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5.xml.rels" ContentType="application/vnd.openxmlformats-package.relationship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4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2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3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1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41.xml" ContentType="application/vnd.openxmlformats-officedocument.spreadsheetml.worksheet+xml"/>
  <Override PartName="/xl/worksheets/sheet60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2.xml" ContentType="application/vnd.openxmlformats-officedocument.spreadsheetml.worksheet+xml"/>
  <Override PartName="/xl/worksheets/sheet61.xml" ContentType="application/vnd.openxmlformats-officedocument.spreadsheetml.worksheet+xml"/>
  <Override PartName="/xl/worksheets/sheet14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44.xml" ContentType="application/vnd.openxmlformats-officedocument.spreadsheetml.worksheet+xml"/>
  <Override PartName="/xl/worksheets/sheet63.xml" ContentType="application/vnd.openxmlformats-officedocument.spreadsheetml.worksheet+xml"/>
  <Override PartName="/xl/worksheets/sheet145.xml" ContentType="application/vnd.openxmlformats-officedocument.spreadsheetml.worksheet+xml"/>
  <Override PartName="/xl/worksheets/sheet64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146.xml" ContentType="application/vnd.openxmlformats-officedocument.spreadsheetml.worksheet+xml"/>
  <Override PartName="/xl/worksheets/sheet65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147.xml" ContentType="application/vnd.openxmlformats-officedocument.spreadsheetml.worksheet+xml"/>
  <Override PartName="/xl/worksheets/sheet66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148.xml" ContentType="application/vnd.openxmlformats-officedocument.spreadsheetml.worksheet+xml"/>
  <Override PartName="/xl/worksheets/sheet67.xml" ContentType="application/vnd.openxmlformats-officedocument.spreadsheetml.worksheet+xml"/>
  <Override PartName="/xl/worksheets/sheet39.xml" ContentType="application/vnd.openxmlformats-officedocument.spreadsheetml.worksheet+xml"/>
  <Override PartName="/xl/worksheets/sheet150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149.xml" ContentType="application/vnd.openxmlformats-officedocument.spreadsheetml.worksheet+xml"/>
  <Override PartName="/xl/worksheets/sheet68.xml" ContentType="application/vnd.openxmlformats-officedocument.spreadsheetml.worksheet+xml"/>
  <Override PartName="/xl/worksheets/sheet151.xml" ContentType="application/vnd.openxmlformats-officedocument.spreadsheetml.worksheet+xml"/>
  <Override PartName="/xl/worksheets/sheet70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9.xml" ContentType="application/vnd.openxmlformats-officedocument.spreadsheetml.worksheet+xml"/>
  <Override PartName="/xl/worksheets/sheet12.xml" ContentType="application/vnd.openxmlformats-officedocument.spreadsheetml.worksheet+xml"/>
  <Override PartName="/xl/worksheets/sheet8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1.xml" ContentType="application/vnd.openxmlformats-officedocument.spreadsheetml.worksheet+xml"/>
  <Override PartName="/xl/worksheets/sheet14.xml" ContentType="application/vnd.openxmlformats-officedocument.spreadsheetml.worksheet+xml"/>
  <Override PartName="/xl/worksheets/sheet82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4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150"/>
  </bookViews>
  <sheets>
    <sheet name="C102" sheetId="1" state="visible" r:id="rId2"/>
    <sheet name="C103" sheetId="2" state="visible" r:id="rId3"/>
    <sheet name="C104" sheetId="3" state="visible" r:id="rId4"/>
    <sheet name="C105" sheetId="4" state="visible" r:id="rId5"/>
    <sheet name="C114" sheetId="5" state="visible" r:id="rId6"/>
    <sheet name="C115" sheetId="6" state="visible" r:id="rId7"/>
    <sheet name="C116" sheetId="7" state="visible" r:id="rId8"/>
    <sheet name="C117" sheetId="8" state="visible" r:id="rId9"/>
    <sheet name="C118" sheetId="9" state="visible" r:id="rId10"/>
    <sheet name="C120" sheetId="10" state="visible" r:id="rId11"/>
    <sheet name="C121" sheetId="11" state="visible" r:id="rId12"/>
    <sheet name="C123" sheetId="12" state="visible" r:id="rId13"/>
    <sheet name="C124" sheetId="13" state="visible" r:id="rId14"/>
    <sheet name="C126" sheetId="14" state="visible" r:id="rId15"/>
    <sheet name="C127" sheetId="15" state="visible" r:id="rId16"/>
    <sheet name="C128" sheetId="16" state="visible" r:id="rId17"/>
    <sheet name="C129" sheetId="17" state="visible" r:id="rId18"/>
    <sheet name="C130" sheetId="18" state="visible" r:id="rId19"/>
    <sheet name="C131" sheetId="19" state="visible" r:id="rId20"/>
    <sheet name="C134" sheetId="20" state="visible" r:id="rId21"/>
    <sheet name="C135" sheetId="21" state="visible" r:id="rId22"/>
    <sheet name="C136" sheetId="22" state="visible" r:id="rId23"/>
    <sheet name="C137" sheetId="23" state="visible" r:id="rId24"/>
    <sheet name="C139" sheetId="24" state="visible" r:id="rId25"/>
    <sheet name="C141" sheetId="25" state="visible" r:id="rId26"/>
    <sheet name="C142" sheetId="26" state="visible" r:id="rId27"/>
    <sheet name="C144" sheetId="27" state="visible" r:id="rId28"/>
    <sheet name="C145" sheetId="28" state="visible" r:id="rId29"/>
    <sheet name="C146" sheetId="29" state="visible" r:id="rId30"/>
    <sheet name="C147" sheetId="30" state="visible" r:id="rId31"/>
    <sheet name="c148" sheetId="31" state="visible" r:id="rId32"/>
    <sheet name="c149" sheetId="32" state="visible" r:id="rId33"/>
    <sheet name="C150" sheetId="33" state="visible" r:id="rId34"/>
    <sheet name="C153" sheetId="34" state="visible" r:id="rId35"/>
    <sheet name="C154" sheetId="35" state="visible" r:id="rId36"/>
    <sheet name="C155" sheetId="36" state="visible" r:id="rId37"/>
    <sheet name="C156" sheetId="37" state="visible" r:id="rId38"/>
    <sheet name="C157" sheetId="38" state="visible" r:id="rId39"/>
    <sheet name="C159" sheetId="39" state="visible" r:id="rId40"/>
    <sheet name="C160" sheetId="40" state="visible" r:id="rId41"/>
    <sheet name="C162" sheetId="41" state="visible" r:id="rId42"/>
    <sheet name="C164" sheetId="42" state="visible" r:id="rId43"/>
    <sheet name="C165" sheetId="43" state="visible" r:id="rId44"/>
    <sheet name="C166" sheetId="44" state="visible" r:id="rId45"/>
    <sheet name="C167" sheetId="45" state="visible" r:id="rId46"/>
    <sheet name="C168" sheetId="46" state="visible" r:id="rId47"/>
    <sheet name="C170" sheetId="47" state="visible" r:id="rId48"/>
    <sheet name="C171" sheetId="48" state="visible" r:id="rId49"/>
    <sheet name="C172" sheetId="49" state="visible" r:id="rId50"/>
    <sheet name="C173" sheetId="50" state="visible" r:id="rId51"/>
    <sheet name="C174" sheetId="51" state="visible" r:id="rId52"/>
    <sheet name="C181" sheetId="52" state="visible" r:id="rId53"/>
    <sheet name="C183" sheetId="53" state="visible" r:id="rId54"/>
    <sheet name="C184" sheetId="54" state="visible" r:id="rId55"/>
    <sheet name="C185" sheetId="55" state="visible" r:id="rId56"/>
    <sheet name="C186" sheetId="56" state="visible" r:id="rId57"/>
    <sheet name="C187" sheetId="57" state="visible" r:id="rId58"/>
    <sheet name="C189" sheetId="58" state="visible" r:id="rId59"/>
    <sheet name="C190" sheetId="59" state="visible" r:id="rId60"/>
    <sheet name="C191" sheetId="60" state="visible" r:id="rId61"/>
    <sheet name="C192" sheetId="61" state="visible" r:id="rId62"/>
    <sheet name="C193" sheetId="62" state="visible" r:id="rId63"/>
    <sheet name="C193A" sheetId="63" state="visible" r:id="rId64"/>
    <sheet name="C193B" sheetId="64" state="visible" r:id="rId65"/>
    <sheet name="C193C" sheetId="65" state="visible" r:id="rId66"/>
    <sheet name="C193E" sheetId="66" state="visible" r:id="rId67"/>
    <sheet name="C193F" sheetId="67" state="visible" r:id="rId68"/>
    <sheet name="C193G" sheetId="68" state="visible" r:id="rId69"/>
    <sheet name="C195" sheetId="69" state="visible" r:id="rId70"/>
    <sheet name="C196" sheetId="70" state="visible" r:id="rId71"/>
    <sheet name="C197" sheetId="71" state="visible" r:id="rId72"/>
    <sheet name="W105" sheetId="72" state="visible" r:id="rId73"/>
    <sheet name="W108" sheetId="73" state="visible" r:id="rId74"/>
    <sheet name="W111" sheetId="74" state="visible" r:id="rId75"/>
    <sheet name="W114" sheetId="75" state="visible" r:id="rId76"/>
    <sheet name="W115" sheetId="76" state="visible" r:id="rId77"/>
    <sheet name="W116" sheetId="77" state="visible" r:id="rId78"/>
    <sheet name="W119" sheetId="78" state="visible" r:id="rId79"/>
    <sheet name="W120" sheetId="79" state="visible" r:id="rId80"/>
    <sheet name="W121" sheetId="80" state="visible" r:id="rId81"/>
    <sheet name="W122" sheetId="81" state="visible" r:id="rId82"/>
    <sheet name="W124" sheetId="82" state="visible" r:id="rId83"/>
    <sheet name="W125" sheetId="83" state="visible" r:id="rId84"/>
    <sheet name="W126" sheetId="84" state="visible" r:id="rId85"/>
    <sheet name="W127" sheetId="85" state="visible" r:id="rId86"/>
    <sheet name="W129" sheetId="86" state="visible" r:id="rId87"/>
    <sheet name="W130" sheetId="87" state="visible" r:id="rId88"/>
    <sheet name="W131" sheetId="88" state="visible" r:id="rId89"/>
    <sheet name="W132" sheetId="89" state="visible" r:id="rId90"/>
    <sheet name="W133" sheetId="90" state="visible" r:id="rId91"/>
    <sheet name="W134" sheetId="91" state="visible" r:id="rId92"/>
    <sheet name="W135" sheetId="92" state="visible" r:id="rId93"/>
    <sheet name="W136" sheetId="93" state="visible" r:id="rId94"/>
    <sheet name="W139" sheetId="94" state="visible" r:id="rId95"/>
    <sheet name="W140" sheetId="95" state="visible" r:id="rId96"/>
    <sheet name="W141" sheetId="96" state="visible" r:id="rId97"/>
    <sheet name="W142" sheetId="97" state="visible" r:id="rId98"/>
    <sheet name="W143" sheetId="98" state="visible" r:id="rId99"/>
    <sheet name="W144" sheetId="99" state="visible" r:id="rId100"/>
    <sheet name="W145" sheetId="100" state="visible" r:id="rId101"/>
    <sheet name="W147" sheetId="101" state="visible" r:id="rId102"/>
    <sheet name="W148" sheetId="102" state="visible" r:id="rId103"/>
    <sheet name="W149" sheetId="103" state="visible" r:id="rId104"/>
    <sheet name="W150" sheetId="104" state="visible" r:id="rId105"/>
    <sheet name="W153" sheetId="105" state="visible" r:id="rId106"/>
    <sheet name="W154" sheetId="106" state="visible" r:id="rId107"/>
    <sheet name="W155" sheetId="107" state="visible" r:id="rId108"/>
    <sheet name="W156" sheetId="108" state="visible" r:id="rId109"/>
    <sheet name="W159" sheetId="109" state="visible" r:id="rId110"/>
    <sheet name="W160" sheetId="110" state="visible" r:id="rId111"/>
    <sheet name="W161" sheetId="111" state="visible" r:id="rId112"/>
    <sheet name="W162" sheetId="112" state="visible" r:id="rId113"/>
    <sheet name="W165" sheetId="113" state="visible" r:id="rId114"/>
    <sheet name="W166" sheetId="114" state="visible" r:id="rId115"/>
    <sheet name="W167" sheetId="115" state="visible" r:id="rId116"/>
    <sheet name="W168" sheetId="116" state="visible" r:id="rId117"/>
    <sheet name="W171" sheetId="117" state="visible" r:id="rId118"/>
    <sheet name="W172" sheetId="118" state="visible" r:id="rId119"/>
    <sheet name="W173" sheetId="119" state="visible" r:id="rId120"/>
    <sheet name="W175" sheetId="120" state="visible" r:id="rId121"/>
    <sheet name="W177" sheetId="121" state="visible" r:id="rId122"/>
    <sheet name="W178" sheetId="122" state="visible" r:id="rId123"/>
    <sheet name="W179" sheetId="123" state="visible" r:id="rId124"/>
    <sheet name="W180" sheetId="124" state="visible" r:id="rId125"/>
    <sheet name="W181" sheetId="125" state="visible" r:id="rId126"/>
    <sheet name="S177" sheetId="126" state="visible" r:id="rId127"/>
    <sheet name="S178" sheetId="127" state="visible" r:id="rId128"/>
    <sheet name="S179" sheetId="128" state="visible" r:id="rId129"/>
    <sheet name="S180" sheetId="129" state="visible" r:id="rId130"/>
    <sheet name="S182" sheetId="130" state="visible" r:id="rId131"/>
    <sheet name="S183" sheetId="131" state="visible" r:id="rId132"/>
    <sheet name="S184" sheetId="132" state="visible" r:id="rId133"/>
    <sheet name="S185" sheetId="133" state="visible" r:id="rId134"/>
    <sheet name="S186" sheetId="134" state="visible" r:id="rId135"/>
    <sheet name="S187" sheetId="135" state="visible" r:id="rId136"/>
    <sheet name="S188" sheetId="136" state="visible" r:id="rId137"/>
    <sheet name="S189" sheetId="137" state="visible" r:id="rId138"/>
    <sheet name="S190" sheetId="138" state="visible" r:id="rId139"/>
    <sheet name="S191" sheetId="139" state="visible" r:id="rId140"/>
    <sheet name="S192" sheetId="140" state="visible" r:id="rId141"/>
    <sheet name="S193" sheetId="141" state="visible" r:id="rId142"/>
    <sheet name="S194" sheetId="142" state="visible" r:id="rId143"/>
    <sheet name="S194A" sheetId="143" state="visible" r:id="rId144"/>
    <sheet name="S194B" sheetId="144" state="visible" r:id="rId145"/>
    <sheet name="S194C" sheetId="145" state="visible" r:id="rId146"/>
    <sheet name="S195" sheetId="146" state="visible" r:id="rId147"/>
    <sheet name="S196" sheetId="147" state="visible" r:id="rId148"/>
    <sheet name="S196A" sheetId="148" state="visible" r:id="rId149"/>
    <sheet name="S196B" sheetId="149" state="visible" r:id="rId150"/>
    <sheet name="S196C" sheetId="150" state="visible" r:id="rId151"/>
    <sheet name="S197" sheetId="151" state="visible" r:id="rId15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WLab1:
</t>
        </r>
        <r>
          <rPr>
            <sz val="8"/>
            <color rgb="FF000000"/>
            <rFont val="Tahoma"/>
            <family val="0"/>
          </rPr>
          <t xml:space="preserve">Actual deployment dep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3</xdr:colOff>
                <xdr:row>0</xdr:row>
                <xdr:rowOff>2</xdr:rowOff>
              </xdr:from>
              <xdr:to>
                <xdr:col>14</xdr:col>
                <xdr:colOff>5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33" uniqueCount="4973">
  <si>
    <t xml:space="preserve">STATION</t>
  </si>
  <si>
    <t xml:space="preserve">DATE</t>
  </si>
  <si>
    <t xml:space="preserve">TIME</t>
  </si>
  <si>
    <t xml:space="preserve">LOG</t>
  </si>
  <si>
    <t xml:space="preserve">LATdeg</t>
  </si>
  <si>
    <t xml:space="preserve">LATmin</t>
  </si>
  <si>
    <t xml:space="preserve">LONdeg</t>
  </si>
  <si>
    <t xml:space="preserve">LONmin</t>
  </si>
  <si>
    <t xml:space="preserve">CASTDEPTH</t>
  </si>
  <si>
    <t xml:space="preserve">LOCALE</t>
  </si>
  <si>
    <t xml:space="preserve">latDEC</t>
  </si>
  <si>
    <t xml:space="preserve">lonDEC</t>
  </si>
  <si>
    <t xml:space="preserve">C102-001</t>
  </si>
  <si>
    <t xml:space="preserve">C102-002</t>
  </si>
  <si>
    <t xml:space="preserve">C102-003</t>
  </si>
  <si>
    <t xml:space="preserve">C102-004</t>
  </si>
  <si>
    <t xml:space="preserve">C102-005</t>
  </si>
  <si>
    <t xml:space="preserve">C102-006</t>
  </si>
  <si>
    <t xml:space="preserve">C102-007</t>
  </si>
  <si>
    <t xml:space="preserve">C102-008</t>
  </si>
  <si>
    <t xml:space="preserve">C102-009</t>
  </si>
  <si>
    <t xml:space="preserve">C102-010</t>
  </si>
  <si>
    <t xml:space="preserve">C102-011</t>
  </si>
  <si>
    <t xml:space="preserve">C102-012</t>
  </si>
  <si>
    <t xml:space="preserve">C102-013</t>
  </si>
  <si>
    <t xml:space="preserve">C102-014</t>
  </si>
  <si>
    <t xml:space="preserve">C102-015</t>
  </si>
  <si>
    <t xml:space="preserve">C102-016</t>
  </si>
  <si>
    <t xml:space="preserve">C102-017</t>
  </si>
  <si>
    <t xml:space="preserve">C102-018</t>
  </si>
  <si>
    <t xml:space="preserve">C102-019</t>
  </si>
  <si>
    <t xml:space="preserve">C102-020</t>
  </si>
  <si>
    <t xml:space="preserve">C102-021</t>
  </si>
  <si>
    <t xml:space="preserve">C102-022</t>
  </si>
  <si>
    <t xml:space="preserve">C103-031</t>
  </si>
  <si>
    <t xml:space="preserve">C103-032</t>
  </si>
  <si>
    <t xml:space="preserve">C103-033</t>
  </si>
  <si>
    <t xml:space="preserve">C103-035</t>
  </si>
  <si>
    <t xml:space="preserve">C103-037</t>
  </si>
  <si>
    <t xml:space="preserve">C103-039</t>
  </si>
  <si>
    <t xml:space="preserve">C103-041</t>
  </si>
  <si>
    <t xml:space="preserve">C103-044</t>
  </si>
  <si>
    <t xml:space="preserve">C103-045</t>
  </si>
  <si>
    <t xml:space="preserve">C103-047</t>
  </si>
  <si>
    <t xml:space="preserve">C103-050</t>
  </si>
  <si>
    <t xml:space="preserve">C103-052</t>
  </si>
  <si>
    <t xml:space="preserve">C103-055</t>
  </si>
  <si>
    <t xml:space="preserve">C103-056</t>
  </si>
  <si>
    <t xml:space="preserve">C103-058</t>
  </si>
  <si>
    <t xml:space="preserve">C103-060</t>
  </si>
  <si>
    <t xml:space="preserve">C103-062</t>
  </si>
  <si>
    <t xml:space="preserve">C103-065</t>
  </si>
  <si>
    <t xml:space="preserve">C103-068</t>
  </si>
  <si>
    <t xml:space="preserve">C103-070</t>
  </si>
  <si>
    <t xml:space="preserve">C103-072</t>
  </si>
  <si>
    <t xml:space="preserve">C103-074</t>
  </si>
  <si>
    <t xml:space="preserve">C103-096</t>
  </si>
  <si>
    <t xml:space="preserve">C103-098</t>
  </si>
  <si>
    <t xml:space="preserve">C103-099</t>
  </si>
  <si>
    <t xml:space="preserve">C103-105</t>
  </si>
  <si>
    <t xml:space="preserve">C104-005</t>
  </si>
  <si>
    <t xml:space="preserve">C104-008</t>
  </si>
  <si>
    <t xml:space="preserve">C104-010</t>
  </si>
  <si>
    <t xml:space="preserve">C104-011</t>
  </si>
  <si>
    <t xml:space="preserve">C104-012</t>
  </si>
  <si>
    <t xml:space="preserve">C104-018</t>
  </si>
  <si>
    <t xml:space="preserve">C104-019</t>
  </si>
  <si>
    <t xml:space="preserve">C104-020</t>
  </si>
  <si>
    <t xml:space="preserve">C104-021</t>
  </si>
  <si>
    <t xml:space="preserve">C104-022</t>
  </si>
  <si>
    <t xml:space="preserve">C104-023</t>
  </si>
  <si>
    <t xml:space="preserve">C104-025</t>
  </si>
  <si>
    <t xml:space="preserve">C104-026</t>
  </si>
  <si>
    <t xml:space="preserve">C104-028</t>
  </si>
  <si>
    <t xml:space="preserve">C104-029</t>
  </si>
  <si>
    <t xml:space="preserve">C104-031</t>
  </si>
  <si>
    <t xml:space="preserve">C104-037</t>
  </si>
  <si>
    <t xml:space="preserve">C104-038</t>
  </si>
  <si>
    <t xml:space="preserve">C104-043</t>
  </si>
  <si>
    <t xml:space="preserve">C105-003</t>
  </si>
  <si>
    <t xml:space="preserve">C105-013</t>
  </si>
  <si>
    <t xml:space="preserve">C105-016</t>
  </si>
  <si>
    <t xml:space="preserve">C105-021</t>
  </si>
  <si>
    <t xml:space="preserve">C105-025</t>
  </si>
  <si>
    <t xml:space="preserve">C105-030</t>
  </si>
  <si>
    <t xml:space="preserve">C105-037</t>
  </si>
  <si>
    <t xml:space="preserve">C105-039</t>
  </si>
  <si>
    <t xml:space="preserve">C105-041</t>
  </si>
  <si>
    <t xml:space="preserve">C105-043</t>
  </si>
  <si>
    <t xml:space="preserve">C106-045</t>
  </si>
  <si>
    <t xml:space="preserve">C105-047</t>
  </si>
  <si>
    <t xml:space="preserve">C105-049</t>
  </si>
  <si>
    <t xml:space="preserve">C105-051</t>
  </si>
  <si>
    <t xml:space="preserve">C105-053</t>
  </si>
  <si>
    <t xml:space="preserve">Date not recorded; possibly +/- one day</t>
  </si>
  <si>
    <t xml:space="preserve">C105-055</t>
  </si>
  <si>
    <t xml:space="preserve">C105-057</t>
  </si>
  <si>
    <t xml:space="preserve">C108-059</t>
  </si>
  <si>
    <t xml:space="preserve">C105-061</t>
  </si>
  <si>
    <t xml:space="preserve">C105-063</t>
  </si>
  <si>
    <t xml:space="preserve">C106-065</t>
  </si>
  <si>
    <t xml:space="preserve">C105-067</t>
  </si>
  <si>
    <t xml:space="preserve">C106-069</t>
  </si>
  <si>
    <t xml:space="preserve">Date not recorded; possibly one day earlier</t>
  </si>
  <si>
    <t xml:space="preserve">C106-071</t>
  </si>
  <si>
    <t xml:space="preserve">C105-073</t>
  </si>
  <si>
    <t xml:space="preserve">C105-076</t>
  </si>
  <si>
    <t xml:space="preserve">C105-083</t>
  </si>
  <si>
    <t xml:space="preserve">C105-094</t>
  </si>
  <si>
    <t xml:space="preserve">LATITUDE</t>
  </si>
  <si>
    <t xml:space="preserve">LONGITUDE</t>
  </si>
  <si>
    <t xml:space="preserve">C114-003</t>
  </si>
  <si>
    <t xml:space="preserve">S.E. OF MARTHAS VINYARD</t>
  </si>
  <si>
    <t xml:space="preserve">C114-007</t>
  </si>
  <si>
    <t xml:space="preserve">WESTERN N. ATLANTIC</t>
  </si>
  <si>
    <t xml:space="preserve">C114-011</t>
  </si>
  <si>
    <t xml:space="preserve">N OF GULF STREAM</t>
  </si>
  <si>
    <t xml:space="preserve">C114-017</t>
  </si>
  <si>
    <t xml:space="preserve">NORTH OF GULF STREAM</t>
  </si>
  <si>
    <t xml:space="preserve">C114-020</t>
  </si>
  <si>
    <t xml:space="preserve">W. WALL OF GULF STREAM</t>
  </si>
  <si>
    <t xml:space="preserve">C114-025</t>
  </si>
  <si>
    <t xml:space="preserve">S. WALL OF GULF STREAM</t>
  </si>
  <si>
    <t xml:space="preserve">C114-030</t>
  </si>
  <si>
    <t xml:space="preserve">N GULF STR. SLOPE WATER</t>
  </si>
  <si>
    <t xml:space="preserve">C114-033</t>
  </si>
  <si>
    <t xml:space="preserve">SOUTH OF GULF STREAM</t>
  </si>
  <si>
    <t xml:space="preserve">C114-036</t>
  </si>
  <si>
    <t xml:space="preserve">N. SARGASSO SEA</t>
  </si>
  <si>
    <t xml:space="preserve">C114-055</t>
  </si>
  <si>
    <t xml:space="preserve">N SARGASSO SEA</t>
  </si>
  <si>
    <t xml:space="preserve">C114-059</t>
  </si>
  <si>
    <t xml:space="preserve">C114-063</t>
  </si>
  <si>
    <t xml:space="preserve">C114-067</t>
  </si>
  <si>
    <t xml:space="preserve">C114-071</t>
  </si>
  <si>
    <t xml:space="preserve">C114-075</t>
  </si>
  <si>
    <t xml:space="preserve">C114-084</t>
  </si>
  <si>
    <t xml:space="preserve">C114-093</t>
  </si>
  <si>
    <t xml:space="preserve">C114-097</t>
  </si>
  <si>
    <t xml:space="preserve">C114-100</t>
  </si>
  <si>
    <t xml:space="preserve">N. SARGASSO APPROACH. MAR</t>
  </si>
  <si>
    <t xml:space="preserve">C114-112</t>
  </si>
  <si>
    <t xml:space="preserve">E OF AZORES</t>
  </si>
  <si>
    <t xml:space="preserve">C114-127</t>
  </si>
  <si>
    <t xml:space="preserve">EN ATLANTIC</t>
  </si>
  <si>
    <t xml:space="preserve">C114-133</t>
  </si>
  <si>
    <t xml:space="preserve">C115-001</t>
  </si>
  <si>
    <t xml:space="preserve">2001</t>
  </si>
  <si>
    <t xml:space="preserve">W OF CAPE ST.VINCENT</t>
  </si>
  <si>
    <t xml:space="preserve">C115-002</t>
  </si>
  <si>
    <t xml:space="preserve">1998</t>
  </si>
  <si>
    <t xml:space="preserve">W OF LION &amp; DRAGON BANKS</t>
  </si>
  <si>
    <t xml:space="preserve">C115-003</t>
  </si>
  <si>
    <t xml:space="preserve">2066</t>
  </si>
  <si>
    <t xml:space="preserve">N OF MADEIRA</t>
  </si>
  <si>
    <t xml:space="preserve">C115-004</t>
  </si>
  <si>
    <t xml:space="preserve">2010</t>
  </si>
  <si>
    <t xml:space="preserve">S OF MADEIRA</t>
  </si>
  <si>
    <t xml:space="preserve">C115-005</t>
  </si>
  <si>
    <t xml:space="preserve">2000</t>
  </si>
  <si>
    <t xml:space="preserve">CANARY BASIN</t>
  </si>
  <si>
    <t xml:space="preserve">C115-006</t>
  </si>
  <si>
    <t xml:space="preserve">2290</t>
  </si>
  <si>
    <t xml:space="preserve">N OF SALVAGE ISLANDS</t>
  </si>
  <si>
    <t xml:space="preserve">C115-007</t>
  </si>
  <si>
    <t xml:space="preserve">1942</t>
  </si>
  <si>
    <t xml:space="preserve">C115-008</t>
  </si>
  <si>
    <t xml:space="preserve">2222</t>
  </si>
  <si>
    <t xml:space="preserve">S OF SALVAGE ISLANDS</t>
  </si>
  <si>
    <t xml:space="preserve">C115-009</t>
  </si>
  <si>
    <t xml:space="preserve">2087</t>
  </si>
  <si>
    <t xml:space="preserve">S OF CANARY ISLANDS</t>
  </si>
  <si>
    <t xml:space="preserve">C115-010</t>
  </si>
  <si>
    <t xml:space="preserve">2035</t>
  </si>
  <si>
    <t xml:space="preserve">150NM S OF CANARY ISLANDS</t>
  </si>
  <si>
    <t xml:space="preserve">C115-012</t>
  </si>
  <si>
    <t xml:space="preserve">2121</t>
  </si>
  <si>
    <t xml:space="preserve">C115-013</t>
  </si>
  <si>
    <t xml:space="preserve">420NM SW OF CANARY ISLDS</t>
  </si>
  <si>
    <t xml:space="preserve">C115-014</t>
  </si>
  <si>
    <t xml:space="preserve">980</t>
  </si>
  <si>
    <t xml:space="preserve">N OF CAPE VERDE ISLANDS</t>
  </si>
  <si>
    <t xml:space="preserve">C115-015</t>
  </si>
  <si>
    <t xml:space="preserve">2064</t>
  </si>
  <si>
    <t xml:space="preserve">850NM W OF AFRICA</t>
  </si>
  <si>
    <t xml:space="preserve">C115-016</t>
  </si>
  <si>
    <t xml:space="preserve">759</t>
  </si>
  <si>
    <t xml:space="preserve">NW OF CAPE VERDE ISLANDS</t>
  </si>
  <si>
    <t xml:space="preserve">C115-017</t>
  </si>
  <si>
    <t xml:space="preserve">2039</t>
  </si>
  <si>
    <t xml:space="preserve">C115-018</t>
  </si>
  <si>
    <t xml:space="preserve">1986</t>
  </si>
  <si>
    <t xml:space="preserve">W OF CAPE VERDE ISLANDS</t>
  </si>
  <si>
    <t xml:space="preserve">C115-019</t>
  </si>
  <si>
    <t xml:space="preserve">2100</t>
  </si>
  <si>
    <t xml:space="preserve">C115-020</t>
  </si>
  <si>
    <t xml:space="preserve">1902</t>
  </si>
  <si>
    <t xml:space="preserve">C115-021</t>
  </si>
  <si>
    <t xml:space="preserve">500</t>
  </si>
  <si>
    <t xml:space="preserve">16N X 42W</t>
  </si>
  <si>
    <t xml:space="preserve">C115-022</t>
  </si>
  <si>
    <t xml:space="preserve">MID-ATLANTIC RIDGE</t>
  </si>
  <si>
    <t xml:space="preserve">C115-023</t>
  </si>
  <si>
    <t xml:space="preserve">C115-024</t>
  </si>
  <si>
    <t xml:space="preserve">W OF MID-ATLANTIC RIDGE</t>
  </si>
  <si>
    <t xml:space="preserve">Station</t>
  </si>
  <si>
    <t xml:space="preserve">Date</t>
  </si>
  <si>
    <t xml:space="preserve">Time</t>
  </si>
  <si>
    <t xml:space="preserve">Log</t>
  </si>
  <si>
    <t xml:space="preserve">LatDeg</t>
  </si>
  <si>
    <t xml:space="preserve">LatMin</t>
  </si>
  <si>
    <t xml:space="preserve">LatTen</t>
  </si>
  <si>
    <t xml:space="preserve">LonDeg </t>
  </si>
  <si>
    <t xml:space="preserve">LonMin</t>
  </si>
  <si>
    <t xml:space="preserve">LonTen</t>
  </si>
  <si>
    <t xml:space="preserve">Depth</t>
  </si>
  <si>
    <t xml:space="preserve">Locale</t>
  </si>
  <si>
    <t xml:space="preserve">LatDisplay</t>
  </si>
  <si>
    <t xml:space="preserve">LonDisplay</t>
  </si>
  <si>
    <t xml:space="preserve">LatDEC</t>
  </si>
  <si>
    <t xml:space="preserve">LonDEC</t>
  </si>
  <si>
    <t xml:space="preserve">C116-001</t>
  </si>
  <si>
    <t xml:space="preserve">5 MI SE ST CROIX</t>
  </si>
  <si>
    <t xml:space="preserve">C116-004</t>
  </si>
  <si>
    <t xml:space="preserve">SOUTH OF SABA BANK</t>
  </si>
  <si>
    <t xml:space="preserve">C116-007</t>
  </si>
  <si>
    <t xml:space="preserve">WEST OF DOMINICA</t>
  </si>
  <si>
    <t xml:space="preserve">C116-010</t>
  </si>
  <si>
    <t xml:space="preserve">SW OF MARTINIQUE</t>
  </si>
  <si>
    <t xml:space="preserve">C116-013</t>
  </si>
  <si>
    <t xml:space="preserve">6.25 MI W OF ST. VINCENT</t>
  </si>
  <si>
    <t xml:space="preserve">C116-024</t>
  </si>
  <si>
    <t xml:space="preserve">SW OF GRENADA</t>
  </si>
  <si>
    <t xml:space="preserve">C116-027</t>
  </si>
  <si>
    <t xml:space="preserve">W OF ISLAS LOS TESTIGOS</t>
  </si>
  <si>
    <t xml:space="preserve">C116-031</t>
  </si>
  <si>
    <t xml:space="preserve">CARIACO BASIN, VENEZUELA</t>
  </si>
  <si>
    <t xml:space="preserve">C116-034</t>
  </si>
  <si>
    <t xml:space="preserve">GULF OF CARIACO,VENEZUELA</t>
  </si>
  <si>
    <t xml:space="preserve">C116-036</t>
  </si>
  <si>
    <t xml:space="preserve">C116-038</t>
  </si>
  <si>
    <t xml:space="preserve">CARIACO BASIN SILL</t>
  </si>
  <si>
    <t xml:space="preserve">C116-040</t>
  </si>
  <si>
    <t xml:space="preserve">N OF CARIACO BASIN, VEN.</t>
  </si>
  <si>
    <t xml:space="preserve">C116-044</t>
  </si>
  <si>
    <t xml:space="preserve">NW OF LOS ROGUES</t>
  </si>
  <si>
    <t xml:space="preserve">C116-052</t>
  </si>
  <si>
    <t xml:space="preserve">30 NM NORTH OF ARUBA</t>
  </si>
  <si>
    <t xml:space="preserve">C116-048</t>
  </si>
  <si>
    <t xml:space="preserve">NE OF BONAIRE</t>
  </si>
  <si>
    <t xml:space="preserve">C116-057</t>
  </si>
  <si>
    <t xml:space="preserve">80 MILES N. OF COLOMBIA</t>
  </si>
  <si>
    <t xml:space="preserve">C116-060</t>
  </si>
  <si>
    <t xml:space="preserve">135 MILES S. OF HAITI</t>
  </si>
  <si>
    <t xml:space="preserve">C116-065</t>
  </si>
  <si>
    <t xml:space="preserve">88 MILES SOUTH OF HAITI</t>
  </si>
  <si>
    <t xml:space="preserve">C116-068</t>
  </si>
  <si>
    <t xml:space="preserve">E. OF JAMAICA</t>
  </si>
  <si>
    <t xml:space="preserve">C116-071</t>
  </si>
  <si>
    <t xml:space="preserve">20NM SW  OF JAMAICA</t>
  </si>
  <si>
    <t xml:space="preserve">C116-075</t>
  </si>
  <si>
    <t xml:space="preserve">W OF JAMAICA</t>
  </si>
  <si>
    <t xml:space="preserve">C116-079</t>
  </si>
  <si>
    <t xml:space="preserve">NWXN (37 MI) LIT CAYMAN</t>
  </si>
  <si>
    <t xml:space="preserve">C116-082</t>
  </si>
  <si>
    <t xml:space="preserve">SOUTH OF CUBA</t>
  </si>
  <si>
    <t xml:space="preserve">c117-005</t>
  </si>
  <si>
    <t xml:space="preserve">N. OF ELUTHRA</t>
  </si>
  <si>
    <t xml:space="preserve">c117-008</t>
  </si>
  <si>
    <t xml:space="preserve">NE. OF CAT ISLAND</t>
  </si>
  <si>
    <t xml:space="preserve">c117-012</t>
  </si>
  <si>
    <t xml:space="preserve">SOUTHERN SARGASSO SEA</t>
  </si>
  <si>
    <t xml:space="preserve">c117-015</t>
  </si>
  <si>
    <t xml:space="preserve">c117-019</t>
  </si>
  <si>
    <t xml:space="preserve">c117-026</t>
  </si>
  <si>
    <t xml:space="preserve">c117-031</t>
  </si>
  <si>
    <t xml:space="preserve">c117-037</t>
  </si>
  <si>
    <t xml:space="preserve">W SLOPE OF SILVER BANK</t>
  </si>
  <si>
    <t xml:space="preserve">c117-039</t>
  </si>
  <si>
    <t xml:space="preserve">c117-041</t>
  </si>
  <si>
    <t xml:space="preserve">NW OF SILVER BANK</t>
  </si>
  <si>
    <t xml:space="preserve">c117-043</t>
  </si>
  <si>
    <t xml:space="preserve">c117-049</t>
  </si>
  <si>
    <t xml:space="preserve">C177-052</t>
  </si>
  <si>
    <t xml:space="preserve">c117-055</t>
  </si>
  <si>
    <t xml:space="preserve">c117-058</t>
  </si>
  <si>
    <t xml:space="preserve">c117-060</t>
  </si>
  <si>
    <t xml:space="preserve">c117-082</t>
  </si>
  <si>
    <t xml:space="preserve">S. OF THERMAL FRONT</t>
  </si>
  <si>
    <t xml:space="preserve">c117-084</t>
  </si>
  <si>
    <t xml:space="preserve">c117-065</t>
  </si>
  <si>
    <t xml:space="preserve">c117-068</t>
  </si>
  <si>
    <t xml:space="preserve">c117-071</t>
  </si>
  <si>
    <t xml:space="preserve">c117-074</t>
  </si>
  <si>
    <t xml:space="preserve">SOUTH OF THERMAL FRONT</t>
  </si>
  <si>
    <t xml:space="preserve">c117-077</t>
  </si>
  <si>
    <t xml:space="preserve">c117-080</t>
  </si>
  <si>
    <t xml:space="preserve">c117-089</t>
  </si>
  <si>
    <t xml:space="preserve">c117-091</t>
  </si>
  <si>
    <t xml:space="preserve">S. OF BERMUDA, SARG SEA</t>
  </si>
  <si>
    <t xml:space="preserve">c117-093</t>
  </si>
  <si>
    <t xml:space="preserve">NE OF SARG SEA THER FRNT</t>
  </si>
  <si>
    <t xml:space="preserve">c117-098</t>
  </si>
  <si>
    <t xml:space="preserve">SARG SEA/ S. OF BERMUDA</t>
  </si>
  <si>
    <t xml:space="preserve">C118-001</t>
  </si>
  <si>
    <t xml:space="preserve">WILKINSON BASIN</t>
  </si>
  <si>
    <t xml:space="preserve">C118-002</t>
  </si>
  <si>
    <t xml:space="preserve">C118-003</t>
  </si>
  <si>
    <t xml:space="preserve">GEORGES BASIN</t>
  </si>
  <si>
    <t xml:space="preserve">C118-004</t>
  </si>
  <si>
    <t xml:space="preserve">GEORGES BANK</t>
  </si>
  <si>
    <t xml:space="preserve">C118-005</t>
  </si>
  <si>
    <t xml:space="preserve">C118-006</t>
  </si>
  <si>
    <t xml:space="preserve">C118-007</t>
  </si>
  <si>
    <t xml:space="preserve">C118-008</t>
  </si>
  <si>
    <t xml:space="preserve">C118-009</t>
  </si>
  <si>
    <t xml:space="preserve">C118-010</t>
  </si>
  <si>
    <t xml:space="preserve">C118-011</t>
  </si>
  <si>
    <t xml:space="preserve">C118-012</t>
  </si>
  <si>
    <t xml:space="preserve">EMERALD BASIN</t>
  </si>
  <si>
    <t xml:space="preserve">C118-013</t>
  </si>
  <si>
    <t xml:space="preserve">CANSO BANK</t>
  </si>
  <si>
    <t xml:space="preserve">C118-014</t>
  </si>
  <si>
    <t xml:space="preserve">WEST LAURENTIAN CHANNEL</t>
  </si>
  <si>
    <t xml:space="preserve">C118-015</t>
  </si>
  <si>
    <t xml:space="preserve">ST. PIERRE BANK EDGE</t>
  </si>
  <si>
    <t xml:space="preserve">C118-016</t>
  </si>
  <si>
    <t xml:space="preserve">ST. PIERRE BANK</t>
  </si>
  <si>
    <t xml:space="preserve">C118-017</t>
  </si>
  <si>
    <t xml:space="preserve">FORTUNE BAY</t>
  </si>
  <si>
    <t xml:space="preserve">C118-018</t>
  </si>
  <si>
    <t xml:space="preserve">HERMITAGE BAY</t>
  </si>
  <si>
    <t xml:space="preserve">C118-019</t>
  </si>
  <si>
    <t xml:space="preserve">BAY D'ESPOIR OUTER BASIN</t>
  </si>
  <si>
    <t xml:space="preserve">C118-020</t>
  </si>
  <si>
    <t xml:space="preserve">BAY D'ESPOIR LAMPIDOS PAS</t>
  </si>
  <si>
    <t xml:space="preserve">C118-021</t>
  </si>
  <si>
    <t xml:space="preserve">BAY D'ESPOIR UPPER BAY</t>
  </si>
  <si>
    <t xml:space="preserve">C118-022</t>
  </si>
  <si>
    <t xml:space="preserve">HADDOCK CHANNEL</t>
  </si>
  <si>
    <t xml:space="preserve">C118-023</t>
  </si>
  <si>
    <t xml:space="preserve">WHALE BANK</t>
  </si>
  <si>
    <t xml:space="preserve">C118-024</t>
  </si>
  <si>
    <t xml:space="preserve">AVALON CHANNEL</t>
  </si>
  <si>
    <t xml:space="preserve">C118-025</t>
  </si>
  <si>
    <t xml:space="preserve">C118-026</t>
  </si>
  <si>
    <t xml:space="preserve">EAST LAURENTIAN CHANNEL</t>
  </si>
  <si>
    <t xml:space="preserve">C118-027</t>
  </si>
  <si>
    <t xml:space="preserve">LAURENTIAN CHANNEL</t>
  </si>
  <si>
    <t xml:space="preserve">C118-028</t>
  </si>
  <si>
    <t xml:space="preserve">BANQUEREAU BANK</t>
  </si>
  <si>
    <t xml:space="preserve">C120-001</t>
  </si>
  <si>
    <t xml:space="preserve">NW ST. CROIX</t>
  </si>
  <si>
    <t xml:space="preserve">C120-003</t>
  </si>
  <si>
    <t xml:space="preserve">130M S 0F USVI</t>
  </si>
  <si>
    <t xml:space="preserve">C120-008</t>
  </si>
  <si>
    <t xml:space="preserve">175M W OF MARTINIQUE</t>
  </si>
  <si>
    <t xml:space="preserve">C120-011</t>
  </si>
  <si>
    <t xml:space="preserve">140 W OF ST. VINCENT</t>
  </si>
  <si>
    <t xml:space="preserve">C120-013</t>
  </si>
  <si>
    <t xml:space="preserve">W. OF GRENADINES</t>
  </si>
  <si>
    <t xml:space="preserve">C120-020</t>
  </si>
  <si>
    <t xml:space="preserve">CARIACO BASIN</t>
  </si>
  <si>
    <t xml:space="preserve">C120-022</t>
  </si>
  <si>
    <t xml:space="preserve">C120-030</t>
  </si>
  <si>
    <t xml:space="preserve">CARIBBEAN N. OF CARIACO</t>
  </si>
  <si>
    <t xml:space="preserve">C120-034</t>
  </si>
  <si>
    <t xml:space="preserve">C120-027</t>
  </si>
  <si>
    <t xml:space="preserve">CARIACO BASIN STATION "C"</t>
  </si>
  <si>
    <t xml:space="preserve">C120-044</t>
  </si>
  <si>
    <t xml:space="preserve">NW EDGE OF CARIACO "H"</t>
  </si>
  <si>
    <t xml:space="preserve">C120-047</t>
  </si>
  <si>
    <t xml:space="preserve">CARIACO SILL</t>
  </si>
  <si>
    <t xml:space="preserve">C120-050</t>
  </si>
  <si>
    <t xml:space="preserve">N SIDE CARIACO/ CARIBBEAN</t>
  </si>
  <si>
    <t xml:space="preserve">C120-041</t>
  </si>
  <si>
    <t xml:space="preserve">C120-060</t>
  </si>
  <si>
    <t xml:space="preserve">SOUTHERN CARIBBEAN</t>
  </si>
  <si>
    <t xml:space="preserve">C120-056</t>
  </si>
  <si>
    <t xml:space="preserve">LEE OF LOS ROQUES</t>
  </si>
  <si>
    <t xml:space="preserve">C120-063</t>
  </si>
  <si>
    <t xml:space="preserve">S. CARIBBEAN</t>
  </si>
  <si>
    <t xml:space="preserve">C120-065</t>
  </si>
  <si>
    <t xml:space="preserve">CARIBBEAN S OF DOM. REPUB</t>
  </si>
  <si>
    <t xml:space="preserve">C120-070</t>
  </si>
  <si>
    <t xml:space="preserve">MONA PASSAGE CARIBBEAN</t>
  </si>
  <si>
    <t xml:space="preserve">C120-068</t>
  </si>
  <si>
    <t xml:space="preserve">S.MONA PASSAGE CARIBBEAN</t>
  </si>
  <si>
    <t xml:space="preserve">C120-071</t>
  </si>
  <si>
    <t xml:space="preserve">ATLANTIC-NORTH OF MONA PS</t>
  </si>
  <si>
    <t xml:space="preserve">C120-084</t>
  </si>
  <si>
    <t xml:space="preserve">NW OF DOMINICAN REPUBLIC</t>
  </si>
  <si>
    <t xml:space="preserve">C120-087</t>
  </si>
  <si>
    <t xml:space="preserve">NW OF PUERTO PLATA</t>
  </si>
  <si>
    <t xml:space="preserve">C120-091</t>
  </si>
  <si>
    <t xml:space="preserve">C121-003</t>
  </si>
  <si>
    <t xml:space="preserve">E OF NE PROVIDENCE CHANNL</t>
  </si>
  <si>
    <t xml:space="preserve">C121-005</t>
  </si>
  <si>
    <t xml:space="preserve">C121-007</t>
  </si>
  <si>
    <t xml:space="preserve">C121-009</t>
  </si>
  <si>
    <t xml:space="preserve">C121-011</t>
  </si>
  <si>
    <t xml:space="preserve">SARGASSO SEA</t>
  </si>
  <si>
    <t xml:space="preserve">C121-11B</t>
  </si>
  <si>
    <t xml:space="preserve">C121-013</t>
  </si>
  <si>
    <t xml:space="preserve">C121-13A</t>
  </si>
  <si>
    <t xml:space="preserve">C121-014</t>
  </si>
  <si>
    <t xml:space="preserve">C121-015</t>
  </si>
  <si>
    <t xml:space="preserve">C121-15A</t>
  </si>
  <si>
    <t xml:space="preserve">C121-15C</t>
  </si>
  <si>
    <t xml:space="preserve">C121-016</t>
  </si>
  <si>
    <t xml:space="preserve">N OF WINDWARD PASSAGE</t>
  </si>
  <si>
    <t xml:space="preserve">C121-16A</t>
  </si>
  <si>
    <t xml:space="preserve">C121-16C</t>
  </si>
  <si>
    <t xml:space="preserve">C121-16B</t>
  </si>
  <si>
    <t xml:space="preserve">C121-017</t>
  </si>
  <si>
    <t xml:space="preserve">N CARIBBEAN SEA</t>
  </si>
  <si>
    <t xml:space="preserve">C121-17A</t>
  </si>
  <si>
    <t xml:space="preserve">C121-17C</t>
  </si>
  <si>
    <t xml:space="preserve">C121-020</t>
  </si>
  <si>
    <t xml:space="preserve">C121-20A</t>
  </si>
  <si>
    <t xml:space="preserve">C121-20B</t>
  </si>
  <si>
    <t xml:space="preserve">C121-20C</t>
  </si>
  <si>
    <t xml:space="preserve">C121-022</t>
  </si>
  <si>
    <t xml:space="preserve">CARIBBEAN SEA</t>
  </si>
  <si>
    <t xml:space="preserve">C121-22A</t>
  </si>
  <si>
    <t xml:space="preserve">C121-22B</t>
  </si>
  <si>
    <t xml:space="preserve">C121-22C</t>
  </si>
  <si>
    <t xml:space="preserve">C121-023</t>
  </si>
  <si>
    <t xml:space="preserve">C121-025</t>
  </si>
  <si>
    <t xml:space="preserve">S CARIBBEAN SEA</t>
  </si>
  <si>
    <t xml:space="preserve">C121-25A</t>
  </si>
  <si>
    <t xml:space="preserve">C121-25B</t>
  </si>
  <si>
    <t xml:space="preserve">C121-25C</t>
  </si>
  <si>
    <t xml:space="preserve">C121-026</t>
  </si>
  <si>
    <t xml:space="preserve">C121-029</t>
  </si>
  <si>
    <t xml:space="preserve">C121-055</t>
  </si>
  <si>
    <t xml:space="preserve">C121-55A</t>
  </si>
  <si>
    <t xml:space="preserve">C121-56A</t>
  </si>
  <si>
    <t xml:space="preserve">C121-56B</t>
  </si>
  <si>
    <t xml:space="preserve">C121-57A</t>
  </si>
  <si>
    <t xml:space="preserve">NICARAGUAN RISE</t>
  </si>
  <si>
    <t xml:space="preserve">C121-57B</t>
  </si>
  <si>
    <t xml:space="preserve">C121-57C</t>
  </si>
  <si>
    <t xml:space="preserve">C121-57Y</t>
  </si>
  <si>
    <t xml:space="preserve">C121-058</t>
  </si>
  <si>
    <t xml:space="preserve">C121-58A</t>
  </si>
  <si>
    <t xml:space="preserve">C121-059</t>
  </si>
  <si>
    <t xml:space="preserve">C121-59A</t>
  </si>
  <si>
    <t xml:space="preserve">C121-060</t>
  </si>
  <si>
    <t xml:space="preserve">C121-60A</t>
  </si>
  <si>
    <t xml:space="preserve">C121-065</t>
  </si>
  <si>
    <t xml:space="preserve">SW CARIBBEAN SEA</t>
  </si>
  <si>
    <t xml:space="preserve">C121-65A</t>
  </si>
  <si>
    <t xml:space="preserve">C121-65B</t>
  </si>
  <si>
    <t xml:space="preserve">C121-65C</t>
  </si>
  <si>
    <t xml:space="preserve">C121-066</t>
  </si>
  <si>
    <t xml:space="preserve">EXPLORER SEAMOUNT</t>
  </si>
  <si>
    <t xml:space="preserve">C121-66A</t>
  </si>
  <si>
    <t xml:space="preserve">C121-067</t>
  </si>
  <si>
    <t xml:space="preserve">C121-068</t>
  </si>
  <si>
    <t xml:space="preserve">C121-070</t>
  </si>
  <si>
    <t xml:space="preserve">C121-70A</t>
  </si>
  <si>
    <t xml:space="preserve">C121-071</t>
  </si>
  <si>
    <t xml:space="preserve">C121-71A</t>
  </si>
  <si>
    <t xml:space="preserve">C121-072</t>
  </si>
  <si>
    <t xml:space="preserve">C121-72A</t>
  </si>
  <si>
    <t xml:space="preserve">C121-075</t>
  </si>
  <si>
    <t xml:space="preserve">CTD#</t>
  </si>
  <si>
    <t xml:space="preserve">C123-03A</t>
  </si>
  <si>
    <t xml:space="preserve">C123-03B</t>
  </si>
  <si>
    <t xml:space="preserve">WILKINSON'S BASIN</t>
  </si>
  <si>
    <t xml:space="preserve">C123-05A</t>
  </si>
  <si>
    <t xml:space="preserve">GEORGE'S BANK</t>
  </si>
  <si>
    <t xml:space="preserve">C123-05B</t>
  </si>
  <si>
    <t xml:space="preserve">C123-006</t>
  </si>
  <si>
    <t xml:space="preserve">C123-007</t>
  </si>
  <si>
    <t xml:space="preserve">C123-008</t>
  </si>
  <si>
    <t xml:space="preserve">GEORGE'S BANK/SHELF BREAK</t>
  </si>
  <si>
    <t xml:space="preserve">C123-009</t>
  </si>
  <si>
    <t xml:space="preserve">SEAWARD OF SHELF BREAK GB</t>
  </si>
  <si>
    <t xml:space="preserve">C123-10A</t>
  </si>
  <si>
    <t xml:space="preserve">SE OF GB</t>
  </si>
  <si>
    <t xml:space="preserve">C123-10B</t>
  </si>
  <si>
    <t xml:space="preserve">SE EDGE OF GB</t>
  </si>
  <si>
    <t xml:space="preserve">C123-011</t>
  </si>
  <si>
    <t xml:space="preserve">WARDM CORE EDDIE/ CALVIN</t>
  </si>
  <si>
    <t xml:space="preserve">C123-11B</t>
  </si>
  <si>
    <t xml:space="preserve">WARM CORE/ CALVIN</t>
  </si>
  <si>
    <t xml:space="preserve">C123-12A</t>
  </si>
  <si>
    <t xml:space="preserve">MIDDLE OF CALVIN</t>
  </si>
  <si>
    <t xml:space="preserve">C123-12B</t>
  </si>
  <si>
    <t xml:space="preserve">C123-21A</t>
  </si>
  <si>
    <t xml:space="preserve">SLOPE    CTD #4</t>
  </si>
  <si>
    <t xml:space="preserve">C123-21B</t>
  </si>
  <si>
    <t xml:space="preserve">SLOPE   CTD #1</t>
  </si>
  <si>
    <t xml:space="preserve">C123-022</t>
  </si>
  <si>
    <t xml:space="preserve">CENTER OF SUSIE</t>
  </si>
  <si>
    <t xml:space="preserve">C123-26A</t>
  </si>
  <si>
    <t xml:space="preserve">EDGE OF SUSIE</t>
  </si>
  <si>
    <t xml:space="preserve">C123-023</t>
  </si>
  <si>
    <t xml:space="preserve">WARM CORE RING</t>
  </si>
  <si>
    <t xml:space="preserve">C123-024</t>
  </si>
  <si>
    <t xml:space="preserve">C123-025</t>
  </si>
  <si>
    <t xml:space="preserve">WARM CORE RING SUSIE</t>
  </si>
  <si>
    <t xml:space="preserve">C123-26B</t>
  </si>
  <si>
    <t xml:space="preserve">C123-027</t>
  </si>
  <si>
    <t xml:space="preserve">SUSIE</t>
  </si>
  <si>
    <t xml:space="preserve">C123-028</t>
  </si>
  <si>
    <t xml:space="preserve">2000 M CONTOUR ON SHELF</t>
  </si>
  <si>
    <t xml:space="preserve">C123-029</t>
  </si>
  <si>
    <t xml:space="preserve">1100 M SLOPE</t>
  </si>
  <si>
    <t xml:space="preserve">C123-030</t>
  </si>
  <si>
    <t xml:space="preserve">500 M CONTOUR GRANDE BANK</t>
  </si>
  <si>
    <t xml:space="preserve">C123-031</t>
  </si>
  <si>
    <t xml:space="preserve">GRAND BANKS</t>
  </si>
  <si>
    <t xml:space="preserve">C123-032</t>
  </si>
  <si>
    <t xml:space="preserve">C123-035</t>
  </si>
  <si>
    <t xml:space="preserve">C123-038</t>
  </si>
  <si>
    <t xml:space="preserve">PLACENTIA BAY</t>
  </si>
  <si>
    <t xml:space="preserve">C123-039</t>
  </si>
  <si>
    <t xml:space="preserve">S. OF BURIN PENINSULA</t>
  </si>
  <si>
    <t xml:space="preserve">C123-040</t>
  </si>
  <si>
    <t xml:space="preserve">BETWEEN GREEN I.+ BURIN</t>
  </si>
  <si>
    <t xml:space="preserve">C123-41A</t>
  </si>
  <si>
    <t xml:space="preserve">FOIRTUNE BAY</t>
  </si>
  <si>
    <t xml:space="preserve">C123-41B</t>
  </si>
  <si>
    <t xml:space="preserve">C123-042</t>
  </si>
  <si>
    <t xml:space="preserve">C123-043</t>
  </si>
  <si>
    <t xml:space="preserve">C123-044</t>
  </si>
  <si>
    <t xml:space="preserve">C123-045</t>
  </si>
  <si>
    <t xml:space="preserve">C123-50A</t>
  </si>
  <si>
    <t xml:space="preserve">BANQUEREAU</t>
  </si>
  <si>
    <t xml:space="preserve">C123-50B</t>
  </si>
  <si>
    <t xml:space="preserve">C123-051</t>
  </si>
  <si>
    <t xml:space="preserve">GULLY #1</t>
  </si>
  <si>
    <t xml:space="preserve">C123-052</t>
  </si>
  <si>
    <t xml:space="preserve">GULLY #2</t>
  </si>
  <si>
    <t xml:space="preserve">C123-53A</t>
  </si>
  <si>
    <t xml:space="preserve">GULLY #3</t>
  </si>
  <si>
    <t xml:space="preserve">C123-53B</t>
  </si>
  <si>
    <t xml:space="preserve">C123-054</t>
  </si>
  <si>
    <t xml:space="preserve">GULLY #4</t>
  </si>
  <si>
    <t xml:space="preserve">C123-055</t>
  </si>
  <si>
    <t xml:space="preserve">GULLY #5</t>
  </si>
  <si>
    <t xml:space="preserve">C123-56A</t>
  </si>
  <si>
    <t xml:space="preserve">GULLY #6</t>
  </si>
  <si>
    <t xml:space="preserve">C123-56B</t>
  </si>
  <si>
    <t xml:space="preserve">C123-059</t>
  </si>
  <si>
    <t xml:space="preserve">ROSEWAY BASIN</t>
  </si>
  <si>
    <t xml:space="preserve">C123-060</t>
  </si>
  <si>
    <t xml:space="preserve">FUNDIAN CHANNEL</t>
  </si>
  <si>
    <t xml:space="preserve">C123-061</t>
  </si>
  <si>
    <t xml:space="preserve">C123-062</t>
  </si>
  <si>
    <t xml:space="preserve">MISSION</t>
  </si>
  <si>
    <t xml:space="preserve">C123-064</t>
  </si>
  <si>
    <t xml:space="preserve">C123-065</t>
  </si>
  <si>
    <t xml:space="preserve">C124-003</t>
  </si>
  <si>
    <t xml:space="preserve">SHELF</t>
  </si>
  <si>
    <t xml:space="preserve">C124-005</t>
  </si>
  <si>
    <t xml:space="preserve">SHELF EDGE</t>
  </si>
  <si>
    <t xml:space="preserve">C124-006</t>
  </si>
  <si>
    <t xml:space="preserve">C124-011</t>
  </si>
  <si>
    <t xml:space="preserve">NORTH SARGASSO SEA</t>
  </si>
  <si>
    <t xml:space="preserve">C124-012</t>
  </si>
  <si>
    <t xml:space="preserve">C124-013</t>
  </si>
  <si>
    <t xml:space="preserve">C124-015</t>
  </si>
  <si>
    <t xml:space="preserve">C124-016</t>
  </si>
  <si>
    <t xml:space="preserve">C124-018</t>
  </si>
  <si>
    <t xml:space="preserve">C124-020</t>
  </si>
  <si>
    <t xml:space="preserve">C124-022</t>
  </si>
  <si>
    <t xml:space="preserve">C124-024</t>
  </si>
  <si>
    <t xml:space="preserve">SOUTHERN SARGASSO</t>
  </si>
  <si>
    <t xml:space="preserve">C124-026</t>
  </si>
  <si>
    <t xml:space="preserve">C124-028</t>
  </si>
  <si>
    <t xml:space="preserve">NW OF DOMINICA</t>
  </si>
  <si>
    <t xml:space="preserve">C124-029</t>
  </si>
  <si>
    <t xml:space="preserve">WINDWARD CHANNEL</t>
  </si>
  <si>
    <t xml:space="preserve">C124-030</t>
  </si>
  <si>
    <t xml:space="preserve">C124-033</t>
  </si>
  <si>
    <t xml:space="preserve">ST. LUCIA CHANNEL</t>
  </si>
  <si>
    <t xml:space="preserve">C124-034</t>
  </si>
  <si>
    <t xml:space="preserve">EAST OF ST. LUCIA</t>
  </si>
  <si>
    <t xml:space="preserve">C124-039</t>
  </si>
  <si>
    <t xml:space="preserve">WEST OF GRENADA</t>
  </si>
  <si>
    <t xml:space="preserve">C124-042</t>
  </si>
  <si>
    <t xml:space="preserve">EAST OF GRENADA</t>
  </si>
  <si>
    <t xml:space="preserve">C126-006</t>
  </si>
  <si>
    <t xml:space="preserve">NE PROVIDENCE CHANNEL</t>
  </si>
  <si>
    <t xml:space="preserve">C126-009</t>
  </si>
  <si>
    <t xml:space="preserve">E. OF ELEUTHRA</t>
  </si>
  <si>
    <t xml:space="preserve">C126-012</t>
  </si>
  <si>
    <t xml:space="preserve">AT ANCHOR SAN SALVADOR</t>
  </si>
  <si>
    <t xml:space="preserve">C126-013</t>
  </si>
  <si>
    <t xml:space="preserve">W. OF SAN SALVADOR</t>
  </si>
  <si>
    <t xml:space="preserve">C126-014</t>
  </si>
  <si>
    <t xml:space="preserve">E.OF SAN SALVADOR</t>
  </si>
  <si>
    <t xml:space="preserve">C126-015</t>
  </si>
  <si>
    <t xml:space="preserve">S. E. OF SAN SALVADOR</t>
  </si>
  <si>
    <t xml:space="preserve">C126-021</t>
  </si>
  <si>
    <t xml:space="preserve">C126-022</t>
  </si>
  <si>
    <t xml:space="preserve">C126-025</t>
  </si>
  <si>
    <t xml:space="preserve">7MI SE OF GREAT  INAGUA</t>
  </si>
  <si>
    <t xml:space="preserve">C126-027</t>
  </si>
  <si>
    <t xml:space="preserve">C126-029</t>
  </si>
  <si>
    <t xml:space="preserve">SW OF  HAITI</t>
  </si>
  <si>
    <t xml:space="preserve">C126-032</t>
  </si>
  <si>
    <t xml:space="preserve">C126-034</t>
  </si>
  <si>
    <t xml:space="preserve">C126-038</t>
  </si>
  <si>
    <t xml:space="preserve">C126-042</t>
  </si>
  <si>
    <t xml:space="preserve">C126-043</t>
  </si>
  <si>
    <t xml:space="preserve">C126-051</t>
  </si>
  <si>
    <t xml:space="preserve">C126-052</t>
  </si>
  <si>
    <t xml:space="preserve">SE OF PEDRO BANK</t>
  </si>
  <si>
    <t xml:space="preserve">C126-068</t>
  </si>
  <si>
    <t xml:space="preserve">C126-069</t>
  </si>
  <si>
    <t xml:space="preserve">C126-073</t>
  </si>
  <si>
    <t xml:space="preserve">60 MI N HONDURAS</t>
  </si>
  <si>
    <t xml:space="preserve">C127-001</t>
  </si>
  <si>
    <t xml:space="preserve">Gulf Stream</t>
  </si>
  <si>
    <t xml:space="preserve">C127-028</t>
  </si>
  <si>
    <t xml:space="preserve">44 mi E of N end Eluthra</t>
  </si>
  <si>
    <t xml:space="preserve">C127-031</t>
  </si>
  <si>
    <t xml:space="preserve">Antilles Current</t>
  </si>
  <si>
    <t xml:space="preserve">C127-032</t>
  </si>
  <si>
    <t xml:space="preserve">C127-034</t>
  </si>
  <si>
    <t xml:space="preserve">100 mi NNE of Eluthra</t>
  </si>
  <si>
    <t xml:space="preserve">C127-036</t>
  </si>
  <si>
    <t xml:space="preserve">118 mi NNE of Eluthra</t>
  </si>
  <si>
    <t xml:space="preserve">C127-039</t>
  </si>
  <si>
    <t xml:space="preserve">Southern Sargasso Sea</t>
  </si>
  <si>
    <t xml:space="preserve">C127-054</t>
  </si>
  <si>
    <t xml:space="preserve">N.Sargasso</t>
  </si>
  <si>
    <t xml:space="preserve">C127-061</t>
  </si>
  <si>
    <t xml:space="preserve">C127-073</t>
  </si>
  <si>
    <t xml:space="preserve">N. Gulf Stream</t>
  </si>
  <si>
    <t xml:space="preserve">C127-098</t>
  </si>
  <si>
    <t xml:space="preserve">Massachusetts Bay</t>
  </si>
  <si>
    <t xml:space="preserve">C127-103</t>
  </si>
  <si>
    <t xml:space="preserve">Deer Island</t>
  </si>
  <si>
    <t xml:space="preserve">C127-106</t>
  </si>
  <si>
    <t xml:space="preserve">Btw Deer Isl and Pro Pipe</t>
  </si>
  <si>
    <t xml:space="preserve">C127-107</t>
  </si>
  <si>
    <t xml:space="preserve">Pro Pipe outflow</t>
  </si>
  <si>
    <t xml:space="preserve">C127-111</t>
  </si>
  <si>
    <t xml:space="preserve">Mass. Bay</t>
  </si>
  <si>
    <t xml:space="preserve">C127-114</t>
  </si>
  <si>
    <t xml:space="preserve">Stellwagen Bank</t>
  </si>
  <si>
    <t xml:space="preserve">C127-117</t>
  </si>
  <si>
    <t xml:space="preserve">Cape Cod Bay</t>
  </si>
  <si>
    <t xml:space="preserve">C127-120</t>
  </si>
  <si>
    <t xml:space="preserve">C128-002</t>
  </si>
  <si>
    <t xml:space="preserve">GREAT SOUTH CHANNEL</t>
  </si>
  <si>
    <t xml:space="preserve">C128-004</t>
  </si>
  <si>
    <t xml:space="preserve">OFF BANK NORTH GEORGES</t>
  </si>
  <si>
    <t xml:space="preserve">C128-005</t>
  </si>
  <si>
    <t xml:space="preserve">BANK TOP NORTH GEORGES</t>
  </si>
  <si>
    <t xml:space="preserve">C128-05B</t>
  </si>
  <si>
    <t xml:space="preserve">C128-006</t>
  </si>
  <si>
    <t xml:space="preserve">GEORGES STATION C</t>
  </si>
  <si>
    <t xml:space="preserve">C128-008</t>
  </si>
  <si>
    <t xml:space="preserve">GEORGES BANK STATION E</t>
  </si>
  <si>
    <t xml:space="preserve">C128-009</t>
  </si>
  <si>
    <t xml:space="preserve">GEORGES BANK STATION F</t>
  </si>
  <si>
    <t xml:space="preserve">C128-010</t>
  </si>
  <si>
    <t xml:space="preserve">SOUTH EDGE OF WCE</t>
  </si>
  <si>
    <t xml:space="preserve">C128-011</t>
  </si>
  <si>
    <t xml:space="preserve">CENTER WCE</t>
  </si>
  <si>
    <t xml:space="preserve">C128-012</t>
  </si>
  <si>
    <t xml:space="preserve">EAST EDGE WCE</t>
  </si>
  <si>
    <t xml:space="preserve">C128-013</t>
  </si>
  <si>
    <t xml:space="preserve">OUTSIDE WCE</t>
  </si>
  <si>
    <t xml:space="preserve">C129-003</t>
  </si>
  <si>
    <t xml:space="preserve">BLOCK  ISLAND SOUND</t>
  </si>
  <si>
    <t xml:space="preserve">C129-007</t>
  </si>
  <si>
    <t xml:space="preserve">SOUTH OF BLOCK ISLAND</t>
  </si>
  <si>
    <t xml:space="preserve">C129-011A</t>
  </si>
  <si>
    <t xml:space="preserve">SLOPE</t>
  </si>
  <si>
    <t xml:space="preserve">C129-011B</t>
  </si>
  <si>
    <t xml:space="preserve">C129-014</t>
  </si>
  <si>
    <t xml:space="preserve">GULF STREAM</t>
  </si>
  <si>
    <t xml:space="preserve">C129-015</t>
  </si>
  <si>
    <t xml:space="preserve">C129-018A</t>
  </si>
  <si>
    <t xml:space="preserve">C129-018B</t>
  </si>
  <si>
    <t xml:space="preserve">C129-022B</t>
  </si>
  <si>
    <t xml:space="preserve">NORTHERN SARGASSO SEA</t>
  </si>
  <si>
    <t xml:space="preserve">C129-022A</t>
  </si>
  <si>
    <t xml:space="preserve">C129-026A</t>
  </si>
  <si>
    <t xml:space="preserve">C129-026B</t>
  </si>
  <si>
    <t xml:space="preserve">C129-012B</t>
  </si>
  <si>
    <t xml:space="preserve">SLOPE WATER</t>
  </si>
  <si>
    <t xml:space="preserve">C129-029</t>
  </si>
  <si>
    <t xml:space="preserve">N.SARGASSO SEA</t>
  </si>
  <si>
    <t xml:space="preserve">C129-030</t>
  </si>
  <si>
    <t xml:space="preserve">S. SARGASSO SEA</t>
  </si>
  <si>
    <t xml:space="preserve">C129-034</t>
  </si>
  <si>
    <t xml:space="preserve">C129-038</t>
  </si>
  <si>
    <t xml:space="preserve">NORTH OF BARBADOS</t>
  </si>
  <si>
    <t xml:space="preserve">C129-039</t>
  </si>
  <si>
    <t xml:space="preserve">4.5 NM WEST OF BARBADOS</t>
  </si>
  <si>
    <t xml:space="preserve">C129-042</t>
  </si>
  <si>
    <t xml:space="preserve">NE OF TOBAGO</t>
  </si>
  <si>
    <t xml:space="preserve">C129-047</t>
  </si>
  <si>
    <t xml:space="preserve">OFF ST. VINCENT</t>
  </si>
  <si>
    <t xml:space="preserve">C129-048</t>
  </si>
  <si>
    <t xml:space="preserve">C130-002</t>
  </si>
  <si>
    <t xml:space="preserve">N. ANEGODA PASSAGE</t>
  </si>
  <si>
    <t xml:space="preserve">C130-010</t>
  </si>
  <si>
    <t xml:space="preserve">SE ANAGODA PASSAGE</t>
  </si>
  <si>
    <t xml:space="preserve">C130-014</t>
  </si>
  <si>
    <t xml:space="preserve">S SABLE BANK</t>
  </si>
  <si>
    <t xml:space="preserve">C130-021</t>
  </si>
  <si>
    <t xml:space="preserve">40-50 MILES WEST GUADELOP</t>
  </si>
  <si>
    <t xml:space="preserve">C130-025</t>
  </si>
  <si>
    <t xml:space="preserve">GRENADA BASIN</t>
  </si>
  <si>
    <t xml:space="preserve">C130-030</t>
  </si>
  <si>
    <t xml:space="preserve">20 NM WEST ST. VINCENT</t>
  </si>
  <si>
    <t xml:space="preserve">C130-040</t>
  </si>
  <si>
    <t xml:space="preserve">12 NM W X N GRENADA</t>
  </si>
  <si>
    <t xml:space="preserve">C130-042</t>
  </si>
  <si>
    <t xml:space="preserve">C130-047</t>
  </si>
  <si>
    <t xml:space="preserve">GULF OF CARIACO</t>
  </si>
  <si>
    <t xml:space="preserve">C130-048</t>
  </si>
  <si>
    <t xml:space="preserve">CARIACO BASIN SITE A</t>
  </si>
  <si>
    <t xml:space="preserve">C130-051</t>
  </si>
  <si>
    <t xml:space="preserve">E.CARIACO BASIN SITE B</t>
  </si>
  <si>
    <t xml:space="preserve">C130-054</t>
  </si>
  <si>
    <t xml:space="preserve">CARIACO BASIN SITE C</t>
  </si>
  <si>
    <t xml:space="preserve">C130-057</t>
  </si>
  <si>
    <t xml:space="preserve">CARIACO BASIN SITE D</t>
  </si>
  <si>
    <t xml:space="preserve">C130-059</t>
  </si>
  <si>
    <t xml:space="preserve">CARIACO BASIN SITE E</t>
  </si>
  <si>
    <t xml:space="preserve">C130-063</t>
  </si>
  <si>
    <t xml:space="preserve">CARIACO BASIN SITE F</t>
  </si>
  <si>
    <t xml:space="preserve">C130-069</t>
  </si>
  <si>
    <t xml:space="preserve">CARIACO BASIN SITE I</t>
  </si>
  <si>
    <t xml:space="preserve">C130-071</t>
  </si>
  <si>
    <t xml:space="preserve">CARIACO BASIN SITE J</t>
  </si>
  <si>
    <t xml:space="preserve">C130-074</t>
  </si>
  <si>
    <t xml:space="preserve">CARIACO BASIN SITE K</t>
  </si>
  <si>
    <t xml:space="preserve">C130-077</t>
  </si>
  <si>
    <t xml:space="preserve">CARIACO BASIN SITE L</t>
  </si>
  <si>
    <t xml:space="preserve">C130-080</t>
  </si>
  <si>
    <t xml:space="preserve">DUE SOUTH OF LA ORCHILLA</t>
  </si>
  <si>
    <t xml:space="preserve">C130-086</t>
  </si>
  <si>
    <t xml:space="preserve">VENEZUELA BASIN N BONAIRE</t>
  </si>
  <si>
    <t xml:space="preserve">C130-091</t>
  </si>
  <si>
    <t xml:space="preserve">VENEZUELA BASIN</t>
  </si>
  <si>
    <t xml:space="preserve">C130-094</t>
  </si>
  <si>
    <t xml:space="preserve">COLOMBIAN BASIN S HAITI</t>
  </si>
  <si>
    <t xml:space="preserve">C130-099</t>
  </si>
  <si>
    <t xml:space="preserve">BY NAVASA IS.</t>
  </si>
  <si>
    <t xml:space="preserve">C130-103</t>
  </si>
  <si>
    <t xml:space="preserve">E. OF FORMIGAS BANK</t>
  </si>
  <si>
    <t xml:space="preserve">C130-106</t>
  </si>
  <si>
    <t xml:space="preserve">E. OF FORMAGAS BANK</t>
  </si>
  <si>
    <t xml:space="preserve">C130-111</t>
  </si>
  <si>
    <t xml:space="preserve">S. OF MIDDLE FORMIGAS</t>
  </si>
  <si>
    <t xml:space="preserve">C130-118</t>
  </si>
  <si>
    <t xml:space="preserve">SW FORMIGAS (OFF BANK)</t>
  </si>
  <si>
    <t xml:space="preserve">C130-120</t>
  </si>
  <si>
    <t xml:space="preserve">N. OF JAMAICA</t>
  </si>
  <si>
    <t xml:space="preserve">C131-005</t>
  </si>
  <si>
    <t xml:space="preserve">OFF ABACO ISLAND</t>
  </si>
  <si>
    <t xml:space="preserve">C131-006</t>
  </si>
  <si>
    <t xml:space="preserve">C131-007</t>
  </si>
  <si>
    <t xml:space="preserve">SOUTH SARGASSO SEA</t>
  </si>
  <si>
    <t xml:space="preserve">C131-008</t>
  </si>
  <si>
    <t xml:space="preserve">C131-009</t>
  </si>
  <si>
    <t xml:space="preserve">S SARGASSO SEA</t>
  </si>
  <si>
    <t xml:space="preserve">C131-010</t>
  </si>
  <si>
    <t xml:space="preserve">C131-021</t>
  </si>
  <si>
    <t xml:space="preserve">NORTH OF GREAT INAGUA</t>
  </si>
  <si>
    <t xml:space="preserve">C131-11B</t>
  </si>
  <si>
    <t xml:space="preserve">S. ARGASSO SEA</t>
  </si>
  <si>
    <t xml:space="preserve">C131-14A</t>
  </si>
  <si>
    <t xml:space="preserve">C131-14B</t>
  </si>
  <si>
    <t xml:space="preserve">C131-015</t>
  </si>
  <si>
    <t xml:space="preserve">C131-016</t>
  </si>
  <si>
    <t xml:space="preserve">C131-017</t>
  </si>
  <si>
    <t xml:space="preserve">C131-018</t>
  </si>
  <si>
    <t xml:space="preserve">C131-19A</t>
  </si>
  <si>
    <t xml:space="preserve">NORTH MAYAGUANA PASSAGE</t>
  </si>
  <si>
    <t xml:space="preserve">C131-19B</t>
  </si>
  <si>
    <t xml:space="preserve">C131-011</t>
  </si>
  <si>
    <t xml:space="preserve">C131-22A</t>
  </si>
  <si>
    <t xml:space="preserve">SOUTH OF GREAT INAGUA</t>
  </si>
  <si>
    <t xml:space="preserve">C131-22B</t>
  </si>
  <si>
    <t xml:space="preserve">C131-023</t>
  </si>
  <si>
    <t xml:space="preserve">S.END OF WINDWARD PASSAGE</t>
  </si>
  <si>
    <t xml:space="preserve">C131-027</t>
  </si>
  <si>
    <t xml:space="preserve">NORTH OF JAMAICA</t>
  </si>
  <si>
    <t xml:space="preserve">C131-28A</t>
  </si>
  <si>
    <t xml:space="preserve">N. OF CAYMAN BRAC.</t>
  </si>
  <si>
    <t xml:space="preserve">C131-28B</t>
  </si>
  <si>
    <t xml:space="preserve">C131-30A</t>
  </si>
  <si>
    <t xml:space="preserve">SW OF LITTLE CAYMAN</t>
  </si>
  <si>
    <t xml:space="preserve">C131-30B</t>
  </si>
  <si>
    <t xml:space="preserve">C131-31A</t>
  </si>
  <si>
    <t xml:space="preserve">SE GRAND CAYMAN</t>
  </si>
  <si>
    <t xml:space="preserve">C131-31B</t>
  </si>
  <si>
    <t xml:space="preserve">C131-32A</t>
  </si>
  <si>
    <t xml:space="preserve">SW GRAND CAYMAN</t>
  </si>
  <si>
    <t xml:space="preserve">C131-32B</t>
  </si>
  <si>
    <t xml:space="preserve">C131-34A</t>
  </si>
  <si>
    <t xml:space="preserve">MID CAYMAN BASIN</t>
  </si>
  <si>
    <t xml:space="preserve">C131-34B</t>
  </si>
  <si>
    <t xml:space="preserve">C131-36A</t>
  </si>
  <si>
    <t xml:space="preserve">15 NM FROM SEAMOUNT</t>
  </si>
  <si>
    <t xml:space="preserve">C131-037</t>
  </si>
  <si>
    <t xml:space="preserve">4 NM FROM SEAMOUNT</t>
  </si>
  <si>
    <t xml:space="preserve">C131-038</t>
  </si>
  <si>
    <t xml:space="preserve">EDGE OF SEAMOUNT</t>
  </si>
  <si>
    <t xml:space="preserve">C131-039</t>
  </si>
  <si>
    <t xml:space="preserve">C131-040</t>
  </si>
  <si>
    <t xml:space="preserve">SIDE OF SEAMOUNT</t>
  </si>
  <si>
    <t xml:space="preserve">C131-041</t>
  </si>
  <si>
    <t xml:space="preserve">4NM BEYOND SEAMOUNT</t>
  </si>
  <si>
    <t xml:space="preserve">C131-42A</t>
  </si>
  <si>
    <t xml:space="preserve">15NM BEYOND SEAMOUNT</t>
  </si>
  <si>
    <t xml:space="preserve">C131-42B</t>
  </si>
  <si>
    <t xml:space="preserve">C131-044</t>
  </si>
  <si>
    <t xml:space="preserve">STRAITS OF FLORIDA</t>
  </si>
  <si>
    <t xml:space="preserve">C131-045</t>
  </si>
  <si>
    <t xml:space="preserve">C131-046</t>
  </si>
  <si>
    <t xml:space="preserve">C131-047</t>
  </si>
  <si>
    <t xml:space="preserve">CTD #</t>
  </si>
  <si>
    <t xml:space="preserve">C134-003</t>
  </si>
  <si>
    <t xml:space="preserve">NANTUCKET SHIPPING LANES</t>
  </si>
  <si>
    <t xml:space="preserve">C134-006</t>
  </si>
  <si>
    <t xml:space="preserve">OCEANOGRAPHERS CANYON</t>
  </si>
  <si>
    <t xml:space="preserve">C134-007</t>
  </si>
  <si>
    <t xml:space="preserve">C134-008</t>
  </si>
  <si>
    <t xml:space="preserve">C134-009</t>
  </si>
  <si>
    <t xml:space="preserve">C134-011</t>
  </si>
  <si>
    <t xml:space="preserve">WEDDY</t>
  </si>
  <si>
    <t xml:space="preserve">C134-013</t>
  </si>
  <si>
    <t xml:space="preserve">GUMBY</t>
  </si>
  <si>
    <t xml:space="preserve">C134-015</t>
  </si>
  <si>
    <t xml:space="preserve">C134-022</t>
  </si>
  <si>
    <t xml:space="preserve">90NM SW : SABLE ISLAND</t>
  </si>
  <si>
    <t xml:space="preserve">C134-005</t>
  </si>
  <si>
    <t xml:space="preserve">SOUTH GULLY</t>
  </si>
  <si>
    <t xml:space="preserve">C134-026</t>
  </si>
  <si>
    <t xml:space="preserve">GULLY NORTH</t>
  </si>
  <si>
    <t xml:space="preserve">C134-041</t>
  </si>
  <si>
    <t xml:space="preserve">GULF OF MAINE #1</t>
  </si>
  <si>
    <t xml:space="preserve">C134-042</t>
  </si>
  <si>
    <t xml:space="preserve">SOUTH OF TRUXTON SWELL #2</t>
  </si>
  <si>
    <t xml:space="preserve">C134-043</t>
  </si>
  <si>
    <t xml:space="preserve">SOUTH OF TRUXTON SWELL #3</t>
  </si>
  <si>
    <t xml:space="preserve">C134-044</t>
  </si>
  <si>
    <t xml:space="preserve">GULF OF MAINE #4</t>
  </si>
  <si>
    <t xml:space="preserve">C134-045</t>
  </si>
  <si>
    <t xml:space="preserve">GULF OF MAINE #5</t>
  </si>
  <si>
    <t xml:space="preserve">C134-046</t>
  </si>
  <si>
    <t xml:space="preserve">GULF OF MAINE #6</t>
  </si>
  <si>
    <t xml:space="preserve">C134-033</t>
  </si>
  <si>
    <t xml:space="preserve">LEHAVE BASIN</t>
  </si>
  <si>
    <t xml:space="preserve">?</t>
  </si>
  <si>
    <t xml:space="preserve">C134-049</t>
  </si>
  <si>
    <t xml:space="preserve">DEER ISLAND</t>
  </si>
  <si>
    <t xml:space="preserve">C134-052</t>
  </si>
  <si>
    <t xml:space="preserve">PROPOSED OUTFALL SITE</t>
  </si>
  <si>
    <t xml:space="preserve">C134-055</t>
  </si>
  <si>
    <t xml:space="preserve">EAST OF STELLWAGEN LEDGE</t>
  </si>
  <si>
    <t xml:space="preserve">C134-056</t>
  </si>
  <si>
    <t xml:space="preserve">BOSTON HARBOR</t>
  </si>
  <si>
    <t xml:space="preserve">C134-057</t>
  </si>
  <si>
    <t xml:space="preserve">S OF BOSTON HARBOR</t>
  </si>
  <si>
    <t xml:space="preserve">C135-002</t>
  </si>
  <si>
    <t xml:space="preserve">COLD WALL GULF STREAM</t>
  </si>
  <si>
    <t xml:space="preserve">C135-003</t>
  </si>
  <si>
    <t xml:space="preserve">C135-004</t>
  </si>
  <si>
    <t xml:space="preserve">C135-005</t>
  </si>
  <si>
    <t xml:space="preserve">NORTHERNSARGASSO SEA</t>
  </si>
  <si>
    <t xml:space="preserve">C135-027</t>
  </si>
  <si>
    <t xml:space="preserve">C135-028</t>
  </si>
  <si>
    <t xml:space="preserve">C135-047</t>
  </si>
  <si>
    <t xml:space="preserve">EAST OF GUADALUPE</t>
  </si>
  <si>
    <t xml:space="preserve">C135-050</t>
  </si>
  <si>
    <t xml:space="preserve">C135-055</t>
  </si>
  <si>
    <t xml:space="preserve">OFF ST VINCENT</t>
  </si>
  <si>
    <t xml:space="preserve">C135-056</t>
  </si>
  <si>
    <t xml:space="preserve">OFF ST LUCIA</t>
  </si>
  <si>
    <t xml:space="preserve">C135-057</t>
  </si>
  <si>
    <t xml:space="preserve">OFF W ST LUCIA</t>
  </si>
  <si>
    <t xml:space="preserve">C135-058</t>
  </si>
  <si>
    <t xml:space="preserve">NEAR E ST LUCIA</t>
  </si>
  <si>
    <t xml:space="preserve">C135-010</t>
  </si>
  <si>
    <t xml:space="preserve">C135-014</t>
  </si>
  <si>
    <t xml:space="preserve">C135-017</t>
  </si>
  <si>
    <t xml:space="preserve">EAST OF BERMUDA</t>
  </si>
  <si>
    <t xml:space="preserve">C135-018</t>
  </si>
  <si>
    <t xml:space="preserve">C135-022</t>
  </si>
  <si>
    <t xml:space="preserve">C135-024</t>
  </si>
  <si>
    <t xml:space="preserve">C135-033</t>
  </si>
  <si>
    <t xml:space="preserve">C135-036</t>
  </si>
  <si>
    <t xml:space="preserve">C135-038</t>
  </si>
  <si>
    <t xml:space="preserve">C135-043</t>
  </si>
  <si>
    <t xml:space="preserve">C136-001</t>
  </si>
  <si>
    <t xml:space="preserve">NORTHERN CARIBBEAN</t>
  </si>
  <si>
    <t xml:space="preserve">C136-003</t>
  </si>
  <si>
    <t xml:space="preserve">C136-005</t>
  </si>
  <si>
    <t xml:space="preserve">C136-007</t>
  </si>
  <si>
    <t xml:space="preserve">CENTRAL E. CARIBBEAN</t>
  </si>
  <si>
    <t xml:space="preserve">C136-008</t>
  </si>
  <si>
    <t xml:space="preserve">WEST OF GRENADINES</t>
  </si>
  <si>
    <t xml:space="preserve">C136-014</t>
  </si>
  <si>
    <t xml:space="preserve">SOUTHWEST GRENADA</t>
  </si>
  <si>
    <t xml:space="preserve">C136-015</t>
  </si>
  <si>
    <t xml:space="preserve">GRENADA PASSAGE</t>
  </si>
  <si>
    <t xml:space="preserve">C136-022A</t>
  </si>
  <si>
    <t xml:space="preserve">C136-022B</t>
  </si>
  <si>
    <t xml:space="preserve">CARIACO BASIN EAST DEEP</t>
  </si>
  <si>
    <t xml:space="preserve">C136-025</t>
  </si>
  <si>
    <t xml:space="preserve">C136-026</t>
  </si>
  <si>
    <t xml:space="preserve">C136-028</t>
  </si>
  <si>
    <t xml:space="preserve">SOUTH CENTRAL CARIBBEAN</t>
  </si>
  <si>
    <t xml:space="preserve">C136-032</t>
  </si>
  <si>
    <t xml:space="preserve">SOUTH OF ISLAS LAS AVES</t>
  </si>
  <si>
    <t xml:space="preserve">C136-033</t>
  </si>
  <si>
    <t xml:space="preserve">WEST OF BONAIRE</t>
  </si>
  <si>
    <t xml:space="preserve">C136-035</t>
  </si>
  <si>
    <t xml:space="preserve">C136-037</t>
  </si>
  <si>
    <t xml:space="preserve">C136-039</t>
  </si>
  <si>
    <t xml:space="preserve">CENTRAL CARIBBEAN</t>
  </si>
  <si>
    <t xml:space="preserve">C136-041</t>
  </si>
  <si>
    <t xml:space="preserve">C136-044</t>
  </si>
  <si>
    <t xml:space="preserve">NORTH CENTRAL CARIBBEAN</t>
  </si>
  <si>
    <t xml:space="preserve">C136-047</t>
  </si>
  <si>
    <t xml:space="preserve">C136-049</t>
  </si>
  <si>
    <t xml:space="preserve">EAST OF PEDRO BANK</t>
  </si>
  <si>
    <t xml:space="preserve">C136-054</t>
  </si>
  <si>
    <t xml:space="preserve">SOUTHWEST OF PEDRO BANK</t>
  </si>
  <si>
    <t xml:space="preserve">C136-055</t>
  </si>
  <si>
    <t xml:space="preserve">WEST OF PEDRO BANK</t>
  </si>
  <si>
    <t xml:space="preserve">C136-061</t>
  </si>
  <si>
    <t xml:space="preserve">EAST OF ROATAN</t>
  </si>
  <si>
    <t xml:space="preserve">C137-005</t>
  </si>
  <si>
    <t xml:space="preserve">C137-008</t>
  </si>
  <si>
    <t xml:space="preserve">C137-011</t>
  </si>
  <si>
    <t xml:space="preserve">C137-016</t>
  </si>
  <si>
    <t xml:space="preserve">C137-019</t>
  </si>
  <si>
    <t xml:space="preserve">C137-023</t>
  </si>
  <si>
    <t xml:space="preserve">C137-028</t>
  </si>
  <si>
    <t xml:space="preserve">C137-043</t>
  </si>
  <si>
    <t xml:space="preserve">CROOKED ISLAND PASSAGE</t>
  </si>
  <si>
    <t xml:space="preserve">C137-046</t>
  </si>
  <si>
    <t xml:space="preserve">NORTH OF WINDWARD PASSAGE</t>
  </si>
  <si>
    <t xml:space="preserve">C137-049</t>
  </si>
  <si>
    <t xml:space="preserve">SOUTH OF WINDWARD PASSAGE</t>
  </si>
  <si>
    <t xml:space="preserve">C137-055</t>
  </si>
  <si>
    <t xml:space="preserve">NE OF JAMAICA</t>
  </si>
  <si>
    <t xml:space="preserve">C137-060</t>
  </si>
  <si>
    <t xml:space="preserve">EAST OF FORMIGAS BANK</t>
  </si>
  <si>
    <t xml:space="preserve">C137-087</t>
  </si>
  <si>
    <t xml:space="preserve">WEST OF ALBATROSS</t>
  </si>
  <si>
    <t xml:space="preserve">C137-092</t>
  </si>
  <si>
    <t xml:space="preserve">EAST OF CAYMAN TROUGH</t>
  </si>
  <si>
    <t xml:space="preserve">C137-099</t>
  </si>
  <si>
    <t xml:space="preserve">C137-107</t>
  </si>
  <si>
    <t xml:space="preserve">CAYMAN TROUGH</t>
  </si>
  <si>
    <t xml:space="preserve">C137-113</t>
  </si>
  <si>
    <t xml:space="preserve">NE OF EMPEROR'S SEAMOUNT</t>
  </si>
  <si>
    <t xml:space="preserve">C137-123</t>
  </si>
  <si>
    <t xml:space="preserve">18NM EAST OF ROATAN</t>
  </si>
  <si>
    <t xml:space="preserve">C139-001</t>
  </si>
  <si>
    <t xml:space="preserve">GULF STREAM OFF MIAMI</t>
  </si>
  <si>
    <t xml:space="preserve">C139-003</t>
  </si>
  <si>
    <t xml:space="preserve">NW OF BIMINI</t>
  </si>
  <si>
    <t xml:space="preserve">C139-006</t>
  </si>
  <si>
    <t xml:space="preserve">NW OF LITTLE BAHAMA BANK</t>
  </si>
  <si>
    <t xml:space="preserve">C139-009</t>
  </si>
  <si>
    <t xml:space="preserve">EAST OF BLAKE PLATAEU</t>
  </si>
  <si>
    <t xml:space="preserve">C139-010</t>
  </si>
  <si>
    <t xml:space="preserve">C139-011</t>
  </si>
  <si>
    <t xml:space="preserve">C139-019</t>
  </si>
  <si>
    <t xml:space="preserve">20 NM N. OF SAN SALVADOR</t>
  </si>
  <si>
    <t xml:space="preserve">C139-021</t>
  </si>
  <si>
    <t xml:space="preserve">C139-023</t>
  </si>
  <si>
    <t xml:space="preserve">C139-025</t>
  </si>
  <si>
    <t xml:space="preserve">C139-027</t>
  </si>
  <si>
    <t xml:space="preserve">C139-029</t>
  </si>
  <si>
    <t xml:space="preserve">C139-031</t>
  </si>
  <si>
    <t xml:space="preserve">C139-033</t>
  </si>
  <si>
    <t xml:space="preserve">C139-037</t>
  </si>
  <si>
    <t xml:space="preserve">C139-040</t>
  </si>
  <si>
    <t xml:space="preserve">NORTH OF THERMAL FRONT</t>
  </si>
  <si>
    <t xml:space="preserve">C139-044</t>
  </si>
  <si>
    <t xml:space="preserve">C139-046</t>
  </si>
  <si>
    <t xml:space="preserve">C139-059</t>
  </si>
  <si>
    <t xml:space="preserve">C139-068</t>
  </si>
  <si>
    <t xml:space="preserve">N. OF BERMUDA</t>
  </si>
  <si>
    <t xml:space="preserve">C139-071</t>
  </si>
  <si>
    <t xml:space="preserve">C141-018</t>
  </si>
  <si>
    <t xml:space="preserve">C141-012</t>
  </si>
  <si>
    <t xml:space="preserve">SLOPE WATERS EAST OF N.J.</t>
  </si>
  <si>
    <t xml:space="preserve">C141-028</t>
  </si>
  <si>
    <t xml:space="preserve">NORTHRN SARGASSO SEA</t>
  </si>
  <si>
    <t xml:space="preserve">C141-024</t>
  </si>
  <si>
    <t xml:space="preserve">C141-031</t>
  </si>
  <si>
    <t xml:space="preserve">C141-037</t>
  </si>
  <si>
    <t xml:space="preserve">C141-040</t>
  </si>
  <si>
    <t xml:space="preserve">C141-049</t>
  </si>
  <si>
    <t xml:space="preserve">C141-054</t>
  </si>
  <si>
    <t xml:space="preserve">C141-060</t>
  </si>
  <si>
    <t xml:space="preserve">C141-063</t>
  </si>
  <si>
    <t xml:space="preserve">C141-065</t>
  </si>
  <si>
    <t xml:space="preserve">C141-069</t>
  </si>
  <si>
    <t xml:space="preserve">C141-076</t>
  </si>
  <si>
    <t xml:space="preserve">E.CARIBBEAN</t>
  </si>
  <si>
    <t xml:space="preserve">C141-081</t>
  </si>
  <si>
    <t xml:space="preserve">E. CARIBBEAN</t>
  </si>
  <si>
    <t xml:space="preserve">C141-096</t>
  </si>
  <si>
    <t xml:space="preserve">C141-097</t>
  </si>
  <si>
    <t xml:space="preserve">OFF BARBADOS</t>
  </si>
  <si>
    <t xml:space="preserve">C141-108</t>
  </si>
  <si>
    <t xml:space="preserve">OFF GRENADA</t>
  </si>
  <si>
    <t xml:space="preserve">C141-112</t>
  </si>
  <si>
    <t xml:space="preserve">E CARIBBEAN</t>
  </si>
  <si>
    <t xml:space="preserve">C142-013</t>
  </si>
  <si>
    <t xml:space="preserve">75 NM WEST OF GUADALUPE</t>
  </si>
  <si>
    <t xml:space="preserve">C142-031</t>
  </si>
  <si>
    <t xml:space="preserve">C142-053</t>
  </si>
  <si>
    <t xml:space="preserve">C142-054</t>
  </si>
  <si>
    <t xml:space="preserve">C142-058</t>
  </si>
  <si>
    <t xml:space="preserve">SILL OF W. CARIACO BASIN</t>
  </si>
  <si>
    <t xml:space="preserve">C142-060</t>
  </si>
  <si>
    <t xml:space="preserve">C142-062</t>
  </si>
  <si>
    <t xml:space="preserve">C142-067</t>
  </si>
  <si>
    <t xml:space="preserve">C142-070</t>
  </si>
  <si>
    <t xml:space="preserve">35NM N. CURACAO</t>
  </si>
  <si>
    <t xml:space="preserve">C142-080</t>
  </si>
  <si>
    <t xml:space="preserve">S. OF HAITI</t>
  </si>
  <si>
    <t xml:space="preserve">C142-090</t>
  </si>
  <si>
    <t xml:space="preserve">C142-093</t>
  </si>
  <si>
    <t xml:space="preserve">CAYMAN TRENCH N OF JAMACA</t>
  </si>
  <si>
    <t xml:space="preserve">C142-095</t>
  </si>
  <si>
    <t xml:space="preserve">FLORIDA STRAIT (GULF STR)</t>
  </si>
  <si>
    <t xml:space="preserve">lat</t>
  </si>
  <si>
    <t xml:space="preserve">lon</t>
  </si>
  <si>
    <t xml:space="preserve">C144-011</t>
  </si>
  <si>
    <t xml:space="preserve">GULF STREAM, NORTH EDGE</t>
  </si>
  <si>
    <t xml:space="preserve">C144-013</t>
  </si>
  <si>
    <t xml:space="preserve">C144-014</t>
  </si>
  <si>
    <t xml:space="preserve">GULF STREAM, SOUTH EDGE</t>
  </si>
  <si>
    <t xml:space="preserve">C144-058</t>
  </si>
  <si>
    <t xml:space="preserve">N OF SAN SALVADOR</t>
  </si>
  <si>
    <t xml:space="preserve">C144-032</t>
  </si>
  <si>
    <t xml:space="preserve">NE OF ELUTHREA ISLAND</t>
  </si>
  <si>
    <t xml:space="preserve">C144-057</t>
  </si>
  <si>
    <t xml:space="preserve">NW OF SAN SALVADORE</t>
  </si>
  <si>
    <t xml:space="preserve">C144-060</t>
  </si>
  <si>
    <t xml:space="preserve">C144-063</t>
  </si>
  <si>
    <t xml:space="preserve">S OF SAN SALVADOR</t>
  </si>
  <si>
    <t xml:space="preserve">C144-055</t>
  </si>
  <si>
    <t xml:space="preserve">C144-067</t>
  </si>
  <si>
    <t xml:space="preserve">S TIP OF SAN SALVADOR</t>
  </si>
  <si>
    <t xml:space="preserve">C144-068</t>
  </si>
  <si>
    <t xml:space="preserve">SW TIP OF SAN SALVADOR</t>
  </si>
  <si>
    <t xml:space="preserve">C144-071</t>
  </si>
  <si>
    <t xml:space="preserve">SW OF SAN SALVADOR</t>
  </si>
  <si>
    <t xml:space="preserve">C144-091</t>
  </si>
  <si>
    <t xml:space="preserve">C145-003</t>
  </si>
  <si>
    <t xml:space="preserve">SHELF OFF KEY WEST</t>
  </si>
  <si>
    <t xml:space="preserve">C145-004</t>
  </si>
  <si>
    <t xml:space="preserve">35NM NORTH OF CUBA</t>
  </si>
  <si>
    <t xml:space="preserve">C145-005</t>
  </si>
  <si>
    <t xml:space="preserve">15NM NORTH OF CUBA</t>
  </si>
  <si>
    <t xml:space="preserve">C145-008</t>
  </si>
  <si>
    <t xml:space="preserve">SOUTH OF FLORIDA KEYS</t>
  </si>
  <si>
    <t xml:space="preserve">C145-023</t>
  </si>
  <si>
    <t xml:space="preserve">EAST OF CHARLESTON, SC</t>
  </si>
  <si>
    <t xml:space="preserve">C145-024</t>
  </si>
  <si>
    <t xml:space="preserve">C145-025</t>
  </si>
  <si>
    <t xml:space="preserve">100NM SE OF CHARLESTON,SC</t>
  </si>
  <si>
    <t xml:space="preserve">C145-030</t>
  </si>
  <si>
    <t xml:space="preserve">C145-012</t>
  </si>
  <si>
    <t xml:space="preserve">BTWN FL. AND LESSER BAH.</t>
  </si>
  <si>
    <t xml:space="preserve">C145-015</t>
  </si>
  <si>
    <t xml:space="preserve">45 NM E. DAYTONA/FL SHELF</t>
  </si>
  <si>
    <t xml:space="preserve">C145-016</t>
  </si>
  <si>
    <t xml:space="preserve">FLORIDA SLOPE</t>
  </si>
  <si>
    <t xml:space="preserve">C145-018</t>
  </si>
  <si>
    <t xml:space="preserve">GULF STREAM OFF DAYTONA</t>
  </si>
  <si>
    <t xml:space="preserve">C145-035</t>
  </si>
  <si>
    <t xml:space="preserve">SARGASSO SEA W. BERMUDA</t>
  </si>
  <si>
    <t xml:space="preserve">C145-041</t>
  </si>
  <si>
    <t xml:space="preserve">100 NM W. BERMUDA</t>
  </si>
  <si>
    <t xml:space="preserve">C145-045</t>
  </si>
  <si>
    <t xml:space="preserve">N OF BERMUDA</t>
  </si>
  <si>
    <t xml:space="preserve">C145-047</t>
  </si>
  <si>
    <t xml:space="preserve">C145-049</t>
  </si>
  <si>
    <t xml:space="preserve">C145-051</t>
  </si>
  <si>
    <t xml:space="preserve">GULF STREAM OFF MARYLAND</t>
  </si>
  <si>
    <t xml:space="preserve">C145-052A</t>
  </si>
  <si>
    <t xml:space="preserve">SLOPE WATER N OF STREAM</t>
  </si>
  <si>
    <t xml:space="preserve">C145-052B</t>
  </si>
  <si>
    <t xml:space="preserve">C145-053</t>
  </si>
  <si>
    <t xml:space="preserve">NORTHERN SLOPE WATER</t>
  </si>
  <si>
    <t xml:space="preserve">C145-055</t>
  </si>
  <si>
    <t xml:space="preserve">SLOPE SIDE OF SHELF BREAK</t>
  </si>
  <si>
    <t xml:space="preserve">C145-062</t>
  </si>
  <si>
    <t xml:space="preserve">60 NM OFF CAPE COD</t>
  </si>
  <si>
    <t xml:space="preserve">C145-057</t>
  </si>
  <si>
    <t xml:space="preserve">SCOTIAN SHELF BREAK</t>
  </si>
  <si>
    <t xml:space="preserve">latdec</t>
  </si>
  <si>
    <t xml:space="preserve">londec</t>
  </si>
  <si>
    <t xml:space="preserve">C146-003</t>
  </si>
  <si>
    <t xml:space="preserve">GULF OF MAINE</t>
  </si>
  <si>
    <t xml:space="preserve">C146-012</t>
  </si>
  <si>
    <t xml:space="preserve">CORSAIR CANYON #1</t>
  </si>
  <si>
    <t xml:space="preserve">C146-013</t>
  </si>
  <si>
    <t xml:space="preserve">CORSAIR CANYON #2</t>
  </si>
  <si>
    <t xml:space="preserve">C146-014</t>
  </si>
  <si>
    <t xml:space="preserve">CORSAIR CANYON #3</t>
  </si>
  <si>
    <t xml:space="preserve">C146-015</t>
  </si>
  <si>
    <t xml:space="preserve">CORSAIR CANYON #4</t>
  </si>
  <si>
    <t xml:space="preserve">C146-023</t>
  </si>
  <si>
    <t xml:space="preserve">6.3NM SOUTH OF EMERALD BK</t>
  </si>
  <si>
    <t xml:space="preserve">C146-024</t>
  </si>
  <si>
    <t xml:space="preserve">SHELF WATER</t>
  </si>
  <si>
    <t xml:space="preserve">C146-038</t>
  </si>
  <si>
    <t xml:space="preserve">C146-041</t>
  </si>
  <si>
    <t xml:space="preserve">GREAT CULLIER'S BAY</t>
  </si>
  <si>
    <t xml:space="preserve">C147-009</t>
  </si>
  <si>
    <t xml:space="preserve">C147-011</t>
  </si>
  <si>
    <t xml:space="preserve">C147-015</t>
  </si>
  <si>
    <t xml:space="preserve">C147-017A</t>
  </si>
  <si>
    <t xml:space="preserve">C147-017B</t>
  </si>
  <si>
    <t xml:space="preserve">C147-021</t>
  </si>
  <si>
    <t xml:space="preserve">C147-024</t>
  </si>
  <si>
    <t xml:space="preserve">C147-026</t>
  </si>
  <si>
    <t xml:space="preserve">C147-029</t>
  </si>
  <si>
    <t xml:space="preserve">CENTRAL SARGASSO SEA</t>
  </si>
  <si>
    <t xml:space="preserve">C147-031</t>
  </si>
  <si>
    <t xml:space="preserve">C147-034</t>
  </si>
  <si>
    <t xml:space="preserve">C147-036</t>
  </si>
  <si>
    <t xml:space="preserve">C147-038</t>
  </si>
  <si>
    <t xml:space="preserve">C147-040</t>
  </si>
  <si>
    <t xml:space="preserve">C147-042</t>
  </si>
  <si>
    <t xml:space="preserve">SUBTROP/TROP TRANSITION Z</t>
  </si>
  <si>
    <t xml:space="preserve">C147-045</t>
  </si>
  <si>
    <t xml:space="preserve">C147-048</t>
  </si>
  <si>
    <t xml:space="preserve">TROPICS SE OF ANTIGUA</t>
  </si>
  <si>
    <t xml:space="preserve">C147-050</t>
  </si>
  <si>
    <t xml:space="preserve">TROPICS E OF MARTINIQUE</t>
  </si>
  <si>
    <t xml:space="preserve">C147-053</t>
  </si>
  <si>
    <t xml:space="preserve">TROPICS(E OF MARTINIQUE)</t>
  </si>
  <si>
    <t xml:space="preserve">C147-056</t>
  </si>
  <si>
    <t xml:space="preserve">40 MILES E OF BARBADOS</t>
  </si>
  <si>
    <t xml:space="preserve">C147-059</t>
  </si>
  <si>
    <t xml:space="preserve">TROPICS (NE OF TOBAGO)</t>
  </si>
  <si>
    <t xml:space="preserve">C147-062</t>
  </si>
  <si>
    <t xml:space="preserve">TROPICS (E OF GRENADA)</t>
  </si>
  <si>
    <t xml:space="preserve">C147-069</t>
  </si>
  <si>
    <t xml:space="preserve">TROPICS (SE OF DOMINICA)</t>
  </si>
  <si>
    <t xml:space="preserve">C148-020</t>
  </si>
  <si>
    <t xml:space="preserve">ST. VINCENT PASSAGE</t>
  </si>
  <si>
    <t xml:space="preserve">C148-018</t>
  </si>
  <si>
    <t xml:space="preserve">ST. LUCIA PASSAGE</t>
  </si>
  <si>
    <t xml:space="preserve">C148-010</t>
  </si>
  <si>
    <t xml:space="preserve">WEST OF GUADALOUPE</t>
  </si>
  <si>
    <t xml:space="preserve">C148-003</t>
  </si>
  <si>
    <t xml:space="preserve">ANEGADA PASSAGE</t>
  </si>
  <si>
    <t xml:space="preserve">C148-030</t>
  </si>
  <si>
    <t xml:space="preserve">SOUTHEAST OF GRENADA</t>
  </si>
  <si>
    <t xml:space="preserve">C148-033</t>
  </si>
  <si>
    <t xml:space="preserve">C148-039</t>
  </si>
  <si>
    <t xml:space="preserve">CARIACO BASIN-EAST</t>
  </si>
  <si>
    <t xml:space="preserve">C148-040</t>
  </si>
  <si>
    <t xml:space="preserve">CARIACO BASIN-WEST</t>
  </si>
  <si>
    <t xml:space="preserve">C148-050</t>
  </si>
  <si>
    <t xml:space="preserve">C148-061</t>
  </si>
  <si>
    <t xml:space="preserve">WEST OF JAMAICA</t>
  </si>
  <si>
    <t xml:space="preserve">C148-070</t>
  </si>
  <si>
    <t xml:space="preserve">NAVY BOX</t>
  </si>
  <si>
    <t xml:space="preserve">C149-001</t>
  </si>
  <si>
    <t xml:space="preserve">17.5NM S 0F LONG KEY, FL</t>
  </si>
  <si>
    <t xml:space="preserve">C149-003</t>
  </si>
  <si>
    <t xml:space="preserve">E OF FLORIDA KEYS</t>
  </si>
  <si>
    <t xml:space="preserve">C149-004</t>
  </si>
  <si>
    <t xml:space="preserve">22NM SW OF MIAMI</t>
  </si>
  <si>
    <t xml:space="preserve">C149-005</t>
  </si>
  <si>
    <t xml:space="preserve">14NM W OF BIMINI</t>
  </si>
  <si>
    <t xml:space="preserve">C149-015</t>
  </si>
  <si>
    <t xml:space="preserve">25NM E OF MIAMI BEACH</t>
  </si>
  <si>
    <t xml:space="preserve">C149-016</t>
  </si>
  <si>
    <t xml:space="preserve">9NM NE OF MIAMI</t>
  </si>
  <si>
    <t xml:space="preserve">C149-019</t>
  </si>
  <si>
    <t xml:space="preserve">20NM E OF STUART, FLORIDA</t>
  </si>
  <si>
    <t xml:space="preserve">C149-020</t>
  </si>
  <si>
    <t xml:space="preserve">30NM E OF VERO BEACH, FL</t>
  </si>
  <si>
    <t xml:space="preserve">C149-024</t>
  </si>
  <si>
    <t xml:space="preserve">50NM N OF L. BAHAMA BANK</t>
  </si>
  <si>
    <t xml:space="preserve">C149-029</t>
  </si>
  <si>
    <t xml:space="preserve">150NM N OF L. BAHAMA BANK</t>
  </si>
  <si>
    <t xml:space="preserve">C149-035</t>
  </si>
  <si>
    <t xml:space="preserve">EAST OF JACKSONVILLE, FL</t>
  </si>
  <si>
    <t xml:space="preserve">C149-039</t>
  </si>
  <si>
    <t xml:space="preserve">EAST OF DAYTONA, FL</t>
  </si>
  <si>
    <t xml:space="preserve">C149-041</t>
  </si>
  <si>
    <t xml:space="preserve">180NM NE OF SAN SALVADOR</t>
  </si>
  <si>
    <t xml:space="preserve">C149-050</t>
  </si>
  <si>
    <t xml:space="preserve">39 NM N PUERTO PLATA DR</t>
  </si>
  <si>
    <t xml:space="preserve">C149-071</t>
  </si>
  <si>
    <t xml:space="preserve">WEST END OF MONA PASSAGE</t>
  </si>
  <si>
    <t xml:space="preserve">C149-072</t>
  </si>
  <si>
    <t xml:space="preserve">22 NM N OF ISLA DE MONA</t>
  </si>
  <si>
    <t xml:space="preserve">C149-074</t>
  </si>
  <si>
    <t xml:space="preserve">20 NM E OF ISLA DE MONA</t>
  </si>
  <si>
    <t xml:space="preserve">C149-076</t>
  </si>
  <si>
    <t xml:space="preserve">18 NM S OF ISLA DE MONA</t>
  </si>
  <si>
    <t xml:space="preserve">C149-087</t>
  </si>
  <si>
    <t xml:space="preserve">17 NM SW OF NAVASSAU</t>
  </si>
  <si>
    <t xml:space="preserve">C149-109</t>
  </si>
  <si>
    <t xml:space="preserve">15.8 NM NE OF CAYMAN BRAC</t>
  </si>
  <si>
    <t xml:space="preserve">C149-111</t>
  </si>
  <si>
    <t xml:space="preserve">28 NM S OF MARQUESASKEYFL</t>
  </si>
  <si>
    <t xml:space="preserve">C150-002</t>
  </si>
  <si>
    <t xml:space="preserve">FL STRAITS 50NM OFF CUBA</t>
  </si>
  <si>
    <t xml:space="preserve">C150-011</t>
  </si>
  <si>
    <t xml:space="preserve">GULF STRM E PALM BEACH</t>
  </si>
  <si>
    <t xml:space="preserve">C150-012</t>
  </si>
  <si>
    <t xml:space="preserve">G.S.AXIS,28M E STRT OF FL</t>
  </si>
  <si>
    <t xml:space="preserve">C150-021</t>
  </si>
  <si>
    <t xml:space="preserve">86M W OF JACKSONVILLE BEA</t>
  </si>
  <si>
    <t xml:space="preserve">C150-022</t>
  </si>
  <si>
    <t xml:space="preserve">155.5M OFF JACKSONVILE</t>
  </si>
  <si>
    <t xml:space="preserve">C150-024</t>
  </si>
  <si>
    <t xml:space="preserve">432NM W OF ST. AUGUSTINE</t>
  </si>
  <si>
    <t xml:space="preserve">C150-025</t>
  </si>
  <si>
    <t xml:space="preserve">400NM W OF ST AUGUSTINE</t>
  </si>
  <si>
    <t xml:space="preserve">C150-029</t>
  </si>
  <si>
    <t xml:space="preserve">NORTHERN SARGASSO  SEA</t>
  </si>
  <si>
    <t xml:space="preserve">C150-034</t>
  </si>
  <si>
    <t xml:space="preserve">80NM SW OF BERMUDA</t>
  </si>
  <si>
    <t xml:space="preserve">C150-038</t>
  </si>
  <si>
    <t xml:space="preserve">N/S SARGASSO THERMAL FRON</t>
  </si>
  <si>
    <t xml:space="preserve">C150-041</t>
  </si>
  <si>
    <t xml:space="preserve">C150-048</t>
  </si>
  <si>
    <t xml:space="preserve">N/S SARGASSO SEA</t>
  </si>
  <si>
    <t xml:space="preserve">C150-049</t>
  </si>
  <si>
    <t xml:space="preserve">N/S SARGASSO CONVERGENCE</t>
  </si>
  <si>
    <t xml:space="preserve">C150-058</t>
  </si>
  <si>
    <t xml:space="preserve">QUADRANT</t>
  </si>
  <si>
    <t xml:space="preserve">C150-062</t>
  </si>
  <si>
    <t xml:space="preserve">C150-052</t>
  </si>
  <si>
    <t xml:space="preserve">C150-044</t>
  </si>
  <si>
    <t xml:space="preserve">C150-035</t>
  </si>
  <si>
    <t xml:space="preserve">C153-008</t>
  </si>
  <si>
    <t xml:space="preserve">C153-009</t>
  </si>
  <si>
    <t xml:space="preserve">C153-011</t>
  </si>
  <si>
    <t xml:space="preserve">C153-014</t>
  </si>
  <si>
    <t xml:space="preserve">C153-018</t>
  </si>
  <si>
    <t xml:space="preserve">C153-033</t>
  </si>
  <si>
    <t xml:space="preserve">C153-039</t>
  </si>
  <si>
    <t xml:space="preserve">C153-043</t>
  </si>
  <si>
    <t xml:space="preserve">SUB.TROP.CONV.ZONE</t>
  </si>
  <si>
    <t xml:space="preserve">C153-046</t>
  </si>
  <si>
    <t xml:space="preserve">C153-052</t>
  </si>
  <si>
    <t xml:space="preserve">C153-055</t>
  </si>
  <si>
    <t xml:space="preserve">S. FRINGE OF S. SARGASSO</t>
  </si>
  <si>
    <t xml:space="preserve">C153-059</t>
  </si>
  <si>
    <t xml:space="preserve">C153-062</t>
  </si>
  <si>
    <t xml:space="preserve">N. EQUITORIAL CURRENT</t>
  </si>
  <si>
    <t xml:space="preserve">C153-071</t>
  </si>
  <si>
    <t xml:space="preserve">C153-029</t>
  </si>
  <si>
    <t xml:space="preserve">C153-036</t>
  </si>
  <si>
    <t xml:space="preserve">C153-048</t>
  </si>
  <si>
    <t xml:space="preserve">C153-073</t>
  </si>
  <si>
    <t xml:space="preserve">C153-076</t>
  </si>
  <si>
    <t xml:space="preserve">C154-002</t>
  </si>
  <si>
    <t xml:space="preserve">E OF TORTOLA</t>
  </si>
  <si>
    <t xml:space="preserve">C154-004</t>
  </si>
  <si>
    <t xml:space="preserve">S OF NECKER I PASSAGE</t>
  </si>
  <si>
    <t xml:space="preserve">C154-008</t>
  </si>
  <si>
    <t xml:space="preserve">LEEWARD ISLAND</t>
  </si>
  <si>
    <t xml:space="preserve">C154-010</t>
  </si>
  <si>
    <t xml:space="preserve">720NM OFF GUADELOUPE</t>
  </si>
  <si>
    <t xml:space="preserve">C154-013</t>
  </si>
  <si>
    <t xml:space="preserve">100NM W OF ST. LUCIA</t>
  </si>
  <si>
    <t xml:space="preserve">C154-014</t>
  </si>
  <si>
    <t xml:space="preserve">120NM SE OF ST. LUCIA</t>
  </si>
  <si>
    <t xml:space="preserve">C154-017</t>
  </si>
  <si>
    <t xml:space="preserve">W OF GRENADA</t>
  </si>
  <si>
    <t xml:space="preserve">C154-020</t>
  </si>
  <si>
    <t xml:space="preserve">12NM S OF LA BLANQUILLA</t>
  </si>
  <si>
    <t xml:space="preserve">C154-022</t>
  </si>
  <si>
    <t xml:space="preserve">C154-023</t>
  </si>
  <si>
    <t xml:space="preserve">C155-004B</t>
  </si>
  <si>
    <t xml:space="preserve">GULF STREAM, NE OF PALM B</t>
  </si>
  <si>
    <t xml:space="preserve">C155-009</t>
  </si>
  <si>
    <t xml:space="preserve">EDGE OF GULF STREAM</t>
  </si>
  <si>
    <t xml:space="preserve">C155-011</t>
  </si>
  <si>
    <t xml:space="preserve">EAST OF PORT CANAVERAL</t>
  </si>
  <si>
    <t xml:space="preserve">C155-013</t>
  </si>
  <si>
    <t xml:space="preserve">C155-004A</t>
  </si>
  <si>
    <t xml:space="preserve">OFF MIAMI</t>
  </si>
  <si>
    <t xml:space="preserve">C155-014</t>
  </si>
  <si>
    <t xml:space="preserve">C155-015</t>
  </si>
  <si>
    <t xml:space="preserve">GULF STREAM-FLA SHELF</t>
  </si>
  <si>
    <t xml:space="preserve">C155-021</t>
  </si>
  <si>
    <t xml:space="preserve">C155-022</t>
  </si>
  <si>
    <t xml:space="preserve">C155-024</t>
  </si>
  <si>
    <t xml:space="preserve">C155-031</t>
  </si>
  <si>
    <t xml:space="preserve">C155-034</t>
  </si>
  <si>
    <t xml:space="preserve">C155-036</t>
  </si>
  <si>
    <t xml:space="preserve">C155-048</t>
  </si>
  <si>
    <t xml:space="preserve">C155-056</t>
  </si>
  <si>
    <t xml:space="preserve">OFF SILVER BANK</t>
  </si>
  <si>
    <t xml:space="preserve">C155-058</t>
  </si>
  <si>
    <t xml:space="preserve">SOUTH OF SILVER BANK</t>
  </si>
  <si>
    <t xml:space="preserve">C155-044</t>
  </si>
  <si>
    <t xml:space="preserve">C156-006</t>
  </si>
  <si>
    <t xml:space="preserve">C156-012</t>
  </si>
  <si>
    <t xml:space="preserve">E IN NE PROVIDENCE CHAN'L</t>
  </si>
  <si>
    <t xml:space="preserve">C156-019</t>
  </si>
  <si>
    <t xml:space="preserve">C156-031</t>
  </si>
  <si>
    <t xml:space="preserve">19 NM N OF MIRA POR VOS P</t>
  </si>
  <si>
    <t xml:space="preserve">C156-035</t>
  </si>
  <si>
    <t xml:space="preserve">N. OF WINDWARD PASSAGE</t>
  </si>
  <si>
    <t xml:space="preserve">C156-037</t>
  </si>
  <si>
    <t xml:space="preserve">C156-040</t>
  </si>
  <si>
    <t xml:space="preserve">20NM N. OF HAITI</t>
  </si>
  <si>
    <t xml:space="preserve">C156-049</t>
  </si>
  <si>
    <t xml:space="preserve">40NM S JAMACIA</t>
  </si>
  <si>
    <t xml:space="preserve">C156-069</t>
  </si>
  <si>
    <t xml:space="preserve">NEAR NIC BANK AND CAY TRE</t>
  </si>
  <si>
    <t xml:space="preserve">C156-070</t>
  </si>
  <si>
    <t xml:space="preserve">340NM W PORTLAND POINT,JA</t>
  </si>
  <si>
    <t xml:space="preserve">C156-072</t>
  </si>
  <si>
    <t xml:space="preserve">E OF SANTI</t>
  </si>
  <si>
    <t xml:space="preserve">C157-018</t>
  </si>
  <si>
    <t xml:space="preserve">C157-021</t>
  </si>
  <si>
    <t xml:space="preserve">C157-023</t>
  </si>
  <si>
    <t xml:space="preserve">C157-027</t>
  </si>
  <si>
    <t xml:space="preserve">C157-030</t>
  </si>
  <si>
    <t xml:space="preserve">C157-036</t>
  </si>
  <si>
    <t xml:space="preserve">C157-039A</t>
  </si>
  <si>
    <t xml:space="preserve">C157-054</t>
  </si>
  <si>
    <t xml:space="preserve">C157-057</t>
  </si>
  <si>
    <t xml:space="preserve">C157-060</t>
  </si>
  <si>
    <t xml:space="preserve">NORTHERN GULF STREAM</t>
  </si>
  <si>
    <t xml:space="preserve">C157-063</t>
  </si>
  <si>
    <t xml:space="preserve">N. SARGASSO, GILF STREAM</t>
  </si>
  <si>
    <t xml:space="preserve">C157-067</t>
  </si>
  <si>
    <t xml:space="preserve">N. ATLANTIC SHELF, SLOPE</t>
  </si>
  <si>
    <t xml:space="preserve">C157-068</t>
  </si>
  <si>
    <t xml:space="preserve">C157-083</t>
  </si>
  <si>
    <t xml:space="preserve">STELLWAGEN BANK (OFF)</t>
  </si>
  <si>
    <t xml:space="preserve">C159-012</t>
  </si>
  <si>
    <t xml:space="preserve">northern edge of Gulf Stream</t>
  </si>
  <si>
    <t xml:space="preserve">C159-014</t>
  </si>
  <si>
    <t xml:space="preserve">southern edge of Gulf Stream</t>
  </si>
  <si>
    <t xml:space="preserve">C159-019</t>
  </si>
  <si>
    <t xml:space="preserve">northern Sargasso Sea</t>
  </si>
  <si>
    <t xml:space="preserve">C159-021</t>
  </si>
  <si>
    <t xml:space="preserve">C159-023</t>
  </si>
  <si>
    <t xml:space="preserve">C159-029</t>
  </si>
  <si>
    <t xml:space="preserve">near or in subtropical convergence zone</t>
  </si>
  <si>
    <t xml:space="preserve">C159-036</t>
  </si>
  <si>
    <t xml:space="preserve">southern Sargasso Sea</t>
  </si>
  <si>
    <t xml:space="preserve">C159-039</t>
  </si>
  <si>
    <t xml:space="preserve">C159-043</t>
  </si>
  <si>
    <t xml:space="preserve">C159-046</t>
  </si>
  <si>
    <t xml:space="preserve">C159-052</t>
  </si>
  <si>
    <t xml:space="preserve">C159-062</t>
  </si>
  <si>
    <t xml:space="preserve">Tropics, 70nm ExS of Guadeloupe</t>
  </si>
  <si>
    <t xml:space="preserve">C159-070</t>
  </si>
  <si>
    <t xml:space="preserve">40 nm south of Barbados</t>
  </si>
  <si>
    <t xml:space="preserve">C159-071</t>
  </si>
  <si>
    <t xml:space="preserve">C159-083</t>
  </si>
  <si>
    <t xml:space="preserve">NW of Dominica</t>
  </si>
  <si>
    <t xml:space="preserve">C159-084</t>
  </si>
  <si>
    <t xml:space="preserve">west of St. Kitts/Nevis</t>
  </si>
  <si>
    <t xml:space="preserve">C160-002</t>
  </si>
  <si>
    <t xml:space="preserve">45 nm South of St. Croix</t>
  </si>
  <si>
    <t xml:space="preserve">C160-006</t>
  </si>
  <si>
    <t xml:space="preserve">53 nm West of Martinique</t>
  </si>
  <si>
    <t xml:space="preserve">C160-007</t>
  </si>
  <si>
    <t xml:space="preserve">C160-008</t>
  </si>
  <si>
    <t xml:space="preserve">C160-010</t>
  </si>
  <si>
    <t xml:space="preserve">113 nm W. of St. Lucia and 132 nm NW of Grenada</t>
  </si>
  <si>
    <t xml:space="preserve">C160-013</t>
  </si>
  <si>
    <t xml:space="preserve">34.5 nm NW of St. Lucia</t>
  </si>
  <si>
    <t xml:space="preserve">C160-022</t>
  </si>
  <si>
    <t xml:space="preserve">NA</t>
  </si>
  <si>
    <t xml:space="preserve">Kick em Jenny</t>
  </si>
  <si>
    <t xml:space="preserve">C160-026</t>
  </si>
  <si>
    <t xml:space="preserve">Grenada Passage</t>
  </si>
  <si>
    <t xml:space="preserve">C160-033</t>
  </si>
  <si>
    <t xml:space="preserve">Western Cariaco Basin</t>
  </si>
  <si>
    <t xml:space="preserve">C160-035</t>
  </si>
  <si>
    <t xml:space="preserve">C160-039</t>
  </si>
  <si>
    <t xml:space="preserve">NW of Bonaire</t>
  </si>
  <si>
    <t xml:space="preserve">C160-043</t>
  </si>
  <si>
    <t xml:space="preserve">210mi N of Columbia (Rio Hacha)</t>
  </si>
  <si>
    <t xml:space="preserve">C160-048</t>
  </si>
  <si>
    <t xml:space="preserve">30 nm S of Pedro Bank</t>
  </si>
  <si>
    <t xml:space="preserve">C160-062</t>
  </si>
  <si>
    <t xml:space="preserve">N/A</t>
  </si>
  <si>
    <t xml:space="preserve">60nm E of Swan Island</t>
  </si>
  <si>
    <t xml:space="preserve">C160-065</t>
  </si>
  <si>
    <t xml:space="preserve">30 nm NE of Swan Island</t>
  </si>
  <si>
    <t xml:space="preserve">C160-071</t>
  </si>
  <si>
    <t xml:space="preserve">90 nm N of Cabo Cameron, Honduras</t>
  </si>
  <si>
    <t xml:space="preserve">C160-072</t>
  </si>
  <si>
    <t xml:space="preserve">48 NM nw OF Cabo San Antonio</t>
  </si>
  <si>
    <t xml:space="preserve">C160-073</t>
  </si>
  <si>
    <t xml:space="preserve">Within the Gulf Stream</t>
  </si>
  <si>
    <t xml:space="preserve">C160-076</t>
  </si>
  <si>
    <t xml:space="preserve">Northern edge of Gulf Stream, near Key West</t>
  </si>
  <si>
    <t xml:space="preserve">C160-077</t>
  </si>
  <si>
    <t xml:space="preserve">42 nm NE of Havanna, Cuba</t>
  </si>
  <si>
    <t xml:space="preserve">C162-002</t>
  </si>
  <si>
    <t xml:space="preserve">Florida Straits</t>
  </si>
  <si>
    <t xml:space="preserve">C162-005</t>
  </si>
  <si>
    <t xml:space="preserve">Gulf Stream (Old Tower rock)</t>
  </si>
  <si>
    <t xml:space="preserve">C162-012</t>
  </si>
  <si>
    <t xml:space="preserve">North of Bahamas</t>
  </si>
  <si>
    <t xml:space="preserve">C162-013</t>
  </si>
  <si>
    <t xml:space="preserve">C162-015</t>
  </si>
  <si>
    <t xml:space="preserve">Florida Shelf</t>
  </si>
  <si>
    <t xml:space="preserve">C162-021</t>
  </si>
  <si>
    <t xml:space="preserve">Florida Shelf off Cape Canaveral</t>
  </si>
  <si>
    <t xml:space="preserve">C162-024</t>
  </si>
  <si>
    <t xml:space="preserve">East of Gulf Stream</t>
  </si>
  <si>
    <t xml:space="preserve">C162-025</t>
  </si>
  <si>
    <t xml:space="preserve">C162-026</t>
  </si>
  <si>
    <t xml:space="preserve">C162-028</t>
  </si>
  <si>
    <t xml:space="preserve">N. Sargasso Sea-420 mi North of Bahamas</t>
  </si>
  <si>
    <t xml:space="preserve">C162-031</t>
  </si>
  <si>
    <t xml:space="preserve">N. Sargasso Sea </t>
  </si>
  <si>
    <t xml:space="preserve">C162-043</t>
  </si>
  <si>
    <t xml:space="preserve">N. Sargasso Sea</t>
  </si>
  <si>
    <t xml:space="preserve">C162-046</t>
  </si>
  <si>
    <t xml:space="preserve">C162-050</t>
  </si>
  <si>
    <t xml:space="preserve">50 nm WSW of Bermuda</t>
  </si>
  <si>
    <t xml:space="preserve">C162-058</t>
  </si>
  <si>
    <t xml:space="preserve">C162-061</t>
  </si>
  <si>
    <t xml:space="preserve">S. Sargasso Sea</t>
  </si>
  <si>
    <t xml:space="preserve">C162-064</t>
  </si>
  <si>
    <t xml:space="preserve">C162-067</t>
  </si>
  <si>
    <t xml:space="preserve">C162-070</t>
  </si>
  <si>
    <t xml:space="preserve">C162-073</t>
  </si>
  <si>
    <t xml:space="preserve">C162-077</t>
  </si>
  <si>
    <t xml:space="preserve">C164-007</t>
  </si>
  <si>
    <t xml:space="preserve">NE edge Georges Bank</t>
  </si>
  <si>
    <t xml:space="preserve">C164-015</t>
  </si>
  <si>
    <t xml:space="preserve">Shelf break, base of Corsair Canyon</t>
  </si>
  <si>
    <t xml:space="preserve">C164-016</t>
  </si>
  <si>
    <t xml:space="preserve">C164-017</t>
  </si>
  <si>
    <t xml:space="preserve">C164-019</t>
  </si>
  <si>
    <t xml:space="preserve">Corsair Canyon beyond explosives dumping area</t>
  </si>
  <si>
    <t xml:space="preserve">C164-026</t>
  </si>
  <si>
    <t xml:space="preserve">Shelf break transect, S side of Gully</t>
  </si>
  <si>
    <t xml:space="preserve">C164-027</t>
  </si>
  <si>
    <t xml:space="preserve">C164-028</t>
  </si>
  <si>
    <t xml:space="preserve">C164-029</t>
  </si>
  <si>
    <t xml:space="preserve">C164-030</t>
  </si>
  <si>
    <t xml:space="preserve">C164-031</t>
  </si>
  <si>
    <t xml:space="preserve">C164-035</t>
  </si>
  <si>
    <t xml:space="preserve">The Gully</t>
  </si>
  <si>
    <t xml:space="preserve">C164-038</t>
  </si>
  <si>
    <t xml:space="preserve">SE of Upstream Gully Shelf Break, S end of transect 2</t>
  </si>
  <si>
    <t xml:space="preserve">C164-039</t>
  </si>
  <si>
    <t xml:space="preserve">SE of Upstream Gully Shelf Break, Transect 2</t>
  </si>
  <si>
    <t xml:space="preserve">C164-040</t>
  </si>
  <si>
    <t xml:space="preserve">SE of Upstream Gully Shelf Break, Transect 2, 200 m isobath</t>
  </si>
  <si>
    <t xml:space="preserve">C164-041</t>
  </si>
  <si>
    <t xml:space="preserve">C164-042</t>
  </si>
  <si>
    <t xml:space="preserve">~38 nm E of Sable Is., N end of Transect 2</t>
  </si>
  <si>
    <t xml:space="preserve">C165-021</t>
  </si>
  <si>
    <t xml:space="preserve">10:52</t>
  </si>
  <si>
    <t xml:space="preserve">Corsair Canyon</t>
  </si>
  <si>
    <t xml:space="preserve">C165-024</t>
  </si>
  <si>
    <t xml:space="preserve">10:20</t>
  </si>
  <si>
    <t xml:space="preserve">S of Georges Bank, off shelf</t>
  </si>
  <si>
    <t xml:space="preserve">C165-026</t>
  </si>
  <si>
    <t xml:space="preserve">17:22</t>
  </si>
  <si>
    <t xml:space="preserve">Northern Sargasso Sea</t>
  </si>
  <si>
    <t xml:space="preserve">C165-028</t>
  </si>
  <si>
    <t xml:space="preserve">12:29</t>
  </si>
  <si>
    <t xml:space="preserve">C165-031</t>
  </si>
  <si>
    <t xml:space="preserve">08:10</t>
  </si>
  <si>
    <t xml:space="preserve">C165-034</t>
  </si>
  <si>
    <t xml:space="preserve">09:22</t>
  </si>
  <si>
    <t xml:space="preserve">Northern Sargasso Sea, 137nm NE of Bermuda</t>
  </si>
  <si>
    <t xml:space="preserve">C165-040</t>
  </si>
  <si>
    <t xml:space="preserve">10:45</t>
  </si>
  <si>
    <t xml:space="preserve">65 SE of Bermuda</t>
  </si>
  <si>
    <t xml:space="preserve">C165-043</t>
  </si>
  <si>
    <t xml:space="preserve">10:15</t>
  </si>
  <si>
    <t xml:space="preserve">N. Sargasso Sea, south of Bermuda</t>
  </si>
  <si>
    <t xml:space="preserve">C165-045</t>
  </si>
  <si>
    <t xml:space="preserve">09:45</t>
  </si>
  <si>
    <t xml:space="preserve">C165-048</t>
  </si>
  <si>
    <t xml:space="preserve">10:02</t>
  </si>
  <si>
    <t xml:space="preserve">C165-058</t>
  </si>
  <si>
    <t xml:space="preserve">10:25</t>
  </si>
  <si>
    <t xml:space="preserve">C165-061</t>
  </si>
  <si>
    <t xml:space="preserve">09:35</t>
  </si>
  <si>
    <t xml:space="preserve">C165-064</t>
  </si>
  <si>
    <t xml:space="preserve">09:30</t>
  </si>
  <si>
    <t xml:space="preserve">C165-067</t>
  </si>
  <si>
    <t xml:space="preserve">C165-070</t>
  </si>
  <si>
    <t xml:space="preserve">09:48</t>
  </si>
  <si>
    <t xml:space="preserve">75 nm NE of Barbados</t>
  </si>
  <si>
    <t xml:space="preserve">C165-078</t>
  </si>
  <si>
    <t xml:space="preserve">07:47</t>
  </si>
  <si>
    <t xml:space="preserve">South of Barbados</t>
  </si>
  <si>
    <t xml:space="preserve">C165-093</t>
  </si>
  <si>
    <t xml:space="preserve">05:20</t>
  </si>
  <si>
    <t xml:space="preserve">15 nm NW of St. Vincent </t>
  </si>
  <si>
    <t xml:space="preserve">C166-001</t>
  </si>
  <si>
    <t xml:space="preserve">SW of Saba</t>
  </si>
  <si>
    <t xml:space="preserve">C166-002</t>
  </si>
  <si>
    <t xml:space="preserve">15mi off Dominique</t>
  </si>
  <si>
    <t xml:space="preserve">C166-006</t>
  </si>
  <si>
    <t xml:space="preserve">St Lucia Passage (N station)</t>
  </si>
  <si>
    <t xml:space="preserve">C166-007</t>
  </si>
  <si>
    <t xml:space="preserve">12:16</t>
  </si>
  <si>
    <t xml:space="preserve">St Lucia Passage (Station 2)</t>
  </si>
  <si>
    <t xml:space="preserve">C166-008</t>
  </si>
  <si>
    <t xml:space="preserve">15:49</t>
  </si>
  <si>
    <t xml:space="preserve">Martinique/St. Lucia</t>
  </si>
  <si>
    <t xml:space="preserve">C166-009</t>
  </si>
  <si>
    <t xml:space="preserve">St Lucia Passage</t>
  </si>
  <si>
    <t xml:space="preserve">C166-011</t>
  </si>
  <si>
    <t xml:space="preserve">Off St. Lucia, North Station</t>
  </si>
  <si>
    <t xml:space="preserve">C166-012</t>
  </si>
  <si>
    <t xml:space="preserve">St. Vincent Passage ST#2</t>
  </si>
  <si>
    <t xml:space="preserve">C166-013</t>
  </si>
  <si>
    <t xml:space="preserve">North of St Vincent</t>
  </si>
  <si>
    <t xml:space="preserve">C166-015</t>
  </si>
  <si>
    <t xml:space="preserve">C166-022</t>
  </si>
  <si>
    <t xml:space="preserve">North end of Grenada Passage</t>
  </si>
  <si>
    <t xml:space="preserve">C166-024</t>
  </si>
  <si>
    <t xml:space="preserve">Grenada Passage #2</t>
  </si>
  <si>
    <t xml:space="preserve">C166-026</t>
  </si>
  <si>
    <t xml:space="preserve">Grenada Passage #3</t>
  </si>
  <si>
    <t xml:space="preserve">C166-027</t>
  </si>
  <si>
    <t xml:space="preserve">Grenada Passage #4</t>
  </si>
  <si>
    <t xml:space="preserve">C166-037</t>
  </si>
  <si>
    <t xml:space="preserve">E. Cariaco Basin</t>
  </si>
  <si>
    <t xml:space="preserve">C166-040</t>
  </si>
  <si>
    <t xml:space="preserve">C166-042</t>
  </si>
  <si>
    <t xml:space="preserve">W. Cariaco Basin</t>
  </si>
  <si>
    <t xml:space="preserve">C166-044</t>
  </si>
  <si>
    <t xml:space="preserve">NW Cariaco towards Bonaire</t>
  </si>
  <si>
    <t xml:space="preserve">C166-051</t>
  </si>
  <si>
    <t xml:space="preserve">160 nm south of Cabo Beata</t>
  </si>
  <si>
    <t xml:space="preserve">C166-053</t>
  </si>
  <si>
    <t xml:space="preserve">West of Haiti</t>
  </si>
  <si>
    <t xml:space="preserve">C166-055</t>
  </si>
  <si>
    <t xml:space="preserve">Formigas Bank</t>
  </si>
  <si>
    <t xml:space="preserve">C166-057</t>
  </si>
  <si>
    <t xml:space="preserve">Gulf Stream in Navy Box</t>
  </si>
  <si>
    <t xml:space="preserve">Cast Depth</t>
  </si>
  <si>
    <t xml:space="preserve">C167-005</t>
  </si>
  <si>
    <t xml:space="preserve">Gulf Stream/ Straits of Florida</t>
  </si>
  <si>
    <t xml:space="preserve">C167-010</t>
  </si>
  <si>
    <t xml:space="preserve">Gulf Stream/ West of Bahama Bank</t>
  </si>
  <si>
    <t xml:space="preserve">C167-011</t>
  </si>
  <si>
    <t xml:space="preserve">Middle of Gulf Stream</t>
  </si>
  <si>
    <t xml:space="preserve">C167-012</t>
  </si>
  <si>
    <t xml:space="preserve">Western side of Gulf Stream</t>
  </si>
  <si>
    <t xml:space="preserve">C167-015</t>
  </si>
  <si>
    <t xml:space="preserve">20 nm due north of little Bahama Bank</t>
  </si>
  <si>
    <t xml:space="preserve">C167-017</t>
  </si>
  <si>
    <t xml:space="preserve">71.2 nm NNE of Little Abaco Island</t>
  </si>
  <si>
    <t xml:space="preserve">C167-022</t>
  </si>
  <si>
    <t xml:space="preserve">Sargasso Sea</t>
  </si>
  <si>
    <t xml:space="preserve">C167-024</t>
  </si>
  <si>
    <t xml:space="preserve">C167-028</t>
  </si>
  <si>
    <t xml:space="preserve">C167-032</t>
  </si>
  <si>
    <t xml:space="preserve">C167-039</t>
  </si>
  <si>
    <t xml:space="preserve">Subtropical Transition</t>
  </si>
  <si>
    <t xml:space="preserve">C167-042</t>
  </si>
  <si>
    <t xml:space="preserve">Southwest corner of Navidad Bank</t>
  </si>
  <si>
    <t xml:space="preserve">C167-044</t>
  </si>
  <si>
    <t xml:space="preserve">Southeast corner of Silver Bank</t>
  </si>
  <si>
    <t xml:space="preserve">C167-051</t>
  </si>
  <si>
    <t xml:space="preserve">18nm ENE off coast of Cabo Francis Viejo</t>
  </si>
  <si>
    <t xml:space="preserve">C167-053</t>
  </si>
  <si>
    <t xml:space="preserve">Off coast of the Dominican Republic</t>
  </si>
  <si>
    <t xml:space="preserve">C167-058</t>
  </si>
  <si>
    <t xml:space="preserve">Western end of Samana Bay</t>
  </si>
  <si>
    <t xml:space="preserve">C167-061</t>
  </si>
  <si>
    <t xml:space="preserve">C167-062</t>
  </si>
  <si>
    <t xml:space="preserve">C167-063</t>
  </si>
  <si>
    <t xml:space="preserve">C167-071</t>
  </si>
  <si>
    <t xml:space="preserve">Eastern end of Samana Bay</t>
  </si>
  <si>
    <t xml:space="preserve">C167-074</t>
  </si>
  <si>
    <t xml:space="preserve">NE of Dominican Republic</t>
  </si>
  <si>
    <t xml:space="preserve">C167-077</t>
  </si>
  <si>
    <t xml:space="preserve">East of Windward Passage</t>
  </si>
  <si>
    <t xml:space="preserve">C167-078</t>
  </si>
  <si>
    <t xml:space="preserve">South of Windward Passage</t>
  </si>
  <si>
    <t xml:space="preserve">C167-081</t>
  </si>
  <si>
    <t xml:space="preserve">Windward Passage</t>
  </si>
  <si>
    <t xml:space="preserve">C167-087</t>
  </si>
  <si>
    <t xml:space="preserve">North Of Jamaica</t>
  </si>
  <si>
    <t xml:space="preserve">C167-090</t>
  </si>
  <si>
    <t xml:space="preserve"> </t>
  </si>
  <si>
    <t xml:space="preserve">C168-003</t>
  </si>
  <si>
    <t xml:space="preserve">C168-012</t>
  </si>
  <si>
    <t xml:space="preserve">Gulf Stream east of Boca Raton</t>
  </si>
  <si>
    <t xml:space="preserve">C168-026</t>
  </si>
  <si>
    <t xml:space="preserve">East of Blake Nose</t>
  </si>
  <si>
    <t xml:space="preserve">C168-028</t>
  </si>
  <si>
    <t xml:space="preserve">360 nm E of Jacksonville, FL</t>
  </si>
  <si>
    <t xml:space="preserve">C168-031</t>
  </si>
  <si>
    <t xml:space="preserve">North Sargasso Sea</t>
  </si>
  <si>
    <t xml:space="preserve">C168-037</t>
  </si>
  <si>
    <t xml:space="preserve">Convergence zone-Sargasso sea</t>
  </si>
  <si>
    <t xml:space="preserve">C168-042</t>
  </si>
  <si>
    <t xml:space="preserve">C168-044</t>
  </si>
  <si>
    <t xml:space="preserve">C168-047</t>
  </si>
  <si>
    <t xml:space="preserve">North Sargasso Sea(90 nm SE of Bermuda)</t>
  </si>
  <si>
    <t xml:space="preserve">C168-050</t>
  </si>
  <si>
    <t xml:space="preserve">46 nm SSW of Bermuda</t>
  </si>
  <si>
    <t xml:space="preserve">C168-053</t>
  </si>
  <si>
    <t xml:space="preserve">E of Bermuda</t>
  </si>
  <si>
    <t xml:space="preserve">C168-055</t>
  </si>
  <si>
    <t xml:space="preserve">C168-058</t>
  </si>
  <si>
    <t xml:space="preserve">105nm SE of Bermuda</t>
  </si>
  <si>
    <t xml:space="preserve">C168-064</t>
  </si>
  <si>
    <t xml:space="preserve">120 nm SxSE of bermuda</t>
  </si>
  <si>
    <t xml:space="preserve">C168-067</t>
  </si>
  <si>
    <t xml:space="preserve">South of Bermuda</t>
  </si>
  <si>
    <t xml:space="preserve">C168-070</t>
  </si>
  <si>
    <t xml:space="preserve">C168-074</t>
  </si>
  <si>
    <t xml:space="preserve">STCZ</t>
  </si>
  <si>
    <t xml:space="preserve">C168-079</t>
  </si>
  <si>
    <t xml:space="preserve">South Sargasso Sea</t>
  </si>
  <si>
    <t xml:space="preserve">C168-082</t>
  </si>
  <si>
    <t xml:space="preserve">C168-085</t>
  </si>
  <si>
    <t xml:space="preserve">C168-092</t>
  </si>
  <si>
    <t xml:space="preserve">25 nm NE of Fort Lauderdale, FL</t>
  </si>
  <si>
    <t xml:space="preserve">C170-018</t>
  </si>
  <si>
    <t xml:space="preserve">Top of Corsair Canyon</t>
  </si>
  <si>
    <t xml:space="preserve">C170-019</t>
  </si>
  <si>
    <t xml:space="preserve">C170-020</t>
  </si>
  <si>
    <t xml:space="preserve">C170-026</t>
  </si>
  <si>
    <t xml:space="preserve">NE Channel, N. Edge</t>
  </si>
  <si>
    <t xml:space="preserve">C170-027A</t>
  </si>
  <si>
    <t xml:space="preserve">NE Channel   </t>
  </si>
  <si>
    <t xml:space="preserve">C170-027B</t>
  </si>
  <si>
    <t xml:space="preserve">NE Channel</t>
  </si>
  <si>
    <t xml:space="preserve">C170-028</t>
  </si>
  <si>
    <t xml:space="preserve">C170-029</t>
  </si>
  <si>
    <t xml:space="preserve">C170-033</t>
  </si>
  <si>
    <t xml:space="preserve">Slope Water</t>
  </si>
  <si>
    <t xml:space="preserve">C170-005</t>
  </si>
  <si>
    <t xml:space="preserve">Wilkinson Basin</t>
  </si>
  <si>
    <t xml:space="preserve">C170-014</t>
  </si>
  <si>
    <t xml:space="preserve">George's Bank</t>
  </si>
  <si>
    <t xml:space="preserve">C170-040</t>
  </si>
  <si>
    <t xml:space="preserve">Deep end of Gully</t>
  </si>
  <si>
    <t xml:space="preserve">C170-046</t>
  </si>
  <si>
    <t xml:space="preserve">N of the Bull Pen</t>
  </si>
  <si>
    <t xml:space="preserve">C171-008</t>
  </si>
  <si>
    <t xml:space="preserve">New Jersey Shelf</t>
  </si>
  <si>
    <t xml:space="preserve">C171-008B</t>
  </si>
  <si>
    <t xml:space="preserve">C171-011</t>
  </si>
  <si>
    <t xml:space="preserve">south of Gulf Stream</t>
  </si>
  <si>
    <t xml:space="preserve">C171-015</t>
  </si>
  <si>
    <t xml:space="preserve">C171-021</t>
  </si>
  <si>
    <t xml:space="preserve">C171-029</t>
  </si>
  <si>
    <t xml:space="preserve">C171-032</t>
  </si>
  <si>
    <t xml:space="preserve">C171-039</t>
  </si>
  <si>
    <t xml:space="preserve">C171-042</t>
  </si>
  <si>
    <t xml:space="preserve">C171-047</t>
  </si>
  <si>
    <t xml:space="preserve">C171-053</t>
  </si>
  <si>
    <t xml:space="preserve">C171-072</t>
  </si>
  <si>
    <t xml:space="preserve">South of Montserrat</t>
  </si>
  <si>
    <t xml:space="preserve">C171-082</t>
  </si>
  <si>
    <t xml:space="preserve">Grenadines</t>
  </si>
  <si>
    <t xml:space="preserve">C171-087</t>
  </si>
  <si>
    <t xml:space="preserve">Kick'em Jenny</t>
  </si>
  <si>
    <t xml:space="preserve">C172-002</t>
  </si>
  <si>
    <t xml:space="preserve">NE Caribbean</t>
  </si>
  <si>
    <t xml:space="preserve">C172-004</t>
  </si>
  <si>
    <t xml:space="preserve">C172-007</t>
  </si>
  <si>
    <t xml:space="preserve">SE Caribbean</t>
  </si>
  <si>
    <t xml:space="preserve">C172-009</t>
  </si>
  <si>
    <t xml:space="preserve">Central East Caribbean</t>
  </si>
  <si>
    <t xml:space="preserve">C172-011</t>
  </si>
  <si>
    <t xml:space="preserve">C172-014</t>
  </si>
  <si>
    <t xml:space="preserve">Cariaco Basin</t>
  </si>
  <si>
    <t xml:space="preserve">C172-014B</t>
  </si>
  <si>
    <t xml:space="preserve">C172-018</t>
  </si>
  <si>
    <t xml:space="preserve">Bonaire Basin</t>
  </si>
  <si>
    <t xml:space="preserve">C172-021</t>
  </si>
  <si>
    <t xml:space="preserve">Central Caribbean</t>
  </si>
  <si>
    <t xml:space="preserve">C172-022</t>
  </si>
  <si>
    <t xml:space="preserve">C172-025</t>
  </si>
  <si>
    <t xml:space="preserve">C172-028</t>
  </si>
  <si>
    <t xml:space="preserve">C172-030</t>
  </si>
  <si>
    <t xml:space="preserve">W of Haiti</t>
  </si>
  <si>
    <t xml:space="preserve">C172-032</t>
  </si>
  <si>
    <t xml:space="preserve">Haiti/Cuba border</t>
  </si>
  <si>
    <t xml:space="preserve">C172-034</t>
  </si>
  <si>
    <t xml:space="preserve">windward passage area</t>
  </si>
  <si>
    <t xml:space="preserve">C172-036</t>
  </si>
  <si>
    <t xml:space="preserve">NW Caribbean</t>
  </si>
  <si>
    <t xml:space="preserve">C172-039</t>
  </si>
  <si>
    <t xml:space="preserve">SW Jamaica</t>
  </si>
  <si>
    <t xml:space="preserve">C172-040</t>
  </si>
  <si>
    <t xml:space="preserve">West Central Caribbean</t>
  </si>
  <si>
    <t xml:space="preserve">C172-048</t>
  </si>
  <si>
    <t xml:space="preserve">Western Caribbean</t>
  </si>
  <si>
    <t xml:space="preserve">C172-051</t>
  </si>
  <si>
    <t xml:space="preserve">South of Key West</t>
  </si>
  <si>
    <t xml:space="preserve">C172-052</t>
  </si>
  <si>
    <t xml:space="preserve">C173-002</t>
  </si>
  <si>
    <t xml:space="preserve">C173-005</t>
  </si>
  <si>
    <t xml:space="preserve">C173-008</t>
  </si>
  <si>
    <t xml:space="preserve">off Palm Beach</t>
  </si>
  <si>
    <t xml:space="preserve">C173-009</t>
  </si>
  <si>
    <t xml:space="preserve">C173-011</t>
  </si>
  <si>
    <t xml:space="preserve">off Vero Beach</t>
  </si>
  <si>
    <t xml:space="preserve">C173-013</t>
  </si>
  <si>
    <t xml:space="preserve">NW of Grand Bahama Island</t>
  </si>
  <si>
    <t xml:space="preserve">C173-021</t>
  </si>
  <si>
    <t xml:space="preserve">SW North Atlantic</t>
  </si>
  <si>
    <t xml:space="preserve">C173-024</t>
  </si>
  <si>
    <t xml:space="preserve">C173-026</t>
  </si>
  <si>
    <t xml:space="preserve">10nm E of Cabo Cabron, D.R.</t>
  </si>
  <si>
    <t xml:space="preserve">C173-031</t>
  </si>
  <si>
    <t xml:space="preserve">Silver Bank </t>
  </si>
  <si>
    <t xml:space="preserve">C173-035</t>
  </si>
  <si>
    <t xml:space="preserve">Puerto Plata, DR</t>
  </si>
  <si>
    <t xml:space="preserve">C173-037</t>
  </si>
  <si>
    <t xml:space="preserve">North of Haiti</t>
  </si>
  <si>
    <t xml:space="preserve">C173-040</t>
  </si>
  <si>
    <t xml:space="preserve">C173-043</t>
  </si>
  <si>
    <t xml:space="preserve">C173-044</t>
  </si>
  <si>
    <t xml:space="preserve">C173-047</t>
  </si>
  <si>
    <t xml:space="preserve">C173-050</t>
  </si>
  <si>
    <t xml:space="preserve">N of Formigos Bank</t>
  </si>
  <si>
    <t xml:space="preserve">C173-054</t>
  </si>
  <si>
    <t xml:space="preserve">Between Jamaica and Cuba</t>
  </si>
  <si>
    <t xml:space="preserve">C173-057</t>
  </si>
  <si>
    <t xml:space="preserve">C173-064</t>
  </si>
  <si>
    <t xml:space="preserve">S of Cuba, Gulf of Batabano</t>
  </si>
  <si>
    <t xml:space="preserve">C173-070</t>
  </si>
  <si>
    <t xml:space="preserve">south end of navy box</t>
  </si>
  <si>
    <t xml:space="preserve">C173-071</t>
  </si>
  <si>
    <t xml:space="preserve">north east end of navy box</t>
  </si>
  <si>
    <t xml:space="preserve">C174-003</t>
  </si>
  <si>
    <t xml:space="preserve">30mi SE of Florida</t>
  </si>
  <si>
    <t xml:space="preserve">C174-006</t>
  </si>
  <si>
    <t xml:space="preserve">C174-014a</t>
  </si>
  <si>
    <t xml:space="preserve">North of Little Bahama Bank</t>
  </si>
  <si>
    <t xml:space="preserve">C174-014b</t>
  </si>
  <si>
    <t xml:space="preserve">C174-017</t>
  </si>
  <si>
    <t xml:space="preserve">North Of Grand Bahama Island</t>
  </si>
  <si>
    <t xml:space="preserve">C174-020</t>
  </si>
  <si>
    <t xml:space="preserve">Western edge of N. Sargasso</t>
  </si>
  <si>
    <t xml:space="preserve">C174-023</t>
  </si>
  <si>
    <t xml:space="preserve">C174-026</t>
  </si>
  <si>
    <t xml:space="preserve">C174-030</t>
  </si>
  <si>
    <t xml:space="preserve">C174-033</t>
  </si>
  <si>
    <t xml:space="preserve">C174-038</t>
  </si>
  <si>
    <t xml:space="preserve">C174-042</t>
  </si>
  <si>
    <t xml:space="preserve">C174-046</t>
  </si>
  <si>
    <t xml:space="preserve">C174-050</t>
  </si>
  <si>
    <t xml:space="preserve">C174-052</t>
  </si>
  <si>
    <t xml:space="preserve">C174-056</t>
  </si>
  <si>
    <t xml:space="preserve">C174-059</t>
  </si>
  <si>
    <t xml:space="preserve">C174-065</t>
  </si>
  <si>
    <t xml:space="preserve">C174-068</t>
  </si>
  <si>
    <t xml:space="preserve">C174-071</t>
  </si>
  <si>
    <t xml:space="preserve">C174-072</t>
  </si>
  <si>
    <t xml:space="preserve">C174-078</t>
  </si>
  <si>
    <t xml:space="preserve">Gulf Stream off Charleston</t>
  </si>
  <si>
    <t xml:space="preserve">C174-081</t>
  </si>
  <si>
    <t xml:space="preserve">C181-001</t>
  </si>
  <si>
    <t xml:space="preserve">C181-012</t>
  </si>
  <si>
    <t xml:space="preserve">C181-037</t>
  </si>
  <si>
    <t xml:space="preserve">C181-041</t>
  </si>
  <si>
    <t xml:space="preserve">C181-042</t>
  </si>
  <si>
    <t xml:space="preserve">C181-043</t>
  </si>
  <si>
    <t xml:space="preserve">N of Bermuda</t>
  </si>
  <si>
    <t xml:space="preserve">C181-044</t>
  </si>
  <si>
    <t xml:space="preserve">C181-045</t>
  </si>
  <si>
    <t xml:space="preserve">C181-046</t>
  </si>
  <si>
    <t xml:space="preserve">C181-048</t>
  </si>
  <si>
    <t xml:space="preserve">10 mi. S of Gulf Stream</t>
  </si>
  <si>
    <t xml:space="preserve">C181-057</t>
  </si>
  <si>
    <t xml:space="preserve">Continental Shelf S of NS</t>
  </si>
  <si>
    <t xml:space="preserve">C181-058</t>
  </si>
  <si>
    <t xml:space="preserve">C181-059</t>
  </si>
  <si>
    <t xml:space="preserve">C181-065</t>
  </si>
  <si>
    <t xml:space="preserve">Le Gully</t>
  </si>
  <si>
    <t xml:space="preserve">C181-080</t>
  </si>
  <si>
    <t xml:space="preserve">Roseway Basin</t>
  </si>
  <si>
    <t xml:space="preserve">C181-082</t>
  </si>
  <si>
    <t xml:space="preserve">Brown's Bank</t>
  </si>
  <si>
    <t xml:space="preserve">C181-003</t>
  </si>
  <si>
    <t xml:space="preserve">C181-009</t>
  </si>
  <si>
    <t xml:space="preserve">C181-015</t>
  </si>
  <si>
    <t xml:space="preserve">C181-075</t>
  </si>
  <si>
    <t xml:space="preserve">C183-004</t>
  </si>
  <si>
    <t xml:space="preserve">Shelf Water off Cape</t>
  </si>
  <si>
    <t xml:space="preserve">C183-006</t>
  </si>
  <si>
    <t xml:space="preserve">East of Oceanographers Canyon</t>
  </si>
  <si>
    <t xml:space="preserve">C183-007</t>
  </si>
  <si>
    <t xml:space="preserve">C183-008</t>
  </si>
  <si>
    <t xml:space="preserve">C183-010</t>
  </si>
  <si>
    <t xml:space="preserve">On Balanus Seamount</t>
  </si>
  <si>
    <t xml:space="preserve">C183-011</t>
  </si>
  <si>
    <t xml:space="preserve">N. Edge of Gulf Stream</t>
  </si>
  <si>
    <t xml:space="preserve">C183-013</t>
  </si>
  <si>
    <t xml:space="preserve">C183-016</t>
  </si>
  <si>
    <t xml:space="preserve">East Side of Gulf Stream</t>
  </si>
  <si>
    <t xml:space="preserve">C183-018</t>
  </si>
  <si>
    <t xml:space="preserve">C183-027</t>
  </si>
  <si>
    <t xml:space="preserve">C183-030</t>
  </si>
  <si>
    <t xml:space="preserve">C183-033</t>
  </si>
  <si>
    <t xml:space="preserve">Convergence Zone</t>
  </si>
  <si>
    <t xml:space="preserve">c183-035</t>
  </si>
  <si>
    <t xml:space="preserve">c183-038</t>
  </si>
  <si>
    <t xml:space="preserve">c183-044</t>
  </si>
  <si>
    <t xml:space="preserve">c183-047</t>
  </si>
  <si>
    <t xml:space="preserve">c183-053</t>
  </si>
  <si>
    <t xml:space="preserve">c183-056</t>
  </si>
  <si>
    <t xml:space="preserve">C183-059</t>
  </si>
  <si>
    <t xml:space="preserve">C183-074</t>
  </si>
  <si>
    <t xml:space="preserve">Tobago Basin</t>
  </si>
  <si>
    <t xml:space="preserve">C183-083</t>
  </si>
  <si>
    <t xml:space="preserve">Caribbean Sea</t>
  </si>
  <si>
    <t xml:space="preserve">C183-089</t>
  </si>
  <si>
    <t xml:space="preserve">off St. Lucia</t>
  </si>
  <si>
    <t xml:space="preserve">C184-002</t>
  </si>
  <si>
    <t xml:space="preserve">S of St Croix</t>
  </si>
  <si>
    <t xml:space="preserve">C184-003</t>
  </si>
  <si>
    <t xml:space="preserve">C184-005</t>
  </si>
  <si>
    <t xml:space="preserve">SE of Aves Island</t>
  </si>
  <si>
    <t xml:space="preserve">C184-011</t>
  </si>
  <si>
    <t xml:space="preserve">off St. Vincent</t>
  </si>
  <si>
    <t xml:space="preserve">C184-012</t>
  </si>
  <si>
    <t xml:space="preserve">St. Vincent Passage</t>
  </si>
  <si>
    <t xml:space="preserve">C184-013</t>
  </si>
  <si>
    <t xml:space="preserve">C184-014</t>
  </si>
  <si>
    <t xml:space="preserve">C184-015</t>
  </si>
  <si>
    <t xml:space="preserve">off Martinique</t>
  </si>
  <si>
    <t xml:space="preserve">C184-018</t>
  </si>
  <si>
    <t xml:space="preserve">Greneda Basin</t>
  </si>
  <si>
    <t xml:space="preserve">C184-022</t>
  </si>
  <si>
    <t xml:space="preserve">77 nm SW of Puerto Rico</t>
  </si>
  <si>
    <t xml:space="preserve">C184-026</t>
  </si>
  <si>
    <t xml:space="preserve">200nm of Mona Passage</t>
  </si>
  <si>
    <t xml:space="preserve">C184-030</t>
  </si>
  <si>
    <t xml:space="preserve">200 nm S. of Dominican Republic</t>
  </si>
  <si>
    <t xml:space="preserve">C184-032</t>
  </si>
  <si>
    <t xml:space="preserve">60 nm S. of Hispanola</t>
  </si>
  <si>
    <t xml:space="preserve">C184-034</t>
  </si>
  <si>
    <t xml:space="preserve">200 nm S. of Hispanola</t>
  </si>
  <si>
    <t xml:space="preserve">C184-037</t>
  </si>
  <si>
    <t xml:space="preserve">110 nm S. of Haiti</t>
  </si>
  <si>
    <t xml:space="preserve">C184-051</t>
  </si>
  <si>
    <t xml:space="preserve">Near Jamaica</t>
  </si>
  <si>
    <t xml:space="preserve">C184-052</t>
  </si>
  <si>
    <t xml:space="preserve">2nm off Jamaica</t>
  </si>
  <si>
    <t xml:space="preserve">C184-053</t>
  </si>
  <si>
    <t xml:space="preserve">10 nm off Jamaica</t>
  </si>
  <si>
    <t xml:space="preserve">C184-054</t>
  </si>
  <si>
    <t xml:space="preserve">C184-055</t>
  </si>
  <si>
    <t xml:space="preserve">10 nm N. of Jamaica</t>
  </si>
  <si>
    <t xml:space="preserve">C184-058</t>
  </si>
  <si>
    <t xml:space="preserve">2nm off NE Jamaica</t>
  </si>
  <si>
    <t xml:space="preserve">C184-059</t>
  </si>
  <si>
    <t xml:space="preserve">5 nm off of Negril, Jamaica</t>
  </si>
  <si>
    <t xml:space="preserve">C184-060</t>
  </si>
  <si>
    <t xml:space="preserve">C184-061</t>
  </si>
  <si>
    <t xml:space="preserve">11nm NW of Jamaica</t>
  </si>
  <si>
    <t xml:space="preserve">C184-062</t>
  </si>
  <si>
    <t xml:space="preserve">C184-066</t>
  </si>
  <si>
    <t xml:space="preserve">20nm S. Marquesas Keys</t>
  </si>
  <si>
    <t xml:space="preserve">C184-067</t>
  </si>
  <si>
    <t xml:space="preserve">Near Key West</t>
  </si>
  <si>
    <t xml:space="preserve">C184-070</t>
  </si>
  <si>
    <t xml:space="preserve">SW of Key West</t>
  </si>
  <si>
    <t xml:space="preserve">C185-004</t>
  </si>
  <si>
    <t xml:space="preserve">Straits of Florida</t>
  </si>
  <si>
    <t xml:space="preserve">C185-006</t>
  </si>
  <si>
    <t xml:space="preserve">C185-007</t>
  </si>
  <si>
    <t xml:space="preserve">Eastern Gulf Stream</t>
  </si>
  <si>
    <t xml:space="preserve">C185-009</t>
  </si>
  <si>
    <t xml:space="preserve">12nm WNW of Bimini</t>
  </si>
  <si>
    <t xml:space="preserve">C185-015</t>
  </si>
  <si>
    <t xml:space="preserve">10nm off Great Issac Island</t>
  </si>
  <si>
    <t xml:space="preserve">C185-018</t>
  </si>
  <si>
    <t xml:space="preserve">NW Providence Channel</t>
  </si>
  <si>
    <t xml:space="preserve">C185-020</t>
  </si>
  <si>
    <t xml:space="preserve">NW Providence Channel S. of the breakers on Grand Bahama</t>
  </si>
  <si>
    <t xml:space="preserve">C185-024</t>
  </si>
  <si>
    <t xml:space="preserve">Berry Islands</t>
  </si>
  <si>
    <t xml:space="preserve">C185-025</t>
  </si>
  <si>
    <t xml:space="preserve">N. Edge NWPC</t>
  </si>
  <si>
    <t xml:space="preserve">C185-028</t>
  </si>
  <si>
    <t xml:space="preserve">SE Tip of Great Abaco Island</t>
  </si>
  <si>
    <t xml:space="preserve">C185-034</t>
  </si>
  <si>
    <t xml:space="preserve">NE of Cat Island</t>
  </si>
  <si>
    <t xml:space="preserve">C185-036</t>
  </si>
  <si>
    <t xml:space="preserve">E of San Salvador Island</t>
  </si>
  <si>
    <t xml:space="preserve">C185-045</t>
  </si>
  <si>
    <t xml:space="preserve">N of Brown Bank</t>
  </si>
  <si>
    <t xml:space="preserve">C185-054</t>
  </si>
  <si>
    <t xml:space="preserve">Between Cabo Cruz and Cayman Broc</t>
  </si>
  <si>
    <t xml:space="preserve">C185-055</t>
  </si>
  <si>
    <t xml:space="preserve">Over Cayman Trough</t>
  </si>
  <si>
    <t xml:space="preserve">C185-057</t>
  </si>
  <si>
    <t xml:space="preserve">Cayman Trough</t>
  </si>
  <si>
    <t xml:space="preserve">C185-058</t>
  </si>
  <si>
    <t xml:space="preserve">C185-059</t>
  </si>
  <si>
    <t xml:space="preserve">C185-060</t>
  </si>
  <si>
    <t xml:space="preserve">W. of Jamaica</t>
  </si>
  <si>
    <t xml:space="preserve">C186-001</t>
  </si>
  <si>
    <t xml:space="preserve">SW Gulf Stream/FL Current</t>
  </si>
  <si>
    <t xml:space="preserve">C186-003</t>
  </si>
  <si>
    <t xml:space="preserve">C186-007</t>
  </si>
  <si>
    <t xml:space="preserve">54 nm E of San Salvador</t>
  </si>
  <si>
    <t xml:space="preserve">C186-008</t>
  </si>
  <si>
    <t xml:space="preserve">Antilles Current Station #2</t>
  </si>
  <si>
    <t xml:space="preserve">C186-011</t>
  </si>
  <si>
    <t xml:space="preserve">Antilles Station #5</t>
  </si>
  <si>
    <t xml:space="preserve">C186-013</t>
  </si>
  <si>
    <t xml:space="preserve">NE Mayaguana</t>
  </si>
  <si>
    <t xml:space="preserve">C186-014</t>
  </si>
  <si>
    <t xml:space="preserve">W. of Mayaguana #1</t>
  </si>
  <si>
    <t xml:space="preserve">C186-015</t>
  </si>
  <si>
    <t xml:space="preserve">W. of Mayaguana #2</t>
  </si>
  <si>
    <t xml:space="preserve">C186-016</t>
  </si>
  <si>
    <t xml:space="preserve">South of Mayaguana</t>
  </si>
  <si>
    <t xml:space="preserve">C186-022</t>
  </si>
  <si>
    <t xml:space="preserve">NE of Windward Passage</t>
  </si>
  <si>
    <t xml:space="preserve">C186-024</t>
  </si>
  <si>
    <t xml:space="preserve">South side of Windward P.</t>
  </si>
  <si>
    <t xml:space="preserve">C186-029</t>
  </si>
  <si>
    <t xml:space="preserve">NW of Jamaica</t>
  </si>
  <si>
    <t xml:space="preserve">C186-030</t>
  </si>
  <si>
    <t xml:space="preserve">West of Jamaica</t>
  </si>
  <si>
    <t xml:space="preserve">C186-031</t>
  </si>
  <si>
    <t xml:space="preserve">W of Jamaica, Station #3</t>
  </si>
  <si>
    <t xml:space="preserve">C186-037</t>
  </si>
  <si>
    <t xml:space="preserve">Chibcha East</t>
  </si>
  <si>
    <t xml:space="preserve">C186-038a</t>
  </si>
  <si>
    <t xml:space="preserve">Chibcha West</t>
  </si>
  <si>
    <t xml:space="preserve">C186-038b</t>
  </si>
  <si>
    <t xml:space="preserve">C186-048</t>
  </si>
  <si>
    <t xml:space="preserve">N of Guanaja</t>
  </si>
  <si>
    <t xml:space="preserve">C187-003</t>
  </si>
  <si>
    <t xml:space="preserve">C187-005a</t>
  </si>
  <si>
    <t xml:space="preserve">Florida Current</t>
  </si>
  <si>
    <t xml:space="preserve">C187-005b</t>
  </si>
  <si>
    <t xml:space="preserve">C187-011</t>
  </si>
  <si>
    <t xml:space="preserve">C187-012</t>
  </si>
  <si>
    <t xml:space="preserve">Florida Shelf/Front</t>
  </si>
  <si>
    <t xml:space="preserve">C187-013b</t>
  </si>
  <si>
    <t xml:space="preserve">Florida Shelf/Front </t>
  </si>
  <si>
    <t xml:space="preserve">C187-013a</t>
  </si>
  <si>
    <t xml:space="preserve">C187-014</t>
  </si>
  <si>
    <t xml:space="preserve">C187-017</t>
  </si>
  <si>
    <t xml:space="preserve">Blake Plateau</t>
  </si>
  <si>
    <t xml:space="preserve">C187-019</t>
  </si>
  <si>
    <t xml:space="preserve">C187-021</t>
  </si>
  <si>
    <t xml:space="preserve">C187-023</t>
  </si>
  <si>
    <t xml:space="preserve">C187-025</t>
  </si>
  <si>
    <t xml:space="preserve">C187-027</t>
  </si>
  <si>
    <t xml:space="preserve">C187-029</t>
  </si>
  <si>
    <t xml:space="preserve">c187-030</t>
  </si>
  <si>
    <t xml:space="preserve">c187-031</t>
  </si>
  <si>
    <t xml:space="preserve">c187-034</t>
  </si>
  <si>
    <t xml:space="preserve">c187-035</t>
  </si>
  <si>
    <t xml:space="preserve">c187-036</t>
  </si>
  <si>
    <t xml:space="preserve">c187-038</t>
  </si>
  <si>
    <t xml:space="preserve">c187-039</t>
  </si>
  <si>
    <t xml:space="preserve">c187-040</t>
  </si>
  <si>
    <t xml:space="preserve">c187-041</t>
  </si>
  <si>
    <t xml:space="preserve">C187-042</t>
  </si>
  <si>
    <t xml:space="preserve">C187-043</t>
  </si>
  <si>
    <t xml:space="preserve">Shelf Front</t>
  </si>
  <si>
    <t xml:space="preserve">C187-055</t>
  </si>
  <si>
    <t xml:space="preserve">C187-057</t>
  </si>
  <si>
    <t xml:space="preserve">C189-014a</t>
  </si>
  <si>
    <t xml:space="preserve">Continental Slope</t>
  </si>
  <si>
    <t xml:space="preserve">C189-014b</t>
  </si>
  <si>
    <t xml:space="preserve">C189-019</t>
  </si>
  <si>
    <t xml:space="preserve">C189-021</t>
  </si>
  <si>
    <t xml:space="preserve">C189-024</t>
  </si>
  <si>
    <t xml:space="preserve">N. Sargasso</t>
  </si>
  <si>
    <t xml:space="preserve">C189-027</t>
  </si>
  <si>
    <t xml:space="preserve">C189-029</t>
  </si>
  <si>
    <t xml:space="preserve">C189-031</t>
  </si>
  <si>
    <t xml:space="preserve">C189-037</t>
  </si>
  <si>
    <t xml:space="preserve">C189-040a</t>
  </si>
  <si>
    <t xml:space="preserve">C189-040b</t>
  </si>
  <si>
    <t xml:space="preserve">C189-044</t>
  </si>
  <si>
    <t xml:space="preserve">C189-047</t>
  </si>
  <si>
    <t xml:space="preserve">S. Sargasso</t>
  </si>
  <si>
    <t xml:space="preserve">C189-048</t>
  </si>
  <si>
    <t xml:space="preserve">C189-050a</t>
  </si>
  <si>
    <t xml:space="preserve">C189-050b</t>
  </si>
  <si>
    <t xml:space="preserve">C189-054</t>
  </si>
  <si>
    <t xml:space="preserve">C189-058</t>
  </si>
  <si>
    <t xml:space="preserve">Tropics</t>
  </si>
  <si>
    <t xml:space="preserve">C189-059</t>
  </si>
  <si>
    <t xml:space="preserve">C189-062a</t>
  </si>
  <si>
    <t xml:space="preserve">C189-062b</t>
  </si>
  <si>
    <t xml:space="preserve">C189-062c</t>
  </si>
  <si>
    <t xml:space="preserve">C189-065</t>
  </si>
  <si>
    <t xml:space="preserve">W. Atlantic/Tropics</t>
  </si>
  <si>
    <t xml:space="preserve">C189-066</t>
  </si>
  <si>
    <t xml:space="preserve">C189-069</t>
  </si>
  <si>
    <t xml:space="preserve">Tropical Atlantic</t>
  </si>
  <si>
    <t xml:space="preserve">C189-070</t>
  </si>
  <si>
    <t xml:space="preserve">C189-072</t>
  </si>
  <si>
    <t xml:space="preserve">C189-081</t>
  </si>
  <si>
    <t xml:space="preserve">Orinoco Plume</t>
  </si>
  <si>
    <t xml:space="preserve">C189-093</t>
  </si>
  <si>
    <t xml:space="preserve">W of St. Vincent</t>
  </si>
  <si>
    <t xml:space="preserve">C189-102</t>
  </si>
  <si>
    <t xml:space="preserve">Anegada Passage</t>
  </si>
  <si>
    <t xml:space="preserve">C190-009</t>
  </si>
  <si>
    <t xml:space="preserve">off Saba Bank</t>
  </si>
  <si>
    <t xml:space="preserve">C190-013</t>
  </si>
  <si>
    <t xml:space="preserve">C190-015</t>
  </si>
  <si>
    <t xml:space="preserve">west of Guadalope</t>
  </si>
  <si>
    <t xml:space="preserve">C190-017</t>
  </si>
  <si>
    <t xml:space="preserve">sw of Guadalope</t>
  </si>
  <si>
    <t xml:space="preserve">C190-019</t>
  </si>
  <si>
    <t xml:space="preserve">west of Dominica</t>
  </si>
  <si>
    <t xml:space="preserve">C190-026</t>
  </si>
  <si>
    <t xml:space="preserve">sw of Dominica</t>
  </si>
  <si>
    <t xml:space="preserve">C190-028</t>
  </si>
  <si>
    <t xml:space="preserve">west of St. Lucia</t>
  </si>
  <si>
    <t xml:space="preserve">C190-045</t>
  </si>
  <si>
    <t xml:space="preserve">W of Grenada</t>
  </si>
  <si>
    <t xml:space="preserve">C190-052</t>
  </si>
  <si>
    <t xml:space="preserve">NW of la Blanquilla</t>
  </si>
  <si>
    <t xml:space="preserve">C190-060</t>
  </si>
  <si>
    <t xml:space="preserve">North Islas de Aves</t>
  </si>
  <si>
    <t xml:space="preserve">C190-062</t>
  </si>
  <si>
    <t xml:space="preserve">C190-064</t>
  </si>
  <si>
    <t xml:space="preserve">C190-070</t>
  </si>
  <si>
    <t xml:space="preserve">SE of Jamaica</t>
  </si>
  <si>
    <t xml:space="preserve">C190-085</t>
  </si>
  <si>
    <t xml:space="preserve">W of Florida</t>
  </si>
  <si>
    <t xml:space="preserve">C190-086</t>
  </si>
  <si>
    <t xml:space="preserve">S of Marquesas Keys</t>
  </si>
  <si>
    <t xml:space="preserve">C190-088</t>
  </si>
  <si>
    <t xml:space="preserve">SW of Marquesas Keys</t>
  </si>
  <si>
    <t xml:space="preserve">C190-090</t>
  </si>
  <si>
    <t xml:space="preserve">SW of Boca Grande Key</t>
  </si>
  <si>
    <t xml:space="preserve">C190-091</t>
  </si>
  <si>
    <t xml:space="preserve">C191-005</t>
  </si>
  <si>
    <t xml:space="preserve">S of Key West</t>
  </si>
  <si>
    <t xml:space="preserve">C191-007</t>
  </si>
  <si>
    <t xml:space="preserve">45 nm S of Key West</t>
  </si>
  <si>
    <t xml:space="preserve">C191-009</t>
  </si>
  <si>
    <t xml:space="preserve">31 nm S of Key West</t>
  </si>
  <si>
    <t xml:space="preserve">C191-014</t>
  </si>
  <si>
    <t xml:space="preserve">38 nm E of Hillsboro Inlet</t>
  </si>
  <si>
    <t xml:space="preserve">C191-018</t>
  </si>
  <si>
    <t xml:space="preserve">Southern Gulf Stream</t>
  </si>
  <si>
    <t xml:space="preserve">C191-020</t>
  </si>
  <si>
    <t xml:space="preserve">59 nm N of Grand Bahama</t>
  </si>
  <si>
    <t xml:space="preserve">C191-023</t>
  </si>
  <si>
    <t xml:space="preserve">7 nm NE of Little Bahama Bank</t>
  </si>
  <si>
    <t xml:space="preserve">C191-025</t>
  </si>
  <si>
    <t xml:space="preserve">120 nm from Nassau</t>
  </si>
  <si>
    <t xml:space="preserve">C191-028</t>
  </si>
  <si>
    <t xml:space="preserve">80 NE of James pt.</t>
  </si>
  <si>
    <t xml:space="preserve">C191-030</t>
  </si>
  <si>
    <t xml:space="preserve">35 nm E of Great Abaco Isl.</t>
  </si>
  <si>
    <t xml:space="preserve">C191-032</t>
  </si>
  <si>
    <t xml:space="preserve">80 nm E of Eleuthera Isl.</t>
  </si>
  <si>
    <t xml:space="preserve">C191-035</t>
  </si>
  <si>
    <t xml:space="preserve">90 nm NE of San Salvador</t>
  </si>
  <si>
    <t xml:space="preserve">C191-038</t>
  </si>
  <si>
    <t xml:space="preserve">128 nm NE of N. Caicos</t>
  </si>
  <si>
    <t xml:space="preserve">C191-044</t>
  </si>
  <si>
    <t xml:space="preserve">55 nm NE of Cabo Samana DR</t>
  </si>
  <si>
    <t xml:space="preserve">C191-045</t>
  </si>
  <si>
    <t xml:space="preserve">Southern Navidad Bank</t>
  </si>
  <si>
    <t xml:space="preserve">C191-054</t>
  </si>
  <si>
    <t xml:space="preserve">47 nm south of Isla Samana</t>
  </si>
  <si>
    <t xml:space="preserve">C191-055</t>
  </si>
  <si>
    <t xml:space="preserve">75 nm S of Isla Samana</t>
  </si>
  <si>
    <t xml:space="preserve">C191-059</t>
  </si>
  <si>
    <t xml:space="preserve">110 nm S of Dominican Republic</t>
  </si>
  <si>
    <t xml:space="preserve">C191-062</t>
  </si>
  <si>
    <t xml:space="preserve">75 nm S of Hispaniola</t>
  </si>
  <si>
    <t xml:space="preserve">C191-068</t>
  </si>
  <si>
    <t xml:space="preserve">42 nm N of Grand Cayman</t>
  </si>
  <si>
    <t xml:space="preserve">C192-003</t>
  </si>
  <si>
    <t xml:space="preserve">E of Miami</t>
  </si>
  <si>
    <t xml:space="preserve">C192-010</t>
  </si>
  <si>
    <t xml:space="preserve">90nm East of NE Providence Channel</t>
  </si>
  <si>
    <t xml:space="preserve">C192-013</t>
  </si>
  <si>
    <t xml:space="preserve">70 nm NE of San Salvadore Is.</t>
  </si>
  <si>
    <t xml:space="preserve">C192-015</t>
  </si>
  <si>
    <t xml:space="preserve">Outside the Mayaguana Passage</t>
  </si>
  <si>
    <t xml:space="preserve">C192-017</t>
  </si>
  <si>
    <t xml:space="preserve">27nm SW of Mayaguana</t>
  </si>
  <si>
    <t xml:space="preserve">C192-019</t>
  </si>
  <si>
    <t xml:space="preserve">Great Inagua Passage</t>
  </si>
  <si>
    <t xml:space="preserve">C192-020</t>
  </si>
  <si>
    <t xml:space="preserve">C192-021</t>
  </si>
  <si>
    <t xml:space="preserve">C192-022</t>
  </si>
  <si>
    <t xml:space="preserve">Windward Passage, N. of Haiti</t>
  </si>
  <si>
    <t xml:space="preserve">C192-023</t>
  </si>
  <si>
    <t xml:space="preserve">C192-024</t>
  </si>
  <si>
    <t xml:space="preserve">8nm off Haiti</t>
  </si>
  <si>
    <t xml:space="preserve">C192-025</t>
  </si>
  <si>
    <t xml:space="preserve">32nm N. of Haiti</t>
  </si>
  <si>
    <t xml:space="preserve">C192-026</t>
  </si>
  <si>
    <t xml:space="preserve">Albatross Bank</t>
  </si>
  <si>
    <t xml:space="preserve">C192-031</t>
  </si>
  <si>
    <t xml:space="preserve">SE of Cayman Brac</t>
  </si>
  <si>
    <t xml:space="preserve">C192-033</t>
  </si>
  <si>
    <t xml:space="preserve">S of Cayman Brac</t>
  </si>
  <si>
    <t xml:space="preserve">C192-034</t>
  </si>
  <si>
    <t xml:space="preserve">23 nm S of Grand Cayman</t>
  </si>
  <si>
    <t xml:space="preserve">C192-035</t>
  </si>
  <si>
    <t xml:space="preserve">60 nm S of Grand Cayman</t>
  </si>
  <si>
    <t xml:space="preserve">C192-036</t>
  </si>
  <si>
    <t xml:space="preserve">SE of Islas Santanilla</t>
  </si>
  <si>
    <t xml:space="preserve">C192-038</t>
  </si>
  <si>
    <t xml:space="preserve">N of explorer seamount</t>
  </si>
  <si>
    <t xml:space="preserve">C192-039</t>
  </si>
  <si>
    <t xml:space="preserve">explorer seamount</t>
  </si>
  <si>
    <t xml:space="preserve">C192-040</t>
  </si>
  <si>
    <t xml:space="preserve">C192-041</t>
  </si>
  <si>
    <t xml:space="preserve">C192-042</t>
  </si>
  <si>
    <t xml:space="preserve">C192-043</t>
  </si>
  <si>
    <t xml:space="preserve">South of explorer seamount</t>
  </si>
  <si>
    <t xml:space="preserve">C193-002</t>
  </si>
  <si>
    <t xml:space="preserve">C193-004</t>
  </si>
  <si>
    <t xml:space="preserve">35nm SE of Key Largo</t>
  </si>
  <si>
    <t xml:space="preserve">C193-009</t>
  </si>
  <si>
    <t xml:space="preserve">50nm NE of Cape Canaveral</t>
  </si>
  <si>
    <t xml:space="preserve">C193-010</t>
  </si>
  <si>
    <t xml:space="preserve">Off Summer Haven FL</t>
  </si>
  <si>
    <t xml:space="preserve">C193-011</t>
  </si>
  <si>
    <t xml:space="preserve">59nm E of Anastasia Isle</t>
  </si>
  <si>
    <t xml:space="preserve">C193-012</t>
  </si>
  <si>
    <t xml:space="preserve">62.5nm E of Anastasia Isle</t>
  </si>
  <si>
    <t xml:space="preserve">C193-016</t>
  </si>
  <si>
    <t xml:space="preserve">off Jacksonville Beach</t>
  </si>
  <si>
    <t xml:space="preserve">C193-019</t>
  </si>
  <si>
    <t xml:space="preserve">Western Sargasso Sea</t>
  </si>
  <si>
    <t xml:space="preserve">C193-021</t>
  </si>
  <si>
    <t xml:space="preserve">C193-023</t>
  </si>
  <si>
    <t xml:space="preserve">C193-026</t>
  </si>
  <si>
    <t xml:space="preserve">C193-028</t>
  </si>
  <si>
    <t xml:space="preserve">C193-030</t>
  </si>
  <si>
    <t xml:space="preserve">West of Bermuda</t>
  </si>
  <si>
    <t xml:space="preserve">C193-032</t>
  </si>
  <si>
    <t xml:space="preserve">C193-034</t>
  </si>
  <si>
    <t xml:space="preserve">C193-037</t>
  </si>
  <si>
    <t xml:space="preserve">C193-039</t>
  </si>
  <si>
    <t xml:space="preserve">C193-040</t>
  </si>
  <si>
    <t xml:space="preserve">C193-043</t>
  </si>
  <si>
    <t xml:space="preserve">C193-046</t>
  </si>
  <si>
    <t xml:space="preserve">Continental Shelf</t>
  </si>
  <si>
    <t xml:space="preserve">C193A-005</t>
  </si>
  <si>
    <t xml:space="preserve">C193A-006</t>
  </si>
  <si>
    <t xml:space="preserve">C193A-007a</t>
  </si>
  <si>
    <t xml:space="preserve">C193A-007b</t>
  </si>
  <si>
    <t xml:space="preserve">C193A-008</t>
  </si>
  <si>
    <t xml:space="preserve">C193A-009</t>
  </si>
  <si>
    <t xml:space="preserve">C193A-010</t>
  </si>
  <si>
    <t xml:space="preserve">Shelf Break</t>
  </si>
  <si>
    <t xml:space="preserve">C193A-011</t>
  </si>
  <si>
    <t xml:space="preserve">C193A-012</t>
  </si>
  <si>
    <t xml:space="preserve">C193A-013</t>
  </si>
  <si>
    <t xml:space="preserve">C193A-014</t>
  </si>
  <si>
    <t xml:space="preserve">C193A-015</t>
  </si>
  <si>
    <t xml:space="preserve">C193A-016</t>
  </si>
  <si>
    <t xml:space="preserve">C193A-017</t>
  </si>
  <si>
    <t xml:space="preserve">C193A-020</t>
  </si>
  <si>
    <t xml:space="preserve">C193A-021</t>
  </si>
  <si>
    <t xml:space="preserve">Atlantis Canyon</t>
  </si>
  <si>
    <t xml:space="preserve">C193A-022</t>
  </si>
  <si>
    <t xml:space="preserve">C193A-023</t>
  </si>
  <si>
    <t xml:space="preserve">C193A-024</t>
  </si>
  <si>
    <t xml:space="preserve">C193A-025</t>
  </si>
  <si>
    <t xml:space="preserve">C193A-026</t>
  </si>
  <si>
    <t xml:space="preserve">C193A-027</t>
  </si>
  <si>
    <t xml:space="preserve">C193A-028</t>
  </si>
  <si>
    <t xml:space="preserve">C193A-029</t>
  </si>
  <si>
    <t xml:space="preserve">C193A-031</t>
  </si>
  <si>
    <t xml:space="preserve">C193A-032</t>
  </si>
  <si>
    <t xml:space="preserve">C193A-033</t>
  </si>
  <si>
    <t xml:space="preserve">C193A-034</t>
  </si>
  <si>
    <t xml:space="preserve">C193A-035</t>
  </si>
  <si>
    <t xml:space="preserve">C193A-036</t>
  </si>
  <si>
    <t xml:space="preserve">C193A-037</t>
  </si>
  <si>
    <t xml:space="preserve">C193A-038</t>
  </si>
  <si>
    <t xml:space="preserve">C193A-040</t>
  </si>
  <si>
    <t xml:space="preserve">C193B-002</t>
  </si>
  <si>
    <t xml:space="preserve">C193B-004</t>
  </si>
  <si>
    <t xml:space="preserve">C193B-006</t>
  </si>
  <si>
    <t xml:space="preserve">Cashes Ledge</t>
  </si>
  <si>
    <t xml:space="preserve">C193B-008</t>
  </si>
  <si>
    <t xml:space="preserve">Three Dory Ridge</t>
  </si>
  <si>
    <t xml:space="preserve">C193C-003</t>
  </si>
  <si>
    <t xml:space="preserve">Jeffrey's Ledge</t>
  </si>
  <si>
    <t xml:space="preserve">C193C-005</t>
  </si>
  <si>
    <t xml:space="preserve">C193C-007</t>
  </si>
  <si>
    <t xml:space="preserve">C193E-001</t>
  </si>
  <si>
    <t xml:space="preserve">14 nm S of Noman's Land</t>
  </si>
  <si>
    <t xml:space="preserve">C193E-002</t>
  </si>
  <si>
    <t xml:space="preserve">Cont Shelf S of Martha's Vineyard</t>
  </si>
  <si>
    <t xml:space="preserve">C193E-003</t>
  </si>
  <si>
    <t xml:space="preserve">C193E-004</t>
  </si>
  <si>
    <t xml:space="preserve">C193E-005</t>
  </si>
  <si>
    <t xml:space="preserve">Continental Slope - Deeper</t>
  </si>
  <si>
    <t xml:space="preserve">C193E-013</t>
  </si>
  <si>
    <t xml:space="preserve">S of Wilkinson Basin</t>
  </si>
  <si>
    <t xml:space="preserve">C193E-014</t>
  </si>
  <si>
    <t xml:space="preserve">Central Wilkinson Basin</t>
  </si>
  <si>
    <t xml:space="preserve">C193E-015</t>
  </si>
  <si>
    <t xml:space="preserve">West Wilkinson Basin</t>
  </si>
  <si>
    <t xml:space="preserve">C193E-017</t>
  </si>
  <si>
    <t xml:space="preserve">fouled</t>
  </si>
  <si>
    <t xml:space="preserve">Mass Bay</t>
  </si>
  <si>
    <t xml:space="preserve">C193E-021</t>
  </si>
  <si>
    <t xml:space="preserve">C193F-003</t>
  </si>
  <si>
    <t xml:space="preserve">Shelf Station</t>
  </si>
  <si>
    <t xml:space="preserve">C193F-005</t>
  </si>
  <si>
    <t xml:space="preserve">Little George's Bank</t>
  </si>
  <si>
    <t xml:space="preserve">C193F-008</t>
  </si>
  <si>
    <t xml:space="preserve">Murray Basin Station</t>
  </si>
  <si>
    <t xml:space="preserve">C193G-002</t>
  </si>
  <si>
    <t xml:space="preserve">C193G-003</t>
  </si>
  <si>
    <t xml:space="preserve">Jordan Basin</t>
  </si>
  <si>
    <t xml:space="preserve">C193G-005</t>
  </si>
  <si>
    <t xml:space="preserve">Scantum Basin</t>
  </si>
  <si>
    <t xml:space="preserve">C195-001</t>
  </si>
  <si>
    <t xml:space="preserve">approx. 6.5 nm S of Nantucket</t>
  </si>
  <si>
    <t xml:space="preserve">C195-006</t>
  </si>
  <si>
    <t xml:space="preserve">Bear seamount (South of Georges Bank)</t>
  </si>
  <si>
    <t xml:space="preserve">C195-008</t>
  </si>
  <si>
    <t xml:space="preserve">C195-010</t>
  </si>
  <si>
    <t xml:space="preserve">C195-013</t>
  </si>
  <si>
    <t xml:space="preserve">C195-016</t>
  </si>
  <si>
    <t xml:space="preserve">Subtropical Convergence Zone</t>
  </si>
  <si>
    <t xml:space="preserve">C195-020</t>
  </si>
  <si>
    <t xml:space="preserve">C195-022</t>
  </si>
  <si>
    <t xml:space="preserve">C195-026</t>
  </si>
  <si>
    <t xml:space="preserve">C195-028</t>
  </si>
  <si>
    <t xml:space="preserve">C195-031</t>
  </si>
  <si>
    <t xml:space="preserve">C195-032</t>
  </si>
  <si>
    <t xml:space="preserve">C195-033</t>
  </si>
  <si>
    <t xml:space="preserve">North Equatorial Current</t>
  </si>
  <si>
    <t xml:space="preserve">C195-036</t>
  </si>
  <si>
    <t xml:space="preserve">C195-037</t>
  </si>
  <si>
    <t xml:space="preserve">C195-039</t>
  </si>
  <si>
    <t xml:space="preserve">C195-040</t>
  </si>
  <si>
    <t xml:space="preserve">C195-061</t>
  </si>
  <si>
    <t xml:space="preserve">Caribbean</t>
  </si>
  <si>
    <t xml:space="preserve">C195-068</t>
  </si>
  <si>
    <t xml:space="preserve">C196-002</t>
  </si>
  <si>
    <t xml:space="preserve">South of St. Croix</t>
  </si>
  <si>
    <t xml:space="preserve">C196-003</t>
  </si>
  <si>
    <t xml:space="preserve">C196-005</t>
  </si>
  <si>
    <t xml:space="preserve">South West of Aves Island</t>
  </si>
  <si>
    <t xml:space="preserve">C196-006</t>
  </si>
  <si>
    <t xml:space="preserve">South of Isla Aves</t>
  </si>
  <si>
    <t xml:space="preserve">C196-008</t>
  </si>
  <si>
    <t xml:space="preserve">Along Aves Ridge west of St Lucia</t>
  </si>
  <si>
    <t xml:space="preserve">C196-009</t>
  </si>
  <si>
    <t xml:space="preserve">120nm NW of Grenada</t>
  </si>
  <si>
    <t xml:space="preserve">C196-011</t>
  </si>
  <si>
    <t xml:space="preserve">60 nm NE of La Blanquilla</t>
  </si>
  <si>
    <t xml:space="preserve">C196-012</t>
  </si>
  <si>
    <t xml:space="preserve">NNE of La Blanquilla</t>
  </si>
  <si>
    <t xml:space="preserve">C196-014</t>
  </si>
  <si>
    <t xml:space="preserve">90 nm NW of La Blanquilla</t>
  </si>
  <si>
    <t xml:space="preserve">C196-016</t>
  </si>
  <si>
    <t xml:space="preserve">60 nm NE of El Gran Roque</t>
  </si>
  <si>
    <t xml:space="preserve">C196-018</t>
  </si>
  <si>
    <t xml:space="preserve">30 nm NE of Isla Roques</t>
  </si>
  <si>
    <t xml:space="preserve">C196-020</t>
  </si>
  <si>
    <t xml:space="preserve">14 nm SE of Isla Roques</t>
  </si>
  <si>
    <t xml:space="preserve">C196-022</t>
  </si>
  <si>
    <t xml:space="preserve">14 nm N of Aves de Berlouato</t>
  </si>
  <si>
    <t xml:space="preserve">C196-024</t>
  </si>
  <si>
    <t xml:space="preserve">40 nm E of Bonaire</t>
  </si>
  <si>
    <t xml:space="preserve">C196-026</t>
  </si>
  <si>
    <t xml:space="preserve">62 nm NW of Bonaire</t>
  </si>
  <si>
    <t xml:space="preserve">C196-028</t>
  </si>
  <si>
    <t xml:space="preserve">104 nm NW of Bonaire</t>
  </si>
  <si>
    <t xml:space="preserve">C196-030</t>
  </si>
  <si>
    <t xml:space="preserve">S of Dominican Republic</t>
  </si>
  <si>
    <t xml:space="preserve">C196-032</t>
  </si>
  <si>
    <t xml:space="preserve">C196-034</t>
  </si>
  <si>
    <t xml:space="preserve">S. of Hispanola</t>
  </si>
  <si>
    <t xml:space="preserve">C196-036</t>
  </si>
  <si>
    <t xml:space="preserve">S of Hispanola</t>
  </si>
  <si>
    <t xml:space="preserve">C196-038</t>
  </si>
  <si>
    <t xml:space="preserve">25 nm W of Isla Beata</t>
  </si>
  <si>
    <t xml:space="preserve">C196-040</t>
  </si>
  <si>
    <t xml:space="preserve">35 nm offshore of Hispaniola</t>
  </si>
  <si>
    <t xml:space="preserve">C196-041</t>
  </si>
  <si>
    <t xml:space="preserve">28 nm S of Point Orange, Haiti</t>
  </si>
  <si>
    <t xml:space="preserve">C196-042</t>
  </si>
  <si>
    <t xml:space="preserve">C196-043</t>
  </si>
  <si>
    <t xml:space="preserve">C196-047</t>
  </si>
  <si>
    <t xml:space="preserve">South of Haiti</t>
  </si>
  <si>
    <t xml:space="preserve">C196-048</t>
  </si>
  <si>
    <t xml:space="preserve">C196-049</t>
  </si>
  <si>
    <t xml:space="preserve">C196-050</t>
  </si>
  <si>
    <t xml:space="preserve">C196-052</t>
  </si>
  <si>
    <t xml:space="preserve">South of Hispaniola</t>
  </si>
  <si>
    <t xml:space="preserve">C196-054</t>
  </si>
  <si>
    <t xml:space="preserve">C196-057</t>
  </si>
  <si>
    <t xml:space="preserve">SW of Jamaica</t>
  </si>
  <si>
    <t xml:space="preserve">C196-059</t>
  </si>
  <si>
    <t xml:space="preserve">C196-063</t>
  </si>
  <si>
    <t xml:space="preserve">8 nm N of Jamaica</t>
  </si>
  <si>
    <t xml:space="preserve">C196-064</t>
  </si>
  <si>
    <t xml:space="preserve">N of Jamaica</t>
  </si>
  <si>
    <t xml:space="preserve">C196-065</t>
  </si>
  <si>
    <t xml:space="preserve">15 nm N of Montego Bay, Jamaica</t>
  </si>
  <si>
    <t xml:space="preserve">C196-066</t>
  </si>
  <si>
    <t xml:space="preserve">17 nm NW of Coast of Jamaica</t>
  </si>
  <si>
    <t xml:space="preserve">C196-068</t>
  </si>
  <si>
    <t xml:space="preserve">Navy Box in FL Straits</t>
  </si>
  <si>
    <t xml:space="preserve">C196-070</t>
  </si>
  <si>
    <t xml:space="preserve">C196-071</t>
  </si>
  <si>
    <t xml:space="preserve">C197-003A</t>
  </si>
  <si>
    <t xml:space="preserve">C197-003B</t>
  </si>
  <si>
    <t xml:space="preserve">C197-007</t>
  </si>
  <si>
    <t xml:space="preserve">C197-026</t>
  </si>
  <si>
    <t xml:space="preserve">C197-033A</t>
  </si>
  <si>
    <t xml:space="preserve">C197-033B</t>
  </si>
  <si>
    <t xml:space="preserve">C197-033C</t>
  </si>
  <si>
    <t xml:space="preserve">C197-037</t>
  </si>
  <si>
    <t xml:space="preserve">C197-048</t>
  </si>
  <si>
    <t xml:space="preserve">C197-051A</t>
  </si>
  <si>
    <t xml:space="preserve">C197-051B</t>
  </si>
  <si>
    <t xml:space="preserve">C197-054</t>
  </si>
  <si>
    <t xml:space="preserve">C197-060</t>
  </si>
  <si>
    <t xml:space="preserve">Southern Sargasso/Antilles Current</t>
  </si>
  <si>
    <t xml:space="preserve">C197-061</t>
  </si>
  <si>
    <t xml:space="preserve">C197-062A</t>
  </si>
  <si>
    <t xml:space="preserve">11km off Puerto Plata</t>
  </si>
  <si>
    <t xml:space="preserve">C197-062B</t>
  </si>
  <si>
    <t xml:space="preserve">C197-076</t>
  </si>
  <si>
    <t xml:space="preserve">NE of Hispaniola</t>
  </si>
  <si>
    <t xml:space="preserve">C197-086</t>
  </si>
  <si>
    <t xml:space="preserve">h/b</t>
  </si>
  <si>
    <t xml:space="preserve">Samana Bay</t>
  </si>
  <si>
    <t xml:space="preserve">C197-090</t>
  </si>
  <si>
    <t xml:space="preserve">C197-096</t>
  </si>
  <si>
    <t xml:space="preserve">C197-097</t>
  </si>
  <si>
    <t xml:space="preserve">C197-098</t>
  </si>
  <si>
    <t xml:space="preserve">C197-099</t>
  </si>
  <si>
    <t xml:space="preserve">C197-100</t>
  </si>
  <si>
    <t xml:space="preserve">C197-101</t>
  </si>
  <si>
    <t xml:space="preserve">C197-110</t>
  </si>
  <si>
    <t xml:space="preserve">NW of Puerto Plata</t>
  </si>
  <si>
    <t xml:space="preserve">C197-113</t>
  </si>
  <si>
    <t xml:space="preserve">C197-115</t>
  </si>
  <si>
    <t xml:space="preserve">C197-116</t>
  </si>
  <si>
    <t xml:space="preserve">H/B</t>
  </si>
  <si>
    <t xml:space="preserve">C197-117</t>
  </si>
  <si>
    <t xml:space="preserve">C197-120A</t>
  </si>
  <si>
    <t xml:space="preserve">~50nm SW of Windward passage</t>
  </si>
  <si>
    <t xml:space="preserve">C197-120B</t>
  </si>
  <si>
    <t xml:space="preserve">C197-129</t>
  </si>
  <si>
    <t xml:space="preserve">NE Jamaica</t>
  </si>
  <si>
    <t xml:space="preserve">C197-130</t>
  </si>
  <si>
    <t xml:space="preserve">SW corner of Navy Box off Key West</t>
  </si>
  <si>
    <t xml:space="preserve">C197-132</t>
  </si>
  <si>
    <t xml:space="preserve">Center of Navy Box off Key West</t>
  </si>
  <si>
    <t xml:space="preserve">C197-134</t>
  </si>
  <si>
    <t xml:space="preserve">Navy Box off Key West</t>
  </si>
  <si>
    <t xml:space="preserve">W105-001</t>
  </si>
  <si>
    <t xml:space="preserve">0945</t>
  </si>
  <si>
    <t xml:space="preserve">W105-002</t>
  </si>
  <si>
    <t xml:space="preserve">1600</t>
  </si>
  <si>
    <t xml:space="preserve">W105-003</t>
  </si>
  <si>
    <t xml:space="preserve">1500</t>
  </si>
  <si>
    <t xml:space="preserve">W105-004</t>
  </si>
  <si>
    <t xml:space="preserve">W105-005</t>
  </si>
  <si>
    <t xml:space="preserve">W105-006</t>
  </si>
  <si>
    <t xml:space="preserve">W105-007</t>
  </si>
  <si>
    <t xml:space="preserve">W105-008</t>
  </si>
  <si>
    <t xml:space="preserve">W105-009</t>
  </si>
  <si>
    <t xml:space="preserve">W105-010</t>
  </si>
  <si>
    <t xml:space="preserve">W105-011</t>
  </si>
  <si>
    <t xml:space="preserve">W105-012</t>
  </si>
  <si>
    <t xml:space="preserve">W105-013</t>
  </si>
  <si>
    <t xml:space="preserve">W105-014</t>
  </si>
  <si>
    <t xml:space="preserve">1650</t>
  </si>
  <si>
    <t xml:space="preserve">W105-015</t>
  </si>
  <si>
    <t xml:space="preserve">W105-016</t>
  </si>
  <si>
    <t xml:space="preserve">W105-017</t>
  </si>
  <si>
    <t xml:space="preserve">W105-018</t>
  </si>
  <si>
    <t xml:space="preserve">W105-019</t>
  </si>
  <si>
    <t xml:space="preserve">W105-020</t>
  </si>
  <si>
    <t xml:space="preserve">W105-021</t>
  </si>
  <si>
    <t xml:space="preserve">W105-023</t>
  </si>
  <si>
    <t xml:space="preserve">W105-024</t>
  </si>
  <si>
    <t xml:space="preserve">W105-025</t>
  </si>
  <si>
    <t xml:space="preserve">W105-026</t>
  </si>
  <si>
    <t xml:space="preserve">W105-027</t>
  </si>
  <si>
    <t xml:space="preserve">1400</t>
  </si>
  <si>
    <t xml:space="preserve">W105-028</t>
  </si>
  <si>
    <t xml:space="preserve">W108-003</t>
  </si>
  <si>
    <t xml:space="preserve">65</t>
  </si>
  <si>
    <t xml:space="preserve">APPR. SHELF/SLOPE BREAK</t>
  </si>
  <si>
    <t xml:space="preserve">W108-004</t>
  </si>
  <si>
    <t xml:space="preserve">CONTINENTAL RISE/WRM EDDY</t>
  </si>
  <si>
    <t xml:space="preserve">W108-007</t>
  </si>
  <si>
    <t xml:space="preserve">SLOPE WATER W OF BEAR SMT</t>
  </si>
  <si>
    <t xml:space="preserve">W108-011</t>
  </si>
  <si>
    <t xml:space="preserve">2005</t>
  </si>
  <si>
    <t xml:space="preserve">E. OF  BEAR SEAMOUNT</t>
  </si>
  <si>
    <t xml:space="preserve">W108-012</t>
  </si>
  <si>
    <t xml:space="preserve">800</t>
  </si>
  <si>
    <t xml:space="preserve">CREST OF BEAR SEAMOUNT</t>
  </si>
  <si>
    <t xml:space="preserve">W108-014</t>
  </si>
  <si>
    <t xml:space="preserve">EAST OF BEAR SEAMOUNT</t>
  </si>
  <si>
    <t xml:space="preserve">W108-018</t>
  </si>
  <si>
    <t xml:space="preserve">1000</t>
  </si>
  <si>
    <t xml:space="preserve">WEST WALL OF GULF STREAM</t>
  </si>
  <si>
    <t xml:space="preserve">W108-020</t>
  </si>
  <si>
    <t xml:space="preserve">INSIDE GULF STREAM</t>
  </si>
  <si>
    <t xml:space="preserve">W108-021</t>
  </si>
  <si>
    <t xml:space="preserve">MIDDLE OF GULF STREAM</t>
  </si>
  <si>
    <t xml:space="preserve">W108-022</t>
  </si>
  <si>
    <t xml:space="preserve">EAST WALL OF GULF STREAM</t>
  </si>
  <si>
    <t xml:space="preserve">W108-026</t>
  </si>
  <si>
    <t xml:space="preserve">W108-030</t>
  </si>
  <si>
    <t xml:space="preserve">W108-035</t>
  </si>
  <si>
    <t xml:space="preserve">W108-038</t>
  </si>
  <si>
    <t xml:space="preserve">840</t>
  </si>
  <si>
    <t xml:space="preserve">W108-047</t>
  </si>
  <si>
    <t xml:space="preserve">W108-048</t>
  </si>
  <si>
    <t xml:space="preserve">W108-055</t>
  </si>
  <si>
    <t xml:space="preserve">W108-059</t>
  </si>
  <si>
    <t xml:space="preserve">W108-062</t>
  </si>
  <si>
    <t xml:space="preserve">3000</t>
  </si>
  <si>
    <t xml:space="preserve">W108-063</t>
  </si>
  <si>
    <t xml:space="preserve">OFF DOMINICA</t>
  </si>
  <si>
    <t xml:space="preserve">W108-067</t>
  </si>
  <si>
    <t xml:space="preserve">ST. VINCENT'S SILL</t>
  </si>
  <si>
    <t xml:space="preserve">W108-068</t>
  </si>
  <si>
    <t xml:space="preserve">W108-069</t>
  </si>
  <si>
    <t xml:space="preserve">1100</t>
  </si>
  <si>
    <t xml:space="preserve">W108-070</t>
  </si>
  <si>
    <t xml:space="preserve">900</t>
  </si>
  <si>
    <t xml:space="preserve">W108-071</t>
  </si>
  <si>
    <t xml:space="preserve">1800</t>
  </si>
  <si>
    <t xml:space="preserve">W111-001</t>
  </si>
  <si>
    <t xml:space="preserve">Southeast of Freeport, GB</t>
  </si>
  <si>
    <t xml:space="preserve">W111-005</t>
  </si>
  <si>
    <t xml:space="preserve">N.W. Providence Channel</t>
  </si>
  <si>
    <t xml:space="preserve">W111-006</t>
  </si>
  <si>
    <t xml:space="preserve">Abaco Knoll</t>
  </si>
  <si>
    <t xml:space="preserve">W111-008</t>
  </si>
  <si>
    <t xml:space="preserve">400</t>
  </si>
  <si>
    <t xml:space="preserve">North of Eleuthra</t>
  </si>
  <si>
    <t xml:space="preserve">W111-010</t>
  </si>
  <si>
    <t xml:space="preserve">2400</t>
  </si>
  <si>
    <t xml:space="preserve">East of Eleuthra</t>
  </si>
  <si>
    <t xml:space="preserve">W111-029</t>
  </si>
  <si>
    <t xml:space="preserve">530</t>
  </si>
  <si>
    <t xml:space="preserve">Hogsty Atoll-Windward</t>
  </si>
  <si>
    <t xml:space="preserve">W111-031</t>
  </si>
  <si>
    <t xml:space="preserve">East of Acklins Island</t>
  </si>
  <si>
    <t xml:space="preserve">W111-032</t>
  </si>
  <si>
    <t xml:space="preserve">E. Acklins, W. Plana Cays</t>
  </si>
  <si>
    <t xml:space="preserve">W111-033</t>
  </si>
  <si>
    <t xml:space="preserve">W111-035</t>
  </si>
  <si>
    <t xml:space="preserve">South of Samana Cay</t>
  </si>
  <si>
    <t xml:space="preserve">W111-039</t>
  </si>
  <si>
    <t xml:space="preserve">West of Samana Cay</t>
  </si>
  <si>
    <t xml:space="preserve">W111-042</t>
  </si>
  <si>
    <t xml:space="preserve">200</t>
  </si>
  <si>
    <t xml:space="preserve">W111-043</t>
  </si>
  <si>
    <t xml:space="preserve">W111-047</t>
  </si>
  <si>
    <t xml:space="preserve">W111-051</t>
  </si>
  <si>
    <t xml:space="preserve">North of Samana Cay</t>
  </si>
  <si>
    <t xml:space="preserve">W111-054</t>
  </si>
  <si>
    <t xml:space="preserve">W111-057</t>
  </si>
  <si>
    <t xml:space="preserve">Northeast of San Salvador</t>
  </si>
  <si>
    <t xml:space="preserve">W111-058</t>
  </si>
  <si>
    <t xml:space="preserve">South of San Salvador</t>
  </si>
  <si>
    <t xml:space="preserve">W111-060</t>
  </si>
  <si>
    <t xml:space="preserve">Southwest of San Salvador</t>
  </si>
  <si>
    <t xml:space="preserve">W111-063</t>
  </si>
  <si>
    <t xml:space="preserve">West of San Salvador</t>
  </si>
  <si>
    <t xml:space="preserve">W111-069</t>
  </si>
  <si>
    <t xml:space="preserve">225</t>
  </si>
  <si>
    <t xml:space="preserve">North of San Salvador</t>
  </si>
  <si>
    <t xml:space="preserve">W111-073</t>
  </si>
  <si>
    <t xml:space="preserve">W111-077</t>
  </si>
  <si>
    <t xml:space="preserve">W111-081</t>
  </si>
  <si>
    <t xml:space="preserve">W111-085</t>
  </si>
  <si>
    <t xml:space="preserve">W111-088</t>
  </si>
  <si>
    <t xml:space="preserve">W111-095</t>
  </si>
  <si>
    <t xml:space="preserve">W111-100</t>
  </si>
  <si>
    <t xml:space="preserve">W111-104</t>
  </si>
  <si>
    <t xml:space="preserve">190</t>
  </si>
  <si>
    <t xml:space="preserve">Southwest Sargasso Sea</t>
  </si>
  <si>
    <t xml:space="preserve">W111-107</t>
  </si>
  <si>
    <t xml:space="preserve">W111-113</t>
  </si>
  <si>
    <t xml:space="preserve">W111-116</t>
  </si>
  <si>
    <t xml:space="preserve">W111-124</t>
  </si>
  <si>
    <t xml:space="preserve">W111-130</t>
  </si>
  <si>
    <t xml:space="preserve">W111-131</t>
  </si>
  <si>
    <t xml:space="preserve">W111-141</t>
  </si>
  <si>
    <t xml:space="preserve">W111-142</t>
  </si>
  <si>
    <t xml:space="preserve">W111-148</t>
  </si>
  <si>
    <t xml:space="preserve">North of Thermal Front</t>
  </si>
  <si>
    <t xml:space="preserve">W111-149</t>
  </si>
  <si>
    <t xml:space="preserve">W111-150</t>
  </si>
  <si>
    <t xml:space="preserve">South of Thermal Front</t>
  </si>
  <si>
    <t xml:space="preserve">W111-152</t>
  </si>
  <si>
    <t xml:space="preserve">W111-153</t>
  </si>
  <si>
    <t xml:space="preserve">100</t>
  </si>
  <si>
    <t xml:space="preserve">South to North Transect</t>
  </si>
  <si>
    <t xml:space="preserve">W111-155</t>
  </si>
  <si>
    <t xml:space="preserve">380</t>
  </si>
  <si>
    <t xml:space="preserve">W111-161</t>
  </si>
  <si>
    <t xml:space="preserve">W111-168</t>
  </si>
  <si>
    <t xml:space="preserve">2617</t>
  </si>
  <si>
    <t xml:space="preserve">W111-176</t>
  </si>
  <si>
    <t xml:space="preserve">Northwest of Bermuda</t>
  </si>
  <si>
    <t xml:space="preserve">W114-008</t>
  </si>
  <si>
    <t xml:space="preserve">N OF THE GULF STREAM</t>
  </si>
  <si>
    <t xml:space="preserve">W114-011</t>
  </si>
  <si>
    <t xml:space="preserve">W114-015</t>
  </si>
  <si>
    <t xml:space="preserve">W114-018</t>
  </si>
  <si>
    <t xml:space="preserve">W114-023</t>
  </si>
  <si>
    <t xml:space="preserve">W114-024</t>
  </si>
  <si>
    <t xml:space="preserve">W114-028</t>
  </si>
  <si>
    <t xml:space="preserve">W114-034</t>
  </si>
  <si>
    <t xml:space="preserve">W114-038</t>
  </si>
  <si>
    <t xml:space="preserve">CORNER SEA MOUNTAINS</t>
  </si>
  <si>
    <t xml:space="preserve">W114-043</t>
  </si>
  <si>
    <t xml:space="preserve">W114-045</t>
  </si>
  <si>
    <t xml:space="preserve">W. FLANK MID AT. RIDGE</t>
  </si>
  <si>
    <t xml:space="preserve">W114-049</t>
  </si>
  <si>
    <t xml:space="preserve">W114-051</t>
  </si>
  <si>
    <t xml:space="preserve">W. FLANK MID. ATL. RIDGE</t>
  </si>
  <si>
    <t xml:space="preserve">W114-052</t>
  </si>
  <si>
    <t xml:space="preserve">W114-056</t>
  </si>
  <si>
    <t xml:space="preserve">WEST FLANK OF RIDGE</t>
  </si>
  <si>
    <t xml:space="preserve">W114-060</t>
  </si>
  <si>
    <t xml:space="preserve">MID ATLANTIC RIDGE</t>
  </si>
  <si>
    <t xml:space="preserve">W114-063</t>
  </si>
  <si>
    <t xml:space="preserve">W114-064</t>
  </si>
  <si>
    <t xml:space="preserve">TOP O' RIDGE</t>
  </si>
  <si>
    <t xml:space="preserve">W114-065</t>
  </si>
  <si>
    <t xml:space="preserve">EAST OF AZORES</t>
  </si>
  <si>
    <t xml:space="preserve">W114-070</t>
  </si>
  <si>
    <t xml:space="preserve">W114-074</t>
  </si>
  <si>
    <t xml:space="preserve">W114-080</t>
  </si>
  <si>
    <t xml:space="preserve">W114-084</t>
  </si>
  <si>
    <t xml:space="preserve">W115-002</t>
  </si>
  <si>
    <t xml:space="preserve">OFF LISBOA</t>
  </si>
  <si>
    <t xml:space="preserve">W115-003</t>
  </si>
  <si>
    <t xml:space="preserve">AZORES FRONT</t>
  </si>
  <si>
    <t xml:space="preserve">W115-004</t>
  </si>
  <si>
    <t xml:space="preserve">W115-005</t>
  </si>
  <si>
    <t xml:space="preserve">W115-006</t>
  </si>
  <si>
    <t xml:space="preserve">W115-007</t>
  </si>
  <si>
    <t xml:space="preserve">W115-008</t>
  </si>
  <si>
    <t xml:space="preserve">W115-009</t>
  </si>
  <si>
    <t xml:space="preserve">W115-010</t>
  </si>
  <si>
    <t xml:space="preserve">W115-011</t>
  </si>
  <si>
    <t xml:space="preserve">SEINE SEAMOUNT</t>
  </si>
  <si>
    <t xml:space="preserve">W115-012</t>
  </si>
  <si>
    <t xml:space="preserve">W115-013</t>
  </si>
  <si>
    <t xml:space="preserve">W115-014</t>
  </si>
  <si>
    <t xml:space="preserve">W115-015</t>
  </si>
  <si>
    <t xml:space="preserve">S. OF SEINE SEAMOUNT</t>
  </si>
  <si>
    <t xml:space="preserve">W115-016</t>
  </si>
  <si>
    <t xml:space="preserve">W115-020</t>
  </si>
  <si>
    <t xml:space="preserve">EAST OF HIERRO</t>
  </si>
  <si>
    <t xml:space="preserve">W115-021</t>
  </si>
  <si>
    <t xml:space="preserve">W115-022</t>
  </si>
  <si>
    <t xml:space="preserve">SOUTH OF CANARIES</t>
  </si>
  <si>
    <t xml:space="preserve">W115-023</t>
  </si>
  <si>
    <t xml:space="preserve">W115-027</t>
  </si>
  <si>
    <t xml:space="preserve">W115-028</t>
  </si>
  <si>
    <t xml:space="preserve">W115-031</t>
  </si>
  <si>
    <t xml:space="preserve">S.OF CANARIES</t>
  </si>
  <si>
    <t xml:space="preserve">W115-032</t>
  </si>
  <si>
    <t xml:space="preserve">W115-035</t>
  </si>
  <si>
    <t xml:space="preserve">MADERIA ABYSSAL PLAIN</t>
  </si>
  <si>
    <t xml:space="preserve">W115-036</t>
  </si>
  <si>
    <t xml:space="preserve">W115-038</t>
  </si>
  <si>
    <t xml:space="preserve">EAST FLANK MID-ATL RIDGE</t>
  </si>
  <si>
    <t xml:space="preserve">W115-039</t>
  </si>
  <si>
    <t xml:space="preserve">W115-042</t>
  </si>
  <si>
    <t xml:space="preserve">W115-043</t>
  </si>
  <si>
    <t xml:space="preserve">EAST FLANK MID ATL RIDGE</t>
  </si>
  <si>
    <t xml:space="preserve">W115-044</t>
  </si>
  <si>
    <t xml:space="preserve">W115-045</t>
  </si>
  <si>
    <t xml:space="preserve">W115-047</t>
  </si>
  <si>
    <t xml:space="preserve">W115-048</t>
  </si>
  <si>
    <t xml:space="preserve">W116-004</t>
  </si>
  <si>
    <t xml:space="preserve">W116-008</t>
  </si>
  <si>
    <t xml:space="preserve">W116-011</t>
  </si>
  <si>
    <t xml:space="preserve">W OF MARTINIQUE</t>
  </si>
  <si>
    <t xml:space="preserve">W116-013</t>
  </si>
  <si>
    <t xml:space="preserve">W OF ST LUCIA</t>
  </si>
  <si>
    <t xml:space="preserve">W116-015</t>
  </si>
  <si>
    <t xml:space="preserve">W OF ST VINCENT</t>
  </si>
  <si>
    <t xml:space="preserve">W116-017</t>
  </si>
  <si>
    <t xml:space="preserve">S ST VINCENT/ N BEQUIA</t>
  </si>
  <si>
    <t xml:space="preserve">W116-019</t>
  </si>
  <si>
    <t xml:space="preserve">W OF CANOVAN</t>
  </si>
  <si>
    <t xml:space="preserve">W116-021</t>
  </si>
  <si>
    <t xml:space="preserve">W116-023</t>
  </si>
  <si>
    <t xml:space="preserve">W116-029</t>
  </si>
  <si>
    <t xml:space="preserve">SW OF MARGARITA</t>
  </si>
  <si>
    <t xml:space="preserve">W116-033</t>
  </si>
  <si>
    <t xml:space="preserve">W116-035</t>
  </si>
  <si>
    <t xml:space="preserve">DEEP WSTRN SUB CAR. BASIN</t>
  </si>
  <si>
    <t xml:space="preserve">W116-038</t>
  </si>
  <si>
    <t xml:space="preserve">N OF CARIACO BASIN</t>
  </si>
  <si>
    <t xml:space="preserve">W116-041</t>
  </si>
  <si>
    <t xml:space="preserve">LOS ROQUES</t>
  </si>
  <si>
    <t xml:space="preserve">W116-053</t>
  </si>
  <si>
    <t xml:space="preserve">N OF BONAIRE</t>
  </si>
  <si>
    <t xml:space="preserve">W116-059</t>
  </si>
  <si>
    <t xml:space="preserve">220NM NW OF CURACAO</t>
  </si>
  <si>
    <t xml:space="preserve">W116-062</t>
  </si>
  <si>
    <t xml:space="preserve">W116-064</t>
  </si>
  <si>
    <t xml:space="preserve">W116-070</t>
  </si>
  <si>
    <t xml:space="preserve">N OF JAMAICA</t>
  </si>
  <si>
    <t xml:space="preserve">W116-077</t>
  </si>
  <si>
    <t xml:space="preserve">YUCATAN STRAIT</t>
  </si>
  <si>
    <t xml:space="preserve">W119-001</t>
  </si>
  <si>
    <t xml:space="preserve">VINEYARD SOUND</t>
  </si>
  <si>
    <t xml:space="preserve">W119-005</t>
  </si>
  <si>
    <t xml:space="preserve">S. OF CAPE COD SHELF</t>
  </si>
  <si>
    <t xml:space="preserve">W119-003</t>
  </si>
  <si>
    <t xml:space="preserve">E. OF LONG ISLAND</t>
  </si>
  <si>
    <t xml:space="preserve">W119-007</t>
  </si>
  <si>
    <t xml:space="preserve">W119-009</t>
  </si>
  <si>
    <t xml:space="preserve">W119-010</t>
  </si>
  <si>
    <t xml:space="preserve">W119-016</t>
  </si>
  <si>
    <t xml:space="preserve">W119-023</t>
  </si>
  <si>
    <t xml:space="preserve">W119-027</t>
  </si>
  <si>
    <t xml:space="preserve">SUBTROPICAL CONVERGENCE</t>
  </si>
  <si>
    <t xml:space="preserve">W119-031</t>
  </si>
  <si>
    <t xml:space="preserve">S.SARGASSO SEA</t>
  </si>
  <si>
    <t xml:space="preserve">W119-036</t>
  </si>
  <si>
    <t xml:space="preserve">W119-039</t>
  </si>
  <si>
    <t xml:space="preserve">W119-041</t>
  </si>
  <si>
    <t xml:space="preserve">W119-044</t>
  </si>
  <si>
    <t xml:space="preserve">W119-046</t>
  </si>
  <si>
    <t xml:space="preserve">EAST OF MARTINIQUE - A</t>
  </si>
  <si>
    <t xml:space="preserve">W119-047</t>
  </si>
  <si>
    <t xml:space="preserve">ST. LUCIA CHANNEL  - B</t>
  </si>
  <si>
    <t xml:space="preserve">W119-049</t>
  </si>
  <si>
    <t xml:space="preserve">ST. LUCIA CHANNEL  - C</t>
  </si>
  <si>
    <t xml:space="preserve">W119-051</t>
  </si>
  <si>
    <t xml:space="preserve">EAST OF ST. LUCIA  - D</t>
  </si>
  <si>
    <t xml:space="preserve">W119-066</t>
  </si>
  <si>
    <t xml:space="preserve">ST VINCENT</t>
  </si>
  <si>
    <t xml:space="preserve">W120-003</t>
  </si>
  <si>
    <t xml:space="preserve">VIRGIN ISLANDS</t>
  </si>
  <si>
    <t xml:space="preserve">W120-009</t>
  </si>
  <si>
    <t xml:space="preserve">EASTERN CARRIBBEAN</t>
  </si>
  <si>
    <t xml:space="preserve">W120-013</t>
  </si>
  <si>
    <t xml:space="preserve">BEQUIA/ST VINCENT CHANNEL</t>
  </si>
  <si>
    <t xml:space="preserve">W120-020</t>
  </si>
  <si>
    <t xml:space="preserve">BEQUIA</t>
  </si>
  <si>
    <t xml:space="preserve">W120-023</t>
  </si>
  <si>
    <t xml:space="preserve">W120-025</t>
  </si>
  <si>
    <t xml:space="preserve">STATION A, CARIACO SHELF</t>
  </si>
  <si>
    <t xml:space="preserve">W120-027</t>
  </si>
  <si>
    <t xml:space="preserve">STATION B, CARIACO SILL</t>
  </si>
  <si>
    <t xml:space="preserve">W120-028</t>
  </si>
  <si>
    <t xml:space="preserve">STATION C, CARIACO SHELF</t>
  </si>
  <si>
    <t xml:space="preserve">W120-029</t>
  </si>
  <si>
    <t xml:space="preserve">STATION C', CARIACO SHELF</t>
  </si>
  <si>
    <t xml:space="preserve">W120-030</t>
  </si>
  <si>
    <t xml:space="preserve">STATION D, CARIACO</t>
  </si>
  <si>
    <t xml:space="preserve">W120-034</t>
  </si>
  <si>
    <t xml:space="preserve">STATION E, CARIACO BASIN</t>
  </si>
  <si>
    <t xml:space="preserve">W120-035</t>
  </si>
  <si>
    <t xml:space="preserve">STATION F, W CARIACO</t>
  </si>
  <si>
    <t xml:space="preserve">W120-040</t>
  </si>
  <si>
    <t xml:space="preserve">ARUBA, WINDWARD SIDE</t>
  </si>
  <si>
    <t xml:space="preserve">W120-042</t>
  </si>
  <si>
    <t xml:space="preserve">ARUBA, LEEWARD SIDE</t>
  </si>
  <si>
    <t xml:space="preserve">W120-049</t>
  </si>
  <si>
    <t xml:space="preserve">STATION DISNEY</t>
  </si>
  <si>
    <t xml:space="preserve">W120-059</t>
  </si>
  <si>
    <t xml:space="preserve">SW OF JAMACIA</t>
  </si>
  <si>
    <t xml:space="preserve">W121-004</t>
  </si>
  <si>
    <t xml:space="preserve">SARGASSO SEA, W. OF BAHAM</t>
  </si>
  <si>
    <t xml:space="preserve">W121-007</t>
  </si>
  <si>
    <t xml:space="preserve">time not given; noon by default</t>
  </si>
  <si>
    <t xml:space="preserve">W121-009</t>
  </si>
  <si>
    <t xml:space="preserve">W121-09a</t>
  </si>
  <si>
    <t xml:space="preserve">W121-09b</t>
  </si>
  <si>
    <t xml:space="preserve">W121-011</t>
  </si>
  <si>
    <t xml:space="preserve">W121-015</t>
  </si>
  <si>
    <t xml:space="preserve">W121-016</t>
  </si>
  <si>
    <t xml:space="preserve">SILVER BANK</t>
  </si>
  <si>
    <t xml:space="preserve">W121-019</t>
  </si>
  <si>
    <t xml:space="preserve">NORTH OF HISPANIOLA</t>
  </si>
  <si>
    <t xml:space="preserve">W121-022</t>
  </si>
  <si>
    <t xml:space="preserve">E OF JAMAICA</t>
  </si>
  <si>
    <t xml:space="preserve">W122-001</t>
  </si>
  <si>
    <t xml:space="preserve">ANTILLES/SARGASSO</t>
  </si>
  <si>
    <t xml:space="preserve">W122-002</t>
  </si>
  <si>
    <t xml:space="preserve">N. OF BAHAMAS</t>
  </si>
  <si>
    <t xml:space="preserve">W122-003</t>
  </si>
  <si>
    <t xml:space="preserve">W122-004</t>
  </si>
  <si>
    <t xml:space="preserve">W122-005</t>
  </si>
  <si>
    <t xml:space="preserve">W122-007</t>
  </si>
  <si>
    <t xml:space="preserve">THERMAL FRONT</t>
  </si>
  <si>
    <t xml:space="preserve">W122-008</t>
  </si>
  <si>
    <t xml:space="preserve">W122-009</t>
  </si>
  <si>
    <t xml:space="preserve">W122-010</t>
  </si>
  <si>
    <t xml:space="preserve">W122-011</t>
  </si>
  <si>
    <t xml:space="preserve">W122-012</t>
  </si>
  <si>
    <t xml:space="preserve">W122-014</t>
  </si>
  <si>
    <t xml:space="preserve">W122-013</t>
  </si>
  <si>
    <t xml:space="preserve">W122-015</t>
  </si>
  <si>
    <t xml:space="preserve">W122-016</t>
  </si>
  <si>
    <t xml:space="preserve">W122-017</t>
  </si>
  <si>
    <t xml:space="preserve">SOUTH OF BERMUDA</t>
  </si>
  <si>
    <t xml:space="preserve">W122-030</t>
  </si>
  <si>
    <t xml:space="preserve">NORTHERN SARGASSO</t>
  </si>
  <si>
    <t xml:space="preserve">W122-031</t>
  </si>
  <si>
    <t xml:space="preserve">W122-032</t>
  </si>
  <si>
    <t xml:space="preserve">W122-033</t>
  </si>
  <si>
    <t xml:space="preserve">W122-034</t>
  </si>
  <si>
    <t xml:space="preserve">W122-035</t>
  </si>
  <si>
    <t xml:space="preserve">NORTH ATLANTIC</t>
  </si>
  <si>
    <t xml:space="preserve">W124-003</t>
  </si>
  <si>
    <t xml:space="preserve">SE OF MARTHAS VINEYARD</t>
  </si>
  <si>
    <t xml:space="preserve">W124-006</t>
  </si>
  <si>
    <t xml:space="preserve">W124-007</t>
  </si>
  <si>
    <t xml:space="preserve">W124-011a</t>
  </si>
  <si>
    <t xml:space="preserve">W124-011B</t>
  </si>
  <si>
    <t xml:space="preserve">W124-013</t>
  </si>
  <si>
    <t xml:space="preserve">W124-015</t>
  </si>
  <si>
    <t xml:space="preserve">W124-019A</t>
  </si>
  <si>
    <t xml:space="preserve">CONVERGENCE ZONE</t>
  </si>
  <si>
    <t xml:space="preserve">W124-019B</t>
  </si>
  <si>
    <t xml:space="preserve">W124-023</t>
  </si>
  <si>
    <t xml:space="preserve">W124-026</t>
  </si>
  <si>
    <t xml:space="preserve">W124-029</t>
  </si>
  <si>
    <t xml:space="preserve">W124-032</t>
  </si>
  <si>
    <t xml:space="preserve">TROPICAL TRANSITION</t>
  </si>
  <si>
    <t xml:space="preserve">W124-037</t>
  </si>
  <si>
    <t xml:space="preserve">TROPICAL</t>
  </si>
  <si>
    <t xml:space="preserve">W124-038</t>
  </si>
  <si>
    <t xml:space="preserve">WINDWARD MARTINIQUE</t>
  </si>
  <si>
    <t xml:space="preserve">W124-042</t>
  </si>
  <si>
    <t xml:space="preserve">LEEWARD MARTINIQUE</t>
  </si>
  <si>
    <t xml:space="preserve">W124-052</t>
  </si>
  <si>
    <t xml:space="preserve">CARIBBEAN</t>
  </si>
  <si>
    <t xml:space="preserve">W125-003</t>
  </si>
  <si>
    <t xml:space="preserve">NE CARIBBEAN SEA</t>
  </si>
  <si>
    <t xml:space="preserve">W125-007</t>
  </si>
  <si>
    <t xml:space="preserve">E CARIBBEAN SEA</t>
  </si>
  <si>
    <t xml:space="preserve">W125-009</t>
  </si>
  <si>
    <t xml:space="preserve">WEST OF ST. VINCENT</t>
  </si>
  <si>
    <t xml:space="preserve">W125-010</t>
  </si>
  <si>
    <t xml:space="preserve">B/T ST.VINCENT &amp; BEQUIA</t>
  </si>
  <si>
    <t xml:space="preserve">W125-011</t>
  </si>
  <si>
    <t xml:space="preserve">1ST TRAN. IS MASS STUDIES</t>
  </si>
  <si>
    <t xml:space="preserve">W125-012</t>
  </si>
  <si>
    <t xml:space="preserve">1ST TRAN. OF IME POS 2</t>
  </si>
  <si>
    <t xml:space="preserve">W125-013</t>
  </si>
  <si>
    <t xml:space="preserve">WINDWARD SIDE OF BEQUIA</t>
  </si>
  <si>
    <t xml:space="preserve">W125-014</t>
  </si>
  <si>
    <t xml:space="preserve">2ND TRAN. OF IME POS 1</t>
  </si>
  <si>
    <t xml:space="preserve">W125-015</t>
  </si>
  <si>
    <t xml:space="preserve">2ND TRAN. OF IME POS 2</t>
  </si>
  <si>
    <t xml:space="preserve">W125-016</t>
  </si>
  <si>
    <t xml:space="preserve">2ND TRAN. OF IME POS 3</t>
  </si>
  <si>
    <t xml:space="preserve">W125-017</t>
  </si>
  <si>
    <t xml:space="preserve">2ND TRAN. OF IME POS. 4</t>
  </si>
  <si>
    <t xml:space="preserve">W125-020</t>
  </si>
  <si>
    <t xml:space="preserve">SE CARIBBEAN SEA</t>
  </si>
  <si>
    <t xml:space="preserve">W125-027</t>
  </si>
  <si>
    <t xml:space="preserve">CARIACO BASIN HC #1</t>
  </si>
  <si>
    <t xml:space="preserve">W125-039</t>
  </si>
  <si>
    <t xml:space="preserve">CARIACO BASIN HC #2</t>
  </si>
  <si>
    <t xml:space="preserve">W125-040</t>
  </si>
  <si>
    <t xml:space="preserve">CARIACO BASIN HC #3</t>
  </si>
  <si>
    <t xml:space="preserve">W125-041</t>
  </si>
  <si>
    <t xml:space="preserve">CARIACO BASIN HC #4</t>
  </si>
  <si>
    <t xml:space="preserve">W125-042</t>
  </si>
  <si>
    <t xml:space="preserve">CARIACO BASIN ST R HC #5</t>
  </si>
  <si>
    <t xml:space="preserve">W125-043</t>
  </si>
  <si>
    <t xml:space="preserve">CARIACO BASIN ST S HC #6</t>
  </si>
  <si>
    <t xml:space="preserve">W125-044</t>
  </si>
  <si>
    <t xml:space="preserve">CARIACO BASIN ST T HC #7</t>
  </si>
  <si>
    <t xml:space="preserve">W125-045</t>
  </si>
  <si>
    <t xml:space="preserve">CARIACO BASIN ST W HC #8</t>
  </si>
  <si>
    <t xml:space="preserve">W125-046</t>
  </si>
  <si>
    <t xml:space="preserve">CARIACO BASIN ST V HC #9</t>
  </si>
  <si>
    <t xml:space="preserve">W125-047</t>
  </si>
  <si>
    <t xml:space="preserve">CARIACO BASIN ST U HC #10</t>
  </si>
  <si>
    <t xml:space="preserve">W125-048</t>
  </si>
  <si>
    <t xml:space="preserve">CARIACO BASIN ST Y HC #11</t>
  </si>
  <si>
    <t xml:space="preserve">W125-049</t>
  </si>
  <si>
    <t xml:space="preserve">CARIACO BASIN ST X HC #12</t>
  </si>
  <si>
    <t xml:space="preserve">W125-050</t>
  </si>
  <si>
    <t xml:space="preserve">CARIACO BASIN ST Z</t>
  </si>
  <si>
    <t xml:space="preserve">W125-054</t>
  </si>
  <si>
    <t xml:space="preserve">SOUTHERN CENTRAL CARIB</t>
  </si>
  <si>
    <t xml:space="preserve">W125-055</t>
  </si>
  <si>
    <t xml:space="preserve">W125-059</t>
  </si>
  <si>
    <t xml:space="preserve">CENTRAL CARIB</t>
  </si>
  <si>
    <t xml:space="preserve">W125-066</t>
  </si>
  <si>
    <t xml:space="preserve">NORTH OF CAPE HATIAN</t>
  </si>
  <si>
    <t xml:space="preserve">W125-070</t>
  </si>
  <si>
    <t xml:space="preserve">W OF GREAT INAGUA</t>
  </si>
  <si>
    <t xml:space="preserve">W125-075</t>
  </si>
  <si>
    <t xml:space="preserve">EXUMA SOUND</t>
  </si>
  <si>
    <t xml:space="preserve">W126-005</t>
  </si>
  <si>
    <t xml:space="preserve">W126-006</t>
  </si>
  <si>
    <t xml:space="preserve">EAST OF ABACO</t>
  </si>
  <si>
    <t xml:space="preserve">W126-007</t>
  </si>
  <si>
    <t xml:space="preserve">W126-008</t>
  </si>
  <si>
    <t xml:space="preserve">W126-009</t>
  </si>
  <si>
    <t xml:space="preserve">W126-10A</t>
  </si>
  <si>
    <t xml:space="preserve">W126-10B</t>
  </si>
  <si>
    <t xml:space="preserve">W126-11A</t>
  </si>
  <si>
    <t xml:space="preserve">W126-11B</t>
  </si>
  <si>
    <t xml:space="preserve">W126-012</t>
  </si>
  <si>
    <t xml:space="preserve">NORTH OF BAHAMAS</t>
  </si>
  <si>
    <t xml:space="preserve">W126-013</t>
  </si>
  <si>
    <t xml:space="preserve">W126-14A</t>
  </si>
  <si>
    <t xml:space="preserve">CAICOS PASSAGE</t>
  </si>
  <si>
    <t xml:space="preserve">W126-14B</t>
  </si>
  <si>
    <t xml:space="preserve">W126-015</t>
  </si>
  <si>
    <t xml:space="preserve">BY TURKS &amp; CAICOS ISLANDS</t>
  </si>
  <si>
    <t xml:space="preserve">W126-17A</t>
  </si>
  <si>
    <t xml:space="preserve">S.OF GREAT INAGUA</t>
  </si>
  <si>
    <t xml:space="preserve">W126-17B</t>
  </si>
  <si>
    <t xml:space="preserve">E. OF GREAT INAGUA</t>
  </si>
  <si>
    <t xml:space="preserve">W126-018</t>
  </si>
  <si>
    <t xml:space="preserve">W126-22A</t>
  </si>
  <si>
    <t xml:space="preserve">JAMAICAN CHANNEL</t>
  </si>
  <si>
    <t xml:space="preserve">W126-22B</t>
  </si>
  <si>
    <t xml:space="preserve">W126-23A</t>
  </si>
  <si>
    <t xml:space="preserve">NORTHERN CARIBBEAN SEA</t>
  </si>
  <si>
    <t xml:space="preserve">W126-23B</t>
  </si>
  <si>
    <t xml:space="preserve">W126-024</t>
  </si>
  <si>
    <t xml:space="preserve">CENTRAL CARIBBEAN SEA</t>
  </si>
  <si>
    <t xml:space="preserve">W126-25A</t>
  </si>
  <si>
    <t xml:space="preserve">COLUMBIAN BASIN</t>
  </si>
  <si>
    <t xml:space="preserve">W126-25B</t>
  </si>
  <si>
    <t xml:space="preserve">W126-026</t>
  </si>
  <si>
    <t xml:space="preserve">W126-27A</t>
  </si>
  <si>
    <t xml:space="preserve">W126-27B</t>
  </si>
  <si>
    <t xml:space="preserve">W126-28A</t>
  </si>
  <si>
    <t xml:space="preserve">W126-28B</t>
  </si>
  <si>
    <t xml:space="preserve">W126-029</t>
  </si>
  <si>
    <t xml:space="preserve">W126-030</t>
  </si>
  <si>
    <t xml:space="preserve">COLUMBIAN COAST</t>
  </si>
  <si>
    <t xml:space="preserve">W126-031</t>
  </si>
  <si>
    <t xml:space="preserve">W126-032</t>
  </si>
  <si>
    <t xml:space="preserve">W126-033</t>
  </si>
  <si>
    <t xml:space="preserve">W126-035</t>
  </si>
  <si>
    <t xml:space="preserve">W126-039</t>
  </si>
  <si>
    <t xml:space="preserve">W126-040</t>
  </si>
  <si>
    <t xml:space="preserve">ALICE SHOAL</t>
  </si>
  <si>
    <t xml:space="preserve">W126-042</t>
  </si>
  <si>
    <t xml:space="preserve">W126-043</t>
  </si>
  <si>
    <t xml:space="preserve">W126-045</t>
  </si>
  <si>
    <t xml:space="preserve">W126-048</t>
  </si>
  <si>
    <t xml:space="preserve">W126-050</t>
  </si>
  <si>
    <t xml:space="preserve">W126-051</t>
  </si>
  <si>
    <t xml:space="preserve">W126-054</t>
  </si>
  <si>
    <t xml:space="preserve">W126-055</t>
  </si>
  <si>
    <t xml:space="preserve">WEST OF ALICE SHOAL</t>
  </si>
  <si>
    <t xml:space="preserve">W126-57A</t>
  </si>
  <si>
    <t xml:space="preserve">NORTH OF GRAND CAYMAN</t>
  </si>
  <si>
    <t xml:space="preserve">W126-57B</t>
  </si>
  <si>
    <t xml:space="preserve">W126-058</t>
  </si>
  <si>
    <t xml:space="preserve">EASTERN GULF</t>
  </si>
  <si>
    <t xml:space="preserve">W126-060</t>
  </si>
  <si>
    <t xml:space="preserve">W126-061</t>
  </si>
  <si>
    <t xml:space="preserve">W127-005</t>
  </si>
  <si>
    <t xml:space="preserve">NE PROV CHANNEL</t>
  </si>
  <si>
    <t xml:space="preserve">W127-006</t>
  </si>
  <si>
    <t xml:space="preserve">W127-015</t>
  </si>
  <si>
    <t xml:space="preserve">EAST OF CONCEPTION</t>
  </si>
  <si>
    <t xml:space="preserve">W127-019</t>
  </si>
  <si>
    <t xml:space="preserve">NE OF SAN SALVADOR</t>
  </si>
  <si>
    <t xml:space="preserve">W127-021</t>
  </si>
  <si>
    <t xml:space="preserve">SO. SARGASSO SEA</t>
  </si>
  <si>
    <t xml:space="preserve">W127-023</t>
  </si>
  <si>
    <t xml:space="preserve">W127-025</t>
  </si>
  <si>
    <t xml:space="preserve">W127-25a</t>
  </si>
  <si>
    <t xml:space="preserve">W127-25B</t>
  </si>
  <si>
    <t xml:space="preserve">W127-028</t>
  </si>
  <si>
    <t xml:space="preserve">W127-031</t>
  </si>
  <si>
    <t xml:space="preserve">W127-033</t>
  </si>
  <si>
    <t xml:space="preserve">W127-33a</t>
  </si>
  <si>
    <t xml:space="preserve">W127-035</t>
  </si>
  <si>
    <t xml:space="preserve">W127-043</t>
  </si>
  <si>
    <t xml:space="preserve">W127-046</t>
  </si>
  <si>
    <t xml:space="preserve">W127-46a</t>
  </si>
  <si>
    <t xml:space="preserve">W127-46b</t>
  </si>
  <si>
    <t xml:space="preserve">W127-053</t>
  </si>
  <si>
    <t xml:space="preserve">W127-055</t>
  </si>
  <si>
    <t xml:space="preserve">W127-55a</t>
  </si>
  <si>
    <t xml:space="preserve">W127-058</t>
  </si>
  <si>
    <t xml:space="preserve">W127-58a</t>
  </si>
  <si>
    <t xml:space="preserve">W127-059</t>
  </si>
  <si>
    <t xml:space="preserve">W127-060</t>
  </si>
  <si>
    <t xml:space="preserve">W127-60a</t>
  </si>
  <si>
    <t xml:space="preserve">W127-064</t>
  </si>
  <si>
    <t xml:space="preserve">GEORGE'S BASIN</t>
  </si>
  <si>
    <t xml:space="preserve">W129-007</t>
  </si>
  <si>
    <t xml:space="preserve">W129-010</t>
  </si>
  <si>
    <t xml:space="preserve">W129-011</t>
  </si>
  <si>
    <t xml:space="preserve">W129-013</t>
  </si>
  <si>
    <t xml:space="preserve">W129-014</t>
  </si>
  <si>
    <t xml:space="preserve">W129-016</t>
  </si>
  <si>
    <t xml:space="preserve">W129-018</t>
  </si>
  <si>
    <t xml:space="preserve">W129-020</t>
  </si>
  <si>
    <t xml:space="preserve">W129-021</t>
  </si>
  <si>
    <t xml:space="preserve">W129-023</t>
  </si>
  <si>
    <t xml:space="preserve">ST LUCIA CHANNEL</t>
  </si>
  <si>
    <t xml:space="preserve">W129-031</t>
  </si>
  <si>
    <t xml:space="preserve">LEEWARD ST LUCIA. S. CAS</t>
  </si>
  <si>
    <t xml:space="preserve">W129-032</t>
  </si>
  <si>
    <t xml:space="preserve">SOUFRIERE BAY NIGHT</t>
  </si>
  <si>
    <t xml:space="preserve">W129-033</t>
  </si>
  <si>
    <t xml:space="preserve">SOUFRIERE BAY DAWN</t>
  </si>
  <si>
    <t xml:space="preserve">W129-034</t>
  </si>
  <si>
    <t xml:space="preserve">SOUFRIERE BAY</t>
  </si>
  <si>
    <t xml:space="preserve">W129-035</t>
  </si>
  <si>
    <t xml:space="preserve">SOUFRIERE BAY MID DAY</t>
  </si>
  <si>
    <t xml:space="preserve">W129-037</t>
  </si>
  <si>
    <t xml:space="preserve">SOUFRIERE BAY DUSK</t>
  </si>
  <si>
    <t xml:space="preserve">W130-001</t>
  </si>
  <si>
    <t xml:space="preserve">NORTHEASTERN CARIBBEAN</t>
  </si>
  <si>
    <t xml:space="preserve">W130-003</t>
  </si>
  <si>
    <t xml:space="preserve">NORTH OF SABA BANK</t>
  </si>
  <si>
    <t xml:space="preserve">W130-006</t>
  </si>
  <si>
    <t xml:space="preserve">EAST-CENTRAL CARIBBEAN</t>
  </si>
  <si>
    <t xml:space="preserve">W130-6ha</t>
  </si>
  <si>
    <t xml:space="preserve">W130-6hb</t>
  </si>
  <si>
    <t xml:space="preserve">W130-008</t>
  </si>
  <si>
    <t xml:space="preserve">W130-011</t>
  </si>
  <si>
    <t xml:space="preserve">OUTER SOUFRIERE BAY</t>
  </si>
  <si>
    <t xml:space="preserve">W130-012</t>
  </si>
  <si>
    <t xml:space="preserve">INNER SOUFRIERE BAY</t>
  </si>
  <si>
    <t xml:space="preserve">W130-013</t>
  </si>
  <si>
    <t xml:space="preserve">DEPARTING ST. LUCIA HARBR</t>
  </si>
  <si>
    <t xml:space="preserve">W130-014</t>
  </si>
  <si>
    <t xml:space="preserve">WINDWARD SIDE ST. VINCENT</t>
  </si>
  <si>
    <t xml:space="preserve">W130-019</t>
  </si>
  <si>
    <t xml:space="preserve">SE GRENADA</t>
  </si>
  <si>
    <t xml:space="preserve">W130-19a</t>
  </si>
  <si>
    <t xml:space="preserve">W130-19b</t>
  </si>
  <si>
    <t xml:space="preserve">W130-025</t>
  </si>
  <si>
    <t xml:space="preserve">WEST OF ST. VINCENT PASSA</t>
  </si>
  <si>
    <t xml:space="preserve">W130-029</t>
  </si>
  <si>
    <t xml:space="preserve">WEST OF DOMINICA CHANNEL</t>
  </si>
  <si>
    <t xml:space="preserve">W130-033</t>
  </si>
  <si>
    <t xml:space="preserve">70NM WEST OF GUADELOUPE</t>
  </si>
  <si>
    <t xml:space="preserve">W130-035</t>
  </si>
  <si>
    <t xml:space="preserve">SOUTH OF ST. CROIX</t>
  </si>
  <si>
    <t xml:space="preserve">W130-35b</t>
  </si>
  <si>
    <t xml:space="preserve">W130-037</t>
  </si>
  <si>
    <t xml:space="preserve">S. OF PUERTO RICO</t>
  </si>
  <si>
    <t xml:space="preserve">W130-041</t>
  </si>
  <si>
    <t xml:space="preserve">W130-41a</t>
  </si>
  <si>
    <t xml:space="preserve">W130-41b</t>
  </si>
  <si>
    <t xml:space="preserve">W130-41c</t>
  </si>
  <si>
    <t xml:space="preserve">W130-042</t>
  </si>
  <si>
    <t xml:space="preserve">W130-043</t>
  </si>
  <si>
    <t xml:space="preserve">W130-044</t>
  </si>
  <si>
    <t xml:space="preserve">W130-045</t>
  </si>
  <si>
    <t xml:space="preserve">W130-046</t>
  </si>
  <si>
    <t xml:space="preserve">W130-047</t>
  </si>
  <si>
    <t xml:space="preserve">W130-048</t>
  </si>
  <si>
    <t xml:space="preserve">SAMANA BAY</t>
  </si>
  <si>
    <t xml:space="preserve">W130-050</t>
  </si>
  <si>
    <t xml:space="preserve">SE OF GREAT ANAGUA</t>
  </si>
  <si>
    <t xml:space="preserve">W130-50a</t>
  </si>
  <si>
    <t xml:space="preserve">W130-50b</t>
  </si>
  <si>
    <t xml:space="preserve">W130-50c</t>
  </si>
  <si>
    <t xml:space="preserve">W130-054</t>
  </si>
  <si>
    <t xml:space="preserve">S OF SILL-EXUMA SOUND</t>
  </si>
  <si>
    <t xml:space="preserve">W130-055</t>
  </si>
  <si>
    <t xml:space="preserve">N OF SILL-SARGASSO SEA</t>
  </si>
  <si>
    <t xml:space="preserve">W130-056</t>
  </si>
  <si>
    <t xml:space="preserve">W130-057</t>
  </si>
  <si>
    <t xml:space="preserve">E OF NE PROV. CHAN WOF056</t>
  </si>
  <si>
    <t xml:space="preserve">W131-009</t>
  </si>
  <si>
    <t xml:space="preserve">NE GREAT ABACO IS</t>
  </si>
  <si>
    <t xml:space="preserve">W131-010</t>
  </si>
  <si>
    <t xml:space="preserve">W131-012</t>
  </si>
  <si>
    <t xml:space="preserve">W131-15A</t>
  </si>
  <si>
    <t xml:space="preserve">W131-15B</t>
  </si>
  <si>
    <t xml:space="preserve">W131-18A</t>
  </si>
  <si>
    <t xml:space="preserve">W131-18B</t>
  </si>
  <si>
    <t xml:space="preserve">W131-021</t>
  </si>
  <si>
    <t xml:space="preserve">N.OF CACIOS PASSAGE</t>
  </si>
  <si>
    <t xml:space="preserve">W131-21d</t>
  </si>
  <si>
    <t xml:space="preserve">W131-023</t>
  </si>
  <si>
    <t xml:space="preserve">CACIOS PASSAGE</t>
  </si>
  <si>
    <t xml:space="preserve">W131-024</t>
  </si>
  <si>
    <t xml:space="preserve">N OF FORMIGAS BANK</t>
  </si>
  <si>
    <t xml:space="preserve">W131-026</t>
  </si>
  <si>
    <t xml:space="preserve">W131-039</t>
  </si>
  <si>
    <t xml:space="preserve">PEDRO BANK</t>
  </si>
  <si>
    <t xml:space="preserve">W131-050</t>
  </si>
  <si>
    <t xml:space="preserve">W OF ROSALIND BANK</t>
  </si>
  <si>
    <t xml:space="preserve">W131-052</t>
  </si>
  <si>
    <t xml:space="preserve">EXPLORER SEA MT ST.1</t>
  </si>
  <si>
    <t xml:space="preserve">W131-053</t>
  </si>
  <si>
    <t xml:space="preserve">W131-056</t>
  </si>
  <si>
    <t xml:space="preserve">GUANAJA BANK</t>
  </si>
  <si>
    <t xml:space="preserve">W131-057</t>
  </si>
  <si>
    <t xml:space="preserve">GUANHA ISLAND</t>
  </si>
  <si>
    <t xml:space="preserve">W131-058</t>
  </si>
  <si>
    <t xml:space="preserve">W131-059</t>
  </si>
  <si>
    <t xml:space="preserve">W131-060</t>
  </si>
  <si>
    <t xml:space="preserve">SE KEY WEST</t>
  </si>
  <si>
    <t xml:space="preserve">W132-007</t>
  </si>
  <si>
    <t xml:space="preserve">NORTHWEST PROVIDENCE CHAN</t>
  </si>
  <si>
    <t xml:space="preserve">W132-08a</t>
  </si>
  <si>
    <t xml:space="preserve">W132-08b</t>
  </si>
  <si>
    <t xml:space="preserve">W132-009</t>
  </si>
  <si>
    <t xml:space="preserve">W132-011</t>
  </si>
  <si>
    <t xml:space="preserve">SW NORTH ATLANTIC</t>
  </si>
  <si>
    <t xml:space="preserve">W132-012</t>
  </si>
  <si>
    <t xml:space="preserve">W132-015</t>
  </si>
  <si>
    <t xml:space="preserve">W132-016</t>
  </si>
  <si>
    <t xml:space="preserve">SOUTH WINDWARD PASSAGE</t>
  </si>
  <si>
    <t xml:space="preserve">W132-017</t>
  </si>
  <si>
    <t xml:space="preserve">W132-019</t>
  </si>
  <si>
    <t xml:space="preserve">SOUTH OF JAMAICA</t>
  </si>
  <si>
    <t xml:space="preserve">W132-20A</t>
  </si>
  <si>
    <t xml:space="preserve">E OF PEDRO BANK</t>
  </si>
  <si>
    <t xml:space="preserve">W132-20B</t>
  </si>
  <si>
    <t xml:space="preserve">W132-021</t>
  </si>
  <si>
    <t xml:space="preserve">W132-022</t>
  </si>
  <si>
    <t xml:space="preserve">W132-023</t>
  </si>
  <si>
    <t xml:space="preserve">W132-27A</t>
  </si>
  <si>
    <t xml:space="preserve">W132-028</t>
  </si>
  <si>
    <t xml:space="preserve">EAST OF ROSALIN BANK</t>
  </si>
  <si>
    <t xml:space="preserve">W132-030</t>
  </si>
  <si>
    <t xml:space="preserve">ROSALIN BANK</t>
  </si>
  <si>
    <t xml:space="preserve">W132-031</t>
  </si>
  <si>
    <t xml:space="preserve">W133-001</t>
  </si>
  <si>
    <t xml:space="preserve">W133-003</t>
  </si>
  <si>
    <t xml:space="preserve">W133-013</t>
  </si>
  <si>
    <t xml:space="preserve">W133-016</t>
  </si>
  <si>
    <t xml:space="preserve">W133-018</t>
  </si>
  <si>
    <t xml:space="preserve">W133-022</t>
  </si>
  <si>
    <t xml:space="preserve">W133-024</t>
  </si>
  <si>
    <t xml:space="preserve">W133-029</t>
  </si>
  <si>
    <t xml:space="preserve">W133-030</t>
  </si>
  <si>
    <t xml:space="preserve">W133-036</t>
  </si>
  <si>
    <t xml:space="preserve">W133-037</t>
  </si>
  <si>
    <t xml:space="preserve">W134-003</t>
  </si>
  <si>
    <t xml:space="preserve">S OF NANTUCKET SHOALS</t>
  </si>
  <si>
    <t xml:space="preserve">W134-005</t>
  </si>
  <si>
    <t xml:space="preserve">WEST OF GEORGES BANK</t>
  </si>
  <si>
    <t xml:space="preserve">W134-008</t>
  </si>
  <si>
    <t xml:space="preserve">ON GEORGES BANK</t>
  </si>
  <si>
    <t xml:space="preserve">W134-010</t>
  </si>
  <si>
    <t xml:space="preserve">EASTERN FLANK GEORGES BK.</t>
  </si>
  <si>
    <t xml:space="preserve">W134-10a</t>
  </si>
  <si>
    <t xml:space="preserve">W134-10b</t>
  </si>
  <si>
    <t xml:space="preserve">W134-011</t>
  </si>
  <si>
    <t xml:space="preserve">SHELF BREAK</t>
  </si>
  <si>
    <t xml:space="preserve">W134-012</t>
  </si>
  <si>
    <t xml:space="preserve">W134-014</t>
  </si>
  <si>
    <t xml:space="preserve">WEST OF RING</t>
  </si>
  <si>
    <t xml:space="preserve">W134-016</t>
  </si>
  <si>
    <t xml:space="preserve">EDGE OF RING</t>
  </si>
  <si>
    <t xml:space="preserve">W134-018</t>
  </si>
  <si>
    <t xml:space="preserve">WARM CORE EDDY</t>
  </si>
  <si>
    <t xml:space="preserve">W134-020</t>
  </si>
  <si>
    <t xml:space="preserve">EASTERN RING EDGE</t>
  </si>
  <si>
    <t xml:space="preserve">W134-022</t>
  </si>
  <si>
    <t xml:space="preserve">NE OUTSIDE WCE</t>
  </si>
  <si>
    <t xml:space="preserve">W134-024</t>
  </si>
  <si>
    <t xml:space="preserve">GULLY IN SABLE IS BANK</t>
  </si>
  <si>
    <t xml:space="preserve">W134-028</t>
  </si>
  <si>
    <t xml:space="preserve">SCOTIAN SHELF</t>
  </si>
  <si>
    <t xml:space="preserve">W134-029</t>
  </si>
  <si>
    <t xml:space="preserve">LAHAVE BASIN</t>
  </si>
  <si>
    <t xml:space="preserve">W134-030</t>
  </si>
  <si>
    <t xml:space="preserve">BAY OF FUNDY EAST</t>
  </si>
  <si>
    <t xml:space="preserve">W134-031</t>
  </si>
  <si>
    <t xml:space="preserve">BAY OF FUNDY CENTER</t>
  </si>
  <si>
    <t xml:space="preserve">W134-032</t>
  </si>
  <si>
    <t xml:space="preserve">BAY OF FUNDY WEST</t>
  </si>
  <si>
    <t xml:space="preserve">W134-033</t>
  </si>
  <si>
    <t xml:space="preserve">N. GULF OF MAINE</t>
  </si>
  <si>
    <t xml:space="preserve">W135-001</t>
  </si>
  <si>
    <t xml:space="preserve">W135-004</t>
  </si>
  <si>
    <t xml:space="preserve">MUD PATCH</t>
  </si>
  <si>
    <t xml:space="preserve">W135-005</t>
  </si>
  <si>
    <t xml:space="preserve">SARGASSO SEA N OF BERMUDA</t>
  </si>
  <si>
    <t xml:space="preserve">W135-010</t>
  </si>
  <si>
    <t xml:space="preserve">W135-014</t>
  </si>
  <si>
    <t xml:space="preserve">SARGASSO SEA - CALM DAY</t>
  </si>
  <si>
    <t xml:space="preserve">W135-017</t>
  </si>
  <si>
    <t xml:space="preserve">W135-022</t>
  </si>
  <si>
    <t xml:space="preserve">W135-024</t>
  </si>
  <si>
    <t xml:space="preserve">W135-030</t>
  </si>
  <si>
    <t xml:space="preserve">W135-035</t>
  </si>
  <si>
    <t xml:space="preserve">W135-037</t>
  </si>
  <si>
    <t xml:space="preserve">E. OF SAN SALVADOR(800NM)</t>
  </si>
  <si>
    <t xml:space="preserve">W135-039</t>
  </si>
  <si>
    <t xml:space="preserve">W135-044</t>
  </si>
  <si>
    <t xml:space="preserve">W135-052</t>
  </si>
  <si>
    <t xml:space="preserve">NEAR BARBADOS</t>
  </si>
  <si>
    <t xml:space="preserve">W135-047</t>
  </si>
  <si>
    <t xml:space="preserve">W135-060A</t>
  </si>
  <si>
    <t xml:space="preserve">N. OF TOBAGO CAYS</t>
  </si>
  <si>
    <t xml:space="preserve">W135-060B</t>
  </si>
  <si>
    <t xml:space="preserve">W136-002</t>
  </si>
  <si>
    <t xml:space="preserve">17NM S OF ST. CROIX</t>
  </si>
  <si>
    <t xml:space="preserve">W136-004</t>
  </si>
  <si>
    <t xml:space="preserve">60NM S OF ST. CROIX</t>
  </si>
  <si>
    <t xml:space="preserve">W136-006</t>
  </si>
  <si>
    <t xml:space="preserve">80NM S OF ST. CROIX</t>
  </si>
  <si>
    <t xml:space="preserve">W136-008</t>
  </si>
  <si>
    <t xml:space="preserve">135NM S OF ST. CROIX</t>
  </si>
  <si>
    <t xml:space="preserve">W136-012</t>
  </si>
  <si>
    <t xml:space="preserve">65NM SSW OF ISLA AVES</t>
  </si>
  <si>
    <t xml:space="preserve">W136-015</t>
  </si>
  <si>
    <t xml:space="preserve">100NM S ISLA AVES`</t>
  </si>
  <si>
    <t xml:space="preserve">W136-018</t>
  </si>
  <si>
    <t xml:space="preserve">30 NM WEST OF GRENADA</t>
  </si>
  <si>
    <t xml:space="preserve">W136-029</t>
  </si>
  <si>
    <t xml:space="preserve">GRENADA BANKS</t>
  </si>
  <si>
    <t xml:space="preserve">W136-032</t>
  </si>
  <si>
    <t xml:space="preserve">GRENADA BANK</t>
  </si>
  <si>
    <t xml:space="preserve">W136-026</t>
  </si>
  <si>
    <t xml:space="preserve">10 NM N OF UNION ISLAND</t>
  </si>
  <si>
    <t xml:space="preserve">W136-037</t>
  </si>
  <si>
    <t xml:space="preserve">200NM NW OF GRENADA</t>
  </si>
  <si>
    <t xml:space="preserve">W136-039</t>
  </si>
  <si>
    <t xml:space="preserve">250+ NM NW OF GRENADA</t>
  </si>
  <si>
    <t xml:space="preserve">W136-042</t>
  </si>
  <si>
    <t xml:space="preserve">300+NM NW OF GRENADA</t>
  </si>
  <si>
    <t xml:space="preserve">W136-044</t>
  </si>
  <si>
    <t xml:space="preserve">150 NM S DOMINICAN REPUBC</t>
  </si>
  <si>
    <t xml:space="preserve">W136-047</t>
  </si>
  <si>
    <t xml:space="preserve">100 NM S DOMINICAN REPUBC</t>
  </si>
  <si>
    <t xml:space="preserve">W136-048</t>
  </si>
  <si>
    <t xml:space="preserve">100 NM S OF HAITI</t>
  </si>
  <si>
    <t xml:space="preserve">W136-049</t>
  </si>
  <si>
    <t xml:space="preserve">60 NM S OF HAITI</t>
  </si>
  <si>
    <t xml:space="preserve">W136-052</t>
  </si>
  <si>
    <t xml:space="preserve">52 NM SE OFJAMAICA</t>
  </si>
  <si>
    <t xml:space="preserve">W136-054</t>
  </si>
  <si>
    <t xml:space="preserve">50 NM SOUTH OF JAMAICA</t>
  </si>
  <si>
    <t xml:space="preserve">W136-055</t>
  </si>
  <si>
    <t xml:space="preserve">5 NM EAST OF PEDRO BANK</t>
  </si>
  <si>
    <t xml:space="preserve">W136-059</t>
  </si>
  <si>
    <t xml:space="preserve">W136-062</t>
  </si>
  <si>
    <t xml:space="preserve">PEDRO BANK STATION 4</t>
  </si>
  <si>
    <t xml:space="preserve">W136-066</t>
  </si>
  <si>
    <t xml:space="preserve">W136-069</t>
  </si>
  <si>
    <t xml:space="preserve">W136-070</t>
  </si>
  <si>
    <t xml:space="preserve">30 MILES WSW OF PEDRO</t>
  </si>
  <si>
    <t xml:space="preserve">W136-071</t>
  </si>
  <si>
    <t xml:space="preserve">ROSALIND BANK</t>
  </si>
  <si>
    <t xml:space="preserve">W136-036</t>
  </si>
  <si>
    <t xml:space="preserve">190 NM NW OF GRENADA</t>
  </si>
  <si>
    <t xml:space="preserve">W136-075</t>
  </si>
  <si>
    <t xml:space="preserve">W OFF ROSALIND BAMK</t>
  </si>
  <si>
    <t xml:space="preserve">W139-001</t>
  </si>
  <si>
    <t xml:space="preserve">GULF STREAM E. MIAMI</t>
  </si>
  <si>
    <t xml:space="preserve">W139-003</t>
  </si>
  <si>
    <t xml:space="preserve">CENTER NW PROV. CHANNEL</t>
  </si>
  <si>
    <t xml:space="preserve">W139-007</t>
  </si>
  <si>
    <t xml:space="preserve">EAST END NE PROV. CHANNEL</t>
  </si>
  <si>
    <t xml:space="preserve">W139-011</t>
  </si>
  <si>
    <t xml:space="preserve">EAST OF ELEUTHRA</t>
  </si>
  <si>
    <t xml:space="preserve">W139-012A</t>
  </si>
  <si>
    <t xml:space="preserve">W139-012B</t>
  </si>
  <si>
    <t xml:space="preserve">W139-014</t>
  </si>
  <si>
    <t xml:space="preserve">NE OF ELEUTHRA</t>
  </si>
  <si>
    <t xml:space="preserve">W139-016</t>
  </si>
  <si>
    <t xml:space="preserve">W139-018A</t>
  </si>
  <si>
    <t xml:space="preserve">W139-018B</t>
  </si>
  <si>
    <t xml:space="preserve">W139-019</t>
  </si>
  <si>
    <t xml:space="preserve">W139-022</t>
  </si>
  <si>
    <t xml:space="preserve">W139-024</t>
  </si>
  <si>
    <t xml:space="preserve">W139-025A</t>
  </si>
  <si>
    <t xml:space="preserve">W139-025B</t>
  </si>
  <si>
    <t xml:space="preserve">W139-028</t>
  </si>
  <si>
    <t xml:space="preserve">NORTH OF BERMUDA</t>
  </si>
  <si>
    <t xml:space="preserve">W139-030</t>
  </si>
  <si>
    <t xml:space="preserve">W139-033A</t>
  </si>
  <si>
    <t xml:space="preserve">W139-033B</t>
  </si>
  <si>
    <t xml:space="preserve">W139-035A</t>
  </si>
  <si>
    <t xml:space="preserve">W139-035B</t>
  </si>
  <si>
    <t xml:space="preserve">W139-038A</t>
  </si>
  <si>
    <t xml:space="preserve">SOUTHERN SLOPE WATER</t>
  </si>
  <si>
    <t xml:space="preserve">W139-038B</t>
  </si>
  <si>
    <t xml:space="preserve">W139-039</t>
  </si>
  <si>
    <t xml:space="preserve">W139-041</t>
  </si>
  <si>
    <t xml:space="preserve">SLOPE WATER NORTH</t>
  </si>
  <si>
    <t xml:space="preserve">W139-045</t>
  </si>
  <si>
    <t xml:space="preserve">EAST GEORGES BANK</t>
  </si>
  <si>
    <t xml:space="preserve">W139-050</t>
  </si>
  <si>
    <t xml:space="preserve">BROWNS BANK</t>
  </si>
  <si>
    <t xml:space="preserve">W139-053A</t>
  </si>
  <si>
    <t xml:space="preserve">W139-053B</t>
  </si>
  <si>
    <t xml:space="preserve">W140-001</t>
  </si>
  <si>
    <t xml:space="preserve">BUZZARDS BAY</t>
  </si>
  <si>
    <t xml:space="preserve">W140-002</t>
  </si>
  <si>
    <t xml:space="preserve">W140-003</t>
  </si>
  <si>
    <t xml:space="preserve">W140-008</t>
  </si>
  <si>
    <t xml:space="preserve">N. EDGE GEORGES BANK</t>
  </si>
  <si>
    <t xml:space="preserve">W140-017</t>
  </si>
  <si>
    <t xml:space="preserve">E.GEORGES BANK/WEDDY</t>
  </si>
  <si>
    <t xml:space="preserve">W140-021</t>
  </si>
  <si>
    <t xml:space="preserve">S OF SABLE</t>
  </si>
  <si>
    <t xml:space="preserve">W140-025</t>
  </si>
  <si>
    <t xml:space="preserve">THE GULLEY</t>
  </si>
  <si>
    <t xml:space="preserve">W140-026</t>
  </si>
  <si>
    <t xml:space="preserve">THE GULLEY II</t>
  </si>
  <si>
    <t xml:space="preserve">W140-027</t>
  </si>
  <si>
    <t xml:space="preserve">THE GULLEY III</t>
  </si>
  <si>
    <t xml:space="preserve">W140-028</t>
  </si>
  <si>
    <t xml:space="preserve">THE GULLEY IV</t>
  </si>
  <si>
    <t xml:space="preserve">W140-029</t>
  </si>
  <si>
    <t xml:space="preserve">THE GULLEY V</t>
  </si>
  <si>
    <t xml:space="preserve">W140-030</t>
  </si>
  <si>
    <t xml:space="preserve">W140-039</t>
  </si>
  <si>
    <t xml:space="preserve">S OF GOBLIN BAY</t>
  </si>
  <si>
    <t xml:space="preserve">W140-040</t>
  </si>
  <si>
    <t xml:space="preserve">MID NORTH BAY</t>
  </si>
  <si>
    <t xml:space="preserve">W140-041</t>
  </si>
  <si>
    <t xml:space="preserve">UPPER NORTH BAY</t>
  </si>
  <si>
    <t xml:space="preserve">W140-046</t>
  </si>
  <si>
    <t xml:space="preserve">NE BROWN'S BANK</t>
  </si>
  <si>
    <t xml:space="preserve">W140-052</t>
  </si>
  <si>
    <t xml:space="preserve">3 NM OFF DEER ISLAND</t>
  </si>
  <si>
    <t xml:space="preserve">W140-053</t>
  </si>
  <si>
    <t xml:space="preserve">7.5 NM OFF DEER ISLAND</t>
  </si>
  <si>
    <t xml:space="preserve">W141-008</t>
  </si>
  <si>
    <t xml:space="preserve">W141-011</t>
  </si>
  <si>
    <t xml:space="preserve">W141-013</t>
  </si>
  <si>
    <t xml:space="preserve">EAST GULF STREAM/N SARGAS</t>
  </si>
  <si>
    <t xml:space="preserve">W141-014</t>
  </si>
  <si>
    <t xml:space="preserve">NORTH SARGASSO</t>
  </si>
  <si>
    <t xml:space="preserve">W141-017</t>
  </si>
  <si>
    <t xml:space="preserve">W141-020</t>
  </si>
  <si>
    <t xml:space="preserve">W141-021</t>
  </si>
  <si>
    <t xml:space="preserve">CENTRAL SARGASSO</t>
  </si>
  <si>
    <t xml:space="preserve">W141-023</t>
  </si>
  <si>
    <t xml:space="preserve">W141-024</t>
  </si>
  <si>
    <t xml:space="preserve">W141-026</t>
  </si>
  <si>
    <t xml:space="preserve">W141-028</t>
  </si>
  <si>
    <t xml:space="preserve">W141-030</t>
  </si>
  <si>
    <t xml:space="preserve">TRANSITION WATER</t>
  </si>
  <si>
    <t xml:space="preserve">W141-031</t>
  </si>
  <si>
    <t xml:space="preserve">W141-034</t>
  </si>
  <si>
    <t xml:space="preserve">TRANSITION ZONE</t>
  </si>
  <si>
    <t xml:space="preserve">W141-036</t>
  </si>
  <si>
    <t xml:space="preserve">W141-037</t>
  </si>
  <si>
    <t xml:space="preserve">TROPICAL WATER</t>
  </si>
  <si>
    <t xml:space="preserve">W141-040</t>
  </si>
  <si>
    <t xml:space="preserve">W141-041</t>
  </si>
  <si>
    <t xml:space="preserve">W141-044</t>
  </si>
  <si>
    <t xml:space="preserve">W142-014</t>
  </si>
  <si>
    <t xml:space="preserve">SE OF NEVIS</t>
  </si>
  <si>
    <t xml:space="preserve">W142-016</t>
  </si>
  <si>
    <t xml:space="preserve">EAST DOMINICA</t>
  </si>
  <si>
    <t xml:space="preserve">W142-017</t>
  </si>
  <si>
    <t xml:space="preserve">EAST OF MARTINIQUE</t>
  </si>
  <si>
    <t xml:space="preserve">W142-018</t>
  </si>
  <si>
    <t xml:space="preserve">W142-019</t>
  </si>
  <si>
    <t xml:space="preserve">OFF ST. LUCIA</t>
  </si>
  <si>
    <t xml:space="preserve">W142-022</t>
  </si>
  <si>
    <t xml:space="preserve">W142-031</t>
  </si>
  <si>
    <t xml:space="preserve">W142-035</t>
  </si>
  <si>
    <t xml:space="preserve">W142-036</t>
  </si>
  <si>
    <t xml:space="preserve">W142-037</t>
  </si>
  <si>
    <t xml:space="preserve">W142-038</t>
  </si>
  <si>
    <t xml:space="preserve">W. OF CARIACO BASIN</t>
  </si>
  <si>
    <t xml:space="preserve">W142-042</t>
  </si>
  <si>
    <t xml:space="preserve">N. OF BONAIRE</t>
  </si>
  <si>
    <t xml:space="preserve">W142-045</t>
  </si>
  <si>
    <t xml:space="preserve">W142-048</t>
  </si>
  <si>
    <t xml:space="preserve">W142-050</t>
  </si>
  <si>
    <t xml:space="preserve">SOUTH OF DOMINICAN REPUB.</t>
  </si>
  <si>
    <t xml:space="preserve">W142-058</t>
  </si>
  <si>
    <t xml:space="preserve">E. OF ROATAN</t>
  </si>
  <si>
    <t xml:space="preserve">W143-008</t>
  </si>
  <si>
    <t xml:space="preserve">E OF ELEUTHRA</t>
  </si>
  <si>
    <t xml:space="preserve">W143-013</t>
  </si>
  <si>
    <t xml:space="preserve">W143-016</t>
  </si>
  <si>
    <t xml:space="preserve">W143-017</t>
  </si>
  <si>
    <t xml:space="preserve">BAD CAST</t>
  </si>
  <si>
    <t xml:space="preserve">W143-020</t>
  </si>
  <si>
    <t xml:space="preserve">W143-011</t>
  </si>
  <si>
    <t xml:space="preserve">W143-027</t>
  </si>
  <si>
    <t xml:space="preserve">BAHAMAS</t>
  </si>
  <si>
    <t xml:space="preserve">W143-029</t>
  </si>
  <si>
    <t xml:space="preserve">GREAT INAGUA, BAHAMAS</t>
  </si>
  <si>
    <t xml:space="preserve">W143-031</t>
  </si>
  <si>
    <t xml:space="preserve">WINDWARD PASSAGE</t>
  </si>
  <si>
    <t xml:space="preserve">W143-032</t>
  </si>
  <si>
    <t xml:space="preserve">W143-034</t>
  </si>
  <si>
    <t xml:space="preserve">W143-038</t>
  </si>
  <si>
    <t xml:space="preserve">S. OF JAMAICA</t>
  </si>
  <si>
    <t xml:space="preserve">W143-046</t>
  </si>
  <si>
    <t xml:space="preserve">S.W. PEDRO BANK</t>
  </si>
  <si>
    <t xml:space="preserve">W143-049</t>
  </si>
  <si>
    <t xml:space="preserve">S.W. CARIBBEAN</t>
  </si>
  <si>
    <t xml:space="preserve">W143-054</t>
  </si>
  <si>
    <t xml:space="preserve">N.E. OF ROATAN</t>
  </si>
  <si>
    <t xml:space="preserve">W143-056</t>
  </si>
  <si>
    <t xml:space="preserve">GULF OF MEXICO</t>
  </si>
  <si>
    <t xml:space="preserve">W144-005</t>
  </si>
  <si>
    <t xml:space="preserve">SE GULF OF MEXICO</t>
  </si>
  <si>
    <t xml:space="preserve">W144-008</t>
  </si>
  <si>
    <t xml:space="preserve">WESTERN STRAITS OF FLA</t>
  </si>
  <si>
    <t xml:space="preserve">W144-011</t>
  </si>
  <si>
    <t xml:space="preserve">W EDGE OF GULF STREAM</t>
  </si>
  <si>
    <t xml:space="preserve">W144-012</t>
  </si>
  <si>
    <t xml:space="preserve">400 FATHOMS OFF BIMINI</t>
  </si>
  <si>
    <t xml:space="preserve">W144-018</t>
  </si>
  <si>
    <t xml:space="preserve">W144-022</t>
  </si>
  <si>
    <t xml:space="preserve">W144-029</t>
  </si>
  <si>
    <t xml:space="preserve">W144-030</t>
  </si>
  <si>
    <t xml:space="preserve">SE OF SAN SALVADOR</t>
  </si>
  <si>
    <t xml:space="preserve">W144-033</t>
  </si>
  <si>
    <t xml:space="preserve">NORTH OF SAN SALVADOR</t>
  </si>
  <si>
    <t xml:space="preserve">W144-037</t>
  </si>
  <si>
    <t xml:space="preserve">SE OF JAMAICA</t>
  </si>
  <si>
    <t xml:space="preserve">W144-039</t>
  </si>
  <si>
    <t xml:space="preserve">W144-044</t>
  </si>
  <si>
    <t xml:space="preserve">W144-045</t>
  </si>
  <si>
    <t xml:space="preserve">W144-046</t>
  </si>
  <si>
    <t xml:space="preserve">SE OF CAYMAN BRAC</t>
  </si>
  <si>
    <t xml:space="preserve">W145-018</t>
  </si>
  <si>
    <t xml:space="preserve">off bimini</t>
  </si>
  <si>
    <t xml:space="preserve">W145-021</t>
  </si>
  <si>
    <t xml:space="preserve">E coast of florida</t>
  </si>
  <si>
    <t xml:space="preserve">W145-025</t>
  </si>
  <si>
    <t xml:space="preserve">W edge gulf stream</t>
  </si>
  <si>
    <t xml:space="preserve">W145-031</t>
  </si>
  <si>
    <t xml:space="preserve">80 mi WNW daytona beach</t>
  </si>
  <si>
    <t xml:space="preserve">W145-044</t>
  </si>
  <si>
    <t xml:space="preserve">W145-046</t>
  </si>
  <si>
    <t xml:space="preserve">E edge gulf stream</t>
  </si>
  <si>
    <t xml:space="preserve">W145-0 56</t>
  </si>
  <si>
    <t xml:space="preserve">off Georgia</t>
  </si>
  <si>
    <t xml:space="preserve">W145-063</t>
  </si>
  <si>
    <t xml:space="preserve">80 nm W of bermuda</t>
  </si>
  <si>
    <t xml:space="preserve">W145-076</t>
  </si>
  <si>
    <t xml:space="preserve">W145-081</t>
  </si>
  <si>
    <t xml:space="preserve">W147-010</t>
  </si>
  <si>
    <t xml:space="preserve">W147-036</t>
  </si>
  <si>
    <t xml:space="preserve">W147-016</t>
  </si>
  <si>
    <t xml:space="preserve">200 MILES N. OF BERMUDA</t>
  </si>
  <si>
    <t xml:space="preserve">W147-019</t>
  </si>
  <si>
    <t xml:space="preserve">76 NM NW OF BERMUDA</t>
  </si>
  <si>
    <t xml:space="preserve">W147-038</t>
  </si>
  <si>
    <t xml:space="preserve">W147-024</t>
  </si>
  <si>
    <t xml:space="preserve">S OF BERMUDA N SAR. SEA</t>
  </si>
  <si>
    <t xml:space="preserve">W147-027</t>
  </si>
  <si>
    <t xml:space="preserve">N SAR. SEA SUBTROP.CON ZO</t>
  </si>
  <si>
    <t xml:space="preserve">W147-030</t>
  </si>
  <si>
    <t xml:space="preserve">SUBTROP CON ZONE</t>
  </si>
  <si>
    <t xml:space="preserve">W147-033</t>
  </si>
  <si>
    <t xml:space="preserve">W147-040</t>
  </si>
  <si>
    <t xml:space="preserve">S.SARGASSO</t>
  </si>
  <si>
    <t xml:space="preserve">W147-045</t>
  </si>
  <si>
    <t xml:space="preserve">120 MILES E.DOMINICA TW</t>
  </si>
  <si>
    <t xml:space="preserve">W147-047</t>
  </si>
  <si>
    <t xml:space="preserve">40 MILES OFF BARBADOS</t>
  </si>
  <si>
    <t xml:space="preserve">W147-049</t>
  </si>
  <si>
    <t xml:space="preserve">65 NM ENE OF TOBAGO</t>
  </si>
  <si>
    <t xml:space="preserve">W148-003</t>
  </si>
  <si>
    <t xml:space="preserve">23 NM NW OF SABA</t>
  </si>
  <si>
    <t xml:space="preserve">W148-011</t>
  </si>
  <si>
    <t xml:space="preserve">36 NM SW OF DOMINICA</t>
  </si>
  <si>
    <t xml:space="preserve">W148-026</t>
  </si>
  <si>
    <t xml:space="preserve">BEQUIA -&gt; BONAIRE</t>
  </si>
  <si>
    <t xml:space="preserve">W148-039</t>
  </si>
  <si>
    <t xml:space="preserve">65NM SE OF JAMAICA</t>
  </si>
  <si>
    <t xml:space="preserve">W148-047</t>
  </si>
  <si>
    <t xml:space="preserve">W OFF PEDRO BANK</t>
  </si>
  <si>
    <t xml:space="preserve">W148-056</t>
  </si>
  <si>
    <t xml:space="preserve">120NM ENE OF ROATAN</t>
  </si>
  <si>
    <t xml:space="preserve">W148-058</t>
  </si>
  <si>
    <t xml:space="preserve">BETWEEN GUANAJA &amp; ROATAN</t>
  </si>
  <si>
    <t xml:space="preserve">W149-010</t>
  </si>
  <si>
    <t xml:space="preserve">CENTER OF W. EDGE NAWC BX</t>
  </si>
  <si>
    <t xml:space="preserve">W149-012</t>
  </si>
  <si>
    <t xml:space="preserve">W OF CAY SAL BANK</t>
  </si>
  <si>
    <t xml:space="preserve">W149-016</t>
  </si>
  <si>
    <t xml:space="preserve">GULF STREAM/OFF W. PALMBE</t>
  </si>
  <si>
    <t xml:space="preserve">W149-017</t>
  </si>
  <si>
    <t xml:space="preserve">65NM N OF BAHAMA BANK</t>
  </si>
  <si>
    <t xml:space="preserve">W149-023</t>
  </si>
  <si>
    <t xml:space="preserve">WESTERN SARGASSO SEA</t>
  </si>
  <si>
    <t xml:space="preserve">W149-028</t>
  </si>
  <si>
    <t xml:space="preserve">W149-032</t>
  </si>
  <si>
    <t xml:space="preserve">W149-038</t>
  </si>
  <si>
    <t xml:space="preserve">W149-039</t>
  </si>
  <si>
    <t xml:space="preserve">W149-049</t>
  </si>
  <si>
    <t xml:space="preserve">W149-050</t>
  </si>
  <si>
    <t xml:space="preserve">W149-052</t>
  </si>
  <si>
    <t xml:space="preserve">W149-053</t>
  </si>
  <si>
    <t xml:space="preserve">W149-071</t>
  </si>
  <si>
    <t xml:space="preserve">W149-072</t>
  </si>
  <si>
    <t xml:space="preserve">W149-074</t>
  </si>
  <si>
    <t xml:space="preserve">W149-076</t>
  </si>
  <si>
    <t xml:space="preserve">W149-079</t>
  </si>
  <si>
    <t xml:space="preserve">W150-002</t>
  </si>
  <si>
    <t xml:space="preserve">W150-003</t>
  </si>
  <si>
    <t xml:space="preserve">W150-015</t>
  </si>
  <si>
    <t xml:space="preserve">W150-016</t>
  </si>
  <si>
    <t xml:space="preserve">W150-007</t>
  </si>
  <si>
    <t xml:space="preserve">W150-011</t>
  </si>
  <si>
    <t xml:space="preserve">W150-013</t>
  </si>
  <si>
    <t xml:space="preserve">W150-017</t>
  </si>
  <si>
    <t xml:space="preserve">W150-019</t>
  </si>
  <si>
    <t xml:space="preserve">W150-025</t>
  </si>
  <si>
    <t xml:space="preserve">W150-022</t>
  </si>
  <si>
    <t xml:space="preserve">W150-027</t>
  </si>
  <si>
    <t xml:space="preserve">W150-029</t>
  </si>
  <si>
    <t xml:space="preserve">W150-033</t>
  </si>
  <si>
    <t xml:space="preserve">W150-034</t>
  </si>
  <si>
    <t xml:space="preserve">W150-039</t>
  </si>
  <si>
    <t xml:space="preserve">w150-040</t>
  </si>
  <si>
    <t xml:space="preserve">w150-042</t>
  </si>
  <si>
    <t xml:space="preserve">w150-044</t>
  </si>
  <si>
    <t xml:space="preserve">w150-045</t>
  </si>
  <si>
    <t xml:space="preserve">w150-047</t>
  </si>
  <si>
    <t xml:space="preserve">w150-050</t>
  </si>
  <si>
    <t xml:space="preserve">w150-051</t>
  </si>
  <si>
    <t xml:space="preserve">w150-054</t>
  </si>
  <si>
    <t xml:space="preserve">W150-012</t>
  </si>
  <si>
    <t xml:space="preserve">W153-004</t>
  </si>
  <si>
    <t xml:space="preserve">MUD PATCH ON CONT. SHELF</t>
  </si>
  <si>
    <t xml:space="preserve">W153-008</t>
  </si>
  <si>
    <t xml:space="preserve">CONTINENTAL SLOPE</t>
  </si>
  <si>
    <t xml:space="preserve">W153-014</t>
  </si>
  <si>
    <t xml:space="preserve">W153-015</t>
  </si>
  <si>
    <t xml:space="preserve">W153-022</t>
  </si>
  <si>
    <t xml:space="preserve">W153-023</t>
  </si>
  <si>
    <t xml:space="preserve">W153-027</t>
  </si>
  <si>
    <t xml:space="preserve">W153-032</t>
  </si>
  <si>
    <t xml:space="preserve">SOUTH SARGASSO</t>
  </si>
  <si>
    <t xml:space="preserve">W153-035</t>
  </si>
  <si>
    <t xml:space="preserve">W153-042</t>
  </si>
  <si>
    <t xml:space="preserve">W153-048</t>
  </si>
  <si>
    <t xml:space="preserve">TROPICS</t>
  </si>
  <si>
    <t xml:space="preserve">W153-049</t>
  </si>
  <si>
    <t xml:space="preserve">W154-001</t>
  </si>
  <si>
    <t xml:space="preserve">SE OF ST CROIX</t>
  </si>
  <si>
    <t xml:space="preserve">W154-005</t>
  </si>
  <si>
    <t xml:space="preserve">S OF SABA BANK</t>
  </si>
  <si>
    <t xml:space="preserve">W154-009</t>
  </si>
  <si>
    <t xml:space="preserve">WEST OF MONTSERRAT</t>
  </si>
  <si>
    <t xml:space="preserve">W154-015</t>
  </si>
  <si>
    <t xml:space="preserve">SOUTH OF MONTSERRAT</t>
  </si>
  <si>
    <t xml:space="preserve">W154-019</t>
  </si>
  <si>
    <t xml:space="preserve">GUADALUPE PASSAGE</t>
  </si>
  <si>
    <t xml:space="preserve">W154-021</t>
  </si>
  <si>
    <t xml:space="preserve">DOMINICA CHANNEL</t>
  </si>
  <si>
    <t xml:space="preserve">W154-023</t>
  </si>
  <si>
    <t xml:space="preserve">W154-025</t>
  </si>
  <si>
    <t xml:space="preserve">CHANL B/N ST.LUCIA &amp; VIN</t>
  </si>
  <si>
    <t xml:space="preserve">W154-031</t>
  </si>
  <si>
    <t xml:space="preserve">W154-035</t>
  </si>
  <si>
    <t xml:space="preserve">W154-036</t>
  </si>
  <si>
    <t xml:space="preserve">W154-041</t>
  </si>
  <si>
    <t xml:space="preserve">CARIACO BASIN EAST SILL</t>
  </si>
  <si>
    <t xml:space="preserve">W154-040</t>
  </si>
  <si>
    <t xml:space="preserve">W154-039</t>
  </si>
  <si>
    <t xml:space="preserve">W154-042</t>
  </si>
  <si>
    <t xml:space="preserve">SILL JUST OUTSIDE CARIACO</t>
  </si>
  <si>
    <t xml:space="preserve">W154-047</t>
  </si>
  <si>
    <t xml:space="preserve">SADDLE OF CARIACO BASIN</t>
  </si>
  <si>
    <t xml:space="preserve">W154-060</t>
  </si>
  <si>
    <t xml:space="preserve">WEST OF CARIACO BASIN</t>
  </si>
  <si>
    <t xml:space="preserve">W154-061</t>
  </si>
  <si>
    <t xml:space="preserve">WEST OF CARIACO BASIN SIL</t>
  </si>
  <si>
    <t xml:space="preserve">W154-062</t>
  </si>
  <si>
    <t xml:space="preserve">W154-063</t>
  </si>
  <si>
    <t xml:space="preserve">W OF CARIACO BASIN SILL</t>
  </si>
  <si>
    <t xml:space="preserve">W154-064</t>
  </si>
  <si>
    <t xml:space="preserve">N OF ARUBA</t>
  </si>
  <si>
    <t xml:space="preserve">W154-066</t>
  </si>
  <si>
    <t xml:space="preserve">W154-068</t>
  </si>
  <si>
    <t xml:space="preserve">SOUTH OF HAITI</t>
  </si>
  <si>
    <t xml:space="preserve">W154-072</t>
  </si>
  <si>
    <t xml:space="preserve">SOUTH WINDWARD PASSG</t>
  </si>
  <si>
    <t xml:space="preserve">W154-073</t>
  </si>
  <si>
    <t xml:space="preserve">NW OF HAITI</t>
  </si>
  <si>
    <t xml:space="preserve">W154-075</t>
  </si>
  <si>
    <t xml:space="preserve">WINDWARD PASSAGE TRANSECT</t>
  </si>
  <si>
    <t xml:space="preserve">W154-077</t>
  </si>
  <si>
    <t xml:space="preserve">WINDWARD PASG S OF CUBA</t>
  </si>
  <si>
    <t xml:space="preserve">W154-082</t>
  </si>
  <si>
    <t xml:space="preserve">W154-089</t>
  </si>
  <si>
    <t xml:space="preserve">YUCATAN PASSAGE</t>
  </si>
  <si>
    <t xml:space="preserve">W154-091</t>
  </si>
  <si>
    <t xml:space="preserve">N OF W TIP OF CUBA</t>
  </si>
  <si>
    <t xml:space="preserve">W154-093</t>
  </si>
  <si>
    <t xml:space="preserve">W154-094</t>
  </si>
  <si>
    <t xml:space="preserve">FLORIDA STRAITS</t>
  </si>
  <si>
    <t xml:space="preserve">W154-095</t>
  </si>
  <si>
    <t xml:space="preserve">W154-096</t>
  </si>
  <si>
    <t xml:space="preserve">KEY WEST, NAWC QUADRANT</t>
  </si>
  <si>
    <t xml:space="preserve">W154-099</t>
  </si>
  <si>
    <t xml:space="preserve">W155-006</t>
  </si>
  <si>
    <t xml:space="preserve">WEST OF FREEPORT, BAHAMAS</t>
  </si>
  <si>
    <t xml:space="preserve">W155-012</t>
  </si>
  <si>
    <t xml:space="preserve">ELEUTHRA BANK</t>
  </si>
  <si>
    <t xml:space="preserve">W155-013</t>
  </si>
  <si>
    <t xml:space="preserve">W155-015</t>
  </si>
  <si>
    <t xml:space="preserve">W155-016</t>
  </si>
  <si>
    <t xml:space="preserve">W155-017</t>
  </si>
  <si>
    <t xml:space="preserve">W155-022</t>
  </si>
  <si>
    <t xml:space="preserve">ANTILLES CURRENT 3</t>
  </si>
  <si>
    <t xml:space="preserve">W155-018</t>
  </si>
  <si>
    <t xml:space="preserve">W155-019</t>
  </si>
  <si>
    <t xml:space="preserve">ANTILLES CURRENT 1</t>
  </si>
  <si>
    <t xml:space="preserve">W155-021</t>
  </si>
  <si>
    <t xml:space="preserve">ANTILLES CURRENT 2</t>
  </si>
  <si>
    <t xml:space="preserve">W155-023</t>
  </si>
  <si>
    <t xml:space="preserve">ANTILLES CURRENT 4</t>
  </si>
  <si>
    <t xml:space="preserve">W155-024</t>
  </si>
  <si>
    <t xml:space="preserve">W155-042</t>
  </si>
  <si>
    <t xml:space="preserve">OFF OF GREAT INAGUA</t>
  </si>
  <si>
    <t xml:space="preserve">W155-046</t>
  </si>
  <si>
    <t xml:space="preserve">W155-028</t>
  </si>
  <si>
    <t xml:space="preserve">OFF CONCEPTION ISLAND</t>
  </si>
  <si>
    <t xml:space="preserve">W155-047</t>
  </si>
  <si>
    <t xml:space="preserve">W155-048</t>
  </si>
  <si>
    <t xml:space="preserve">W155-049</t>
  </si>
  <si>
    <t xml:space="preserve">W155-050</t>
  </si>
  <si>
    <t xml:space="preserve">W155-051</t>
  </si>
  <si>
    <t xml:space="preserve">W155-052</t>
  </si>
  <si>
    <t xml:space="preserve">W155-056</t>
  </si>
  <si>
    <t xml:space="preserve">W155-071</t>
  </si>
  <si>
    <t xml:space="preserve">SE ROATAN, HONDURAS</t>
  </si>
  <si>
    <t xml:space="preserve">W155-072</t>
  </si>
  <si>
    <t xml:space="preserve">N. OF ROATAN</t>
  </si>
  <si>
    <t xml:space="preserve">W155-073</t>
  </si>
  <si>
    <t xml:space="preserve">W156-010</t>
  </si>
  <si>
    <t xml:space="preserve">FLORIDA CURRENT/GULFSTRM</t>
  </si>
  <si>
    <t xml:space="preserve">W156-011</t>
  </si>
  <si>
    <t xml:space="preserve">W156-012</t>
  </si>
  <si>
    <t xml:space="preserve">OFF E. FLORIDA COAST</t>
  </si>
  <si>
    <t xml:space="preserve">W156-024</t>
  </si>
  <si>
    <t xml:space="preserve">HATTERAS ABYSSAL PLAIN</t>
  </si>
  <si>
    <t xml:space="preserve">W156-026</t>
  </si>
  <si>
    <t xml:space="preserve">W156-027</t>
  </si>
  <si>
    <t xml:space="preserve">W. OF BERMUDA</t>
  </si>
  <si>
    <t xml:space="preserve">W156-030</t>
  </si>
  <si>
    <t xml:space="preserve">W156-032</t>
  </si>
  <si>
    <t xml:space="preserve">W156-037</t>
  </si>
  <si>
    <t xml:space="preserve">N. CONVERGENCE ZONE</t>
  </si>
  <si>
    <t xml:space="preserve">W156-044</t>
  </si>
  <si>
    <t xml:space="preserve">W156-040</t>
  </si>
  <si>
    <t xml:space="preserve">S. SARGASSO/S. CONVERGENC</t>
  </si>
  <si>
    <t xml:space="preserve">W156-047</t>
  </si>
  <si>
    <t xml:space="preserve">N. AMERICAN BASIN</t>
  </si>
  <si>
    <t xml:space="preserve">W159-012</t>
  </si>
  <si>
    <t xml:space="preserve">off continental shelf</t>
  </si>
  <si>
    <t xml:space="preserve">W159-017</t>
  </si>
  <si>
    <t xml:space="preserve">south of gulf stream</t>
  </si>
  <si>
    <t xml:space="preserve">W159-023</t>
  </si>
  <si>
    <t xml:space="preserve">200nm SE of Bermuda</t>
  </si>
  <si>
    <t xml:space="preserve">W159-029</t>
  </si>
  <si>
    <t xml:space="preserve">Middle of Sargasso Sea</t>
  </si>
  <si>
    <t xml:space="preserve">W159-037</t>
  </si>
  <si>
    <t xml:space="preserve">W159-048</t>
  </si>
  <si>
    <t xml:space="preserve">W159-058</t>
  </si>
  <si>
    <t xml:space="preserve">45 nm east of martinique</t>
  </si>
  <si>
    <t xml:space="preserve">W160-002</t>
  </si>
  <si>
    <t xml:space="preserve">North-Northwest of Jamaica</t>
  </si>
  <si>
    <t xml:space="preserve">W160-005</t>
  </si>
  <si>
    <t xml:space="preserve">Northwest of Haiti</t>
  </si>
  <si>
    <t xml:space="preserve">W160-007</t>
  </si>
  <si>
    <t xml:space="preserve">W160-009</t>
  </si>
  <si>
    <t xml:space="preserve">Beata Ridge</t>
  </si>
  <si>
    <t xml:space="preserve">W160-015</t>
  </si>
  <si>
    <t xml:space="preserve">W160-017</t>
  </si>
  <si>
    <t xml:space="preserve">Northwest of Bonaire</t>
  </si>
  <si>
    <t xml:space="preserve">W160-018</t>
  </si>
  <si>
    <t xml:space="preserve">Southeast of Bonaire</t>
  </si>
  <si>
    <t xml:space="preserve">W160-022</t>
  </si>
  <si>
    <t xml:space="preserve">South of Eastern Ans Islands</t>
  </si>
  <si>
    <t xml:space="preserve">W160-025</t>
  </si>
  <si>
    <t xml:space="preserve">W160-026</t>
  </si>
  <si>
    <t xml:space="preserve">Eastern Cariaco Basin</t>
  </si>
  <si>
    <t xml:space="preserve">W160-027</t>
  </si>
  <si>
    <t xml:space="preserve">West of Isla de Margarita</t>
  </si>
  <si>
    <t xml:space="preserve">W160-028</t>
  </si>
  <si>
    <t xml:space="preserve">W160-029</t>
  </si>
  <si>
    <t xml:space="preserve">W160-030</t>
  </si>
  <si>
    <t xml:space="preserve">Near Isla de Margarita</t>
  </si>
  <si>
    <t xml:space="preserve">W160-032</t>
  </si>
  <si>
    <t xml:space="preserve">W160-036</t>
  </si>
  <si>
    <t xml:space="preserve">W160-045</t>
  </si>
  <si>
    <t xml:space="preserve">Northeast of Venezuelan Shelf</t>
  </si>
  <si>
    <t xml:space="preserve">W160-047</t>
  </si>
  <si>
    <t xml:space="preserve">Southern Grenada Basin</t>
  </si>
  <si>
    <t xml:space="preserve">W160-050</t>
  </si>
  <si>
    <t xml:space="preserve">W160-054</t>
  </si>
  <si>
    <t xml:space="preserve">South Aves Ridge</t>
  </si>
  <si>
    <t xml:space="preserve">W160-057</t>
  </si>
  <si>
    <t xml:space="preserve">W160-060</t>
  </si>
  <si>
    <t xml:space="preserve">Due West of Aves Island</t>
  </si>
  <si>
    <t xml:space="preserve">W160-066</t>
  </si>
  <si>
    <t xml:space="preserve">Isla de Aves</t>
  </si>
  <si>
    <t xml:space="preserve">W160-071</t>
  </si>
  <si>
    <t xml:space="preserve">Southeast of St. Croix</t>
  </si>
  <si>
    <t xml:space="preserve">W161-004</t>
  </si>
  <si>
    <t xml:space="preserve">NW of Great Bahama Bank</t>
  </si>
  <si>
    <t xml:space="preserve">W161-007</t>
  </si>
  <si>
    <t xml:space="preserve">N of Little Bahama Bank</t>
  </si>
  <si>
    <t xml:space="preserve">W161-011</t>
  </si>
  <si>
    <t xml:space="preserve">W161-012</t>
  </si>
  <si>
    <t xml:space="preserve">NE end NE Bahama Channel (st 3)</t>
  </si>
  <si>
    <t xml:space="preserve">W161-013</t>
  </si>
  <si>
    <t xml:space="preserve">not recorded</t>
  </si>
  <si>
    <t xml:space="preserve">W161-014</t>
  </si>
  <si>
    <t xml:space="preserve">W161-015</t>
  </si>
  <si>
    <t xml:space="preserve">NE Bahama Channel</t>
  </si>
  <si>
    <t xml:space="preserve">W161-017</t>
  </si>
  <si>
    <t xml:space="preserve">E of Eleuthera</t>
  </si>
  <si>
    <t xml:space="preserve">W161-018</t>
  </si>
  <si>
    <t xml:space="preserve">E of Bahamas</t>
  </si>
  <si>
    <t xml:space="preserve">W161-020</t>
  </si>
  <si>
    <t xml:space="preserve">N of San Salvador</t>
  </si>
  <si>
    <t xml:space="preserve">W161-021</t>
  </si>
  <si>
    <t xml:space="preserve">18nm W of San Salvador</t>
  </si>
  <si>
    <t xml:space="preserve">W161-022</t>
  </si>
  <si>
    <t xml:space="preserve">N of Conception Island</t>
  </si>
  <si>
    <t xml:space="preserve">W161-034</t>
  </si>
  <si>
    <t xml:space="preserve">14 nm SE of Rum Cay</t>
  </si>
  <si>
    <t xml:space="preserve">W161-036</t>
  </si>
  <si>
    <t xml:space="preserve">Deep 5000m hole beyond Crooked passage</t>
  </si>
  <si>
    <t xml:space="preserve">W161-049</t>
  </si>
  <si>
    <t xml:space="preserve">20 m East of Jamaica</t>
  </si>
  <si>
    <t xml:space="preserve">W161-051</t>
  </si>
  <si>
    <t xml:space="preserve">Pedro Bank</t>
  </si>
  <si>
    <t xml:space="preserve">W161-062</t>
  </si>
  <si>
    <t xml:space="preserve">W of Pedro Bank</t>
  </si>
  <si>
    <t xml:space="preserve">W161-072</t>
  </si>
  <si>
    <t xml:space="preserve">SW Caribbean</t>
  </si>
  <si>
    <t xml:space="preserve">W161-083</t>
  </si>
  <si>
    <t xml:space="preserve">NAWC Box</t>
  </si>
  <si>
    <t xml:space="preserve">W162-004</t>
  </si>
  <si>
    <t xml:space="preserve">W162-021</t>
  </si>
  <si>
    <t xml:space="preserve">Bahamas</t>
  </si>
  <si>
    <t xml:space="preserve">W162-022</t>
  </si>
  <si>
    <t xml:space="preserve">63 nm east of Abaco</t>
  </si>
  <si>
    <t xml:space="preserve">W162-023</t>
  </si>
  <si>
    <t xml:space="preserve">W162-025</t>
  </si>
  <si>
    <t xml:space="preserve">W162-029</t>
  </si>
  <si>
    <t xml:space="preserve">Bahamas-off Conception Island</t>
  </si>
  <si>
    <t xml:space="preserve">W162-034</t>
  </si>
  <si>
    <t xml:space="preserve">20 nm NE of San Salvador</t>
  </si>
  <si>
    <t xml:space="preserve">W162-036</t>
  </si>
  <si>
    <t xml:space="preserve">W162-040</t>
  </si>
  <si>
    <t xml:space="preserve">Southeren Sargasso Sea</t>
  </si>
  <si>
    <t xml:space="preserve">W162-045</t>
  </si>
  <si>
    <t xml:space="preserve">Southern Sargasso Sea </t>
  </si>
  <si>
    <t xml:space="preserve">W162-049</t>
  </si>
  <si>
    <t xml:space="preserve">South Sargasso Sea / Convergence Zone</t>
  </si>
  <si>
    <t xml:space="preserve">w162-054</t>
  </si>
  <si>
    <t xml:space="preserve">convergence zone</t>
  </si>
  <si>
    <t xml:space="preserve">W162-057</t>
  </si>
  <si>
    <t xml:space="preserve">W162-060</t>
  </si>
  <si>
    <t xml:space="preserve">Comments</t>
  </si>
  <si>
    <t xml:space="preserve">w165-006</t>
  </si>
  <si>
    <t xml:space="preserve">received no data</t>
  </si>
  <si>
    <t xml:space="preserve">w165-007</t>
  </si>
  <si>
    <t xml:space="preserve">w165-011</t>
  </si>
  <si>
    <t xml:space="preserve">w165-013</t>
  </si>
  <si>
    <t xml:space="preserve">Gulf Stream/North Sargasso Sea</t>
  </si>
  <si>
    <t xml:space="preserve">w165-015</t>
  </si>
  <si>
    <t xml:space="preserve">w165-017</t>
  </si>
  <si>
    <t xml:space="preserve">w165-020</t>
  </si>
  <si>
    <t xml:space="preserve">w165-020b</t>
  </si>
  <si>
    <t xml:space="preserve">w165-023</t>
  </si>
  <si>
    <t xml:space="preserve">w165-025</t>
  </si>
  <si>
    <t xml:space="preserve">w165-030</t>
  </si>
  <si>
    <t xml:space="preserve">w165-032</t>
  </si>
  <si>
    <t xml:space="preserve">w165-034</t>
  </si>
  <si>
    <t xml:space="preserve">w165-036</t>
  </si>
  <si>
    <t xml:space="preserve">w165-038</t>
  </si>
  <si>
    <t xml:space="preserve">Tropical Transition</t>
  </si>
  <si>
    <t xml:space="preserve">w165-039</t>
  </si>
  <si>
    <t xml:space="preserve">w165-042</t>
  </si>
  <si>
    <t xml:space="preserve">Tropical</t>
  </si>
  <si>
    <t xml:space="preserve">w165-044</t>
  </si>
  <si>
    <t xml:space="preserve">w165-046</t>
  </si>
  <si>
    <t xml:space="preserve">W165-048</t>
  </si>
  <si>
    <t xml:space="preserve">Tropical Near Tobago</t>
  </si>
  <si>
    <t xml:space="preserve">w166-004</t>
  </si>
  <si>
    <t xml:space="preserve">Grenada Basin</t>
  </si>
  <si>
    <t xml:space="preserve">w166-005</t>
  </si>
  <si>
    <t xml:space="preserve">Northwest of Dominica Passage</t>
  </si>
  <si>
    <t xml:space="preserve">w166-007</t>
  </si>
  <si>
    <t xml:space="preserve">Southwest of Dominica</t>
  </si>
  <si>
    <t xml:space="preserve">w166-008</t>
  </si>
  <si>
    <t xml:space="preserve">West of Dominica</t>
  </si>
  <si>
    <t xml:space="preserve">w166-010</t>
  </si>
  <si>
    <t xml:space="preserve">Dominica Passage</t>
  </si>
  <si>
    <t xml:space="preserve">w166-011</t>
  </si>
  <si>
    <t xml:space="preserve">w166-012</t>
  </si>
  <si>
    <t xml:space="preserve">w166-013</t>
  </si>
  <si>
    <t xml:space="preserve">St Lucia Channel</t>
  </si>
  <si>
    <t xml:space="preserve">w166-015</t>
  </si>
  <si>
    <t xml:space="preserve">w166-016</t>
  </si>
  <si>
    <t xml:space="preserve">w166-030</t>
  </si>
  <si>
    <t xml:space="preserve">w166-033</t>
  </si>
  <si>
    <t xml:space="preserve">Near Isla De Margarita</t>
  </si>
  <si>
    <t xml:space="preserve">w166-034</t>
  </si>
  <si>
    <t xml:space="preserve">w166-037</t>
  </si>
  <si>
    <t xml:space="preserve">w166-040</t>
  </si>
  <si>
    <t xml:space="preserve">W166-047</t>
  </si>
  <si>
    <t xml:space="preserve">NW of Aruba</t>
  </si>
  <si>
    <t xml:space="preserve">W166-049</t>
  </si>
  <si>
    <t xml:space="preserve">Between Aruba and Jamaica</t>
  </si>
  <si>
    <t xml:space="preserve">W166-051</t>
  </si>
  <si>
    <t xml:space="preserve">South of Jamaica</t>
  </si>
  <si>
    <t xml:space="preserve">W166-052</t>
  </si>
  <si>
    <t xml:space="preserve">Pedro's Bank #1</t>
  </si>
  <si>
    <t xml:space="preserve">W166-053</t>
  </si>
  <si>
    <t xml:space="preserve">50m wire</t>
  </si>
  <si>
    <t xml:space="preserve">Pedro's Bank #2 - ctd didn't upload</t>
  </si>
  <si>
    <t xml:space="preserve">W166-054</t>
  </si>
  <si>
    <t xml:space="preserve">Pedro's Bank #3</t>
  </si>
  <si>
    <t xml:space="preserve">W166-055</t>
  </si>
  <si>
    <t xml:space="preserve">Pedro's Bank #4</t>
  </si>
  <si>
    <t xml:space="preserve">W166-064</t>
  </si>
  <si>
    <t xml:space="preserve">Navy Box, SW of Key West</t>
  </si>
  <si>
    <t xml:space="preserve">W167-015</t>
  </si>
  <si>
    <t xml:space="preserve">NE Providence Channel</t>
  </si>
  <si>
    <t xml:space="preserve">W167-016</t>
  </si>
  <si>
    <t xml:space="preserve">W167-018</t>
  </si>
  <si>
    <t xml:space="preserve">W167-020</t>
  </si>
  <si>
    <t xml:space="preserve">W167-021</t>
  </si>
  <si>
    <t xml:space="preserve">S. Sargasso NE of San Salvador</t>
  </si>
  <si>
    <t xml:space="preserve">W167-023</t>
  </si>
  <si>
    <t xml:space="preserve">S. Sargasso SE of San Salvador</t>
  </si>
  <si>
    <t xml:space="preserve">W167-028</t>
  </si>
  <si>
    <t xml:space="preserve">W167-030</t>
  </si>
  <si>
    <t xml:space="preserve">11 nm S of Hogsty Reef</t>
  </si>
  <si>
    <t xml:space="preserve">W167-035</t>
  </si>
  <si>
    <t xml:space="preserve">South of Great Inagua</t>
  </si>
  <si>
    <t xml:space="preserve">W167-038</t>
  </si>
  <si>
    <t xml:space="preserve">W167-040</t>
  </si>
  <si>
    <t xml:space="preserve">W167-041</t>
  </si>
  <si>
    <t xml:space="preserve">11nm of NE of Formigas Bank</t>
  </si>
  <si>
    <t xml:space="preserve">W167-046</t>
  </si>
  <si>
    <t xml:space="preserve">S of Jamaica</t>
  </si>
  <si>
    <t xml:space="preserve">W167-055</t>
  </si>
  <si>
    <t xml:space="preserve">W x S of Pedro Bank</t>
  </si>
  <si>
    <t xml:space="preserve">W167-067</t>
  </si>
  <si>
    <t xml:space="preserve">North of Honduras</t>
  </si>
  <si>
    <t xml:space="preserve">W167-070</t>
  </si>
  <si>
    <t xml:space="preserve">80 nm NE of Roatan</t>
  </si>
  <si>
    <t xml:space="preserve">W167-074</t>
  </si>
  <si>
    <t xml:space="preserve">W168-008</t>
  </si>
  <si>
    <t xml:space="preserve">W168-009</t>
  </si>
  <si>
    <t xml:space="preserve">W168-010</t>
  </si>
  <si>
    <t xml:space="preserve">W168-017</t>
  </si>
  <si>
    <t xml:space="preserve">Cape Canaveral</t>
  </si>
  <si>
    <t xml:space="preserve">W168-020</t>
  </si>
  <si>
    <t xml:space="preserve">400 Fathom line off Florida Coast</t>
  </si>
  <si>
    <t xml:space="preserve">W168-021</t>
  </si>
  <si>
    <t xml:space="preserve">W168-023</t>
  </si>
  <si>
    <t xml:space="preserve">W168-025</t>
  </si>
  <si>
    <t xml:space="preserve">W168-028</t>
  </si>
  <si>
    <t xml:space="preserve">N Sargasso Sea</t>
  </si>
  <si>
    <t xml:space="preserve">W168-030</t>
  </si>
  <si>
    <t xml:space="preserve">Mid-Southwest North Atlantic</t>
  </si>
  <si>
    <t xml:space="preserve">W168-032</t>
  </si>
  <si>
    <t xml:space="preserve">W168-037</t>
  </si>
  <si>
    <t xml:space="preserve">Hatteras Abyssal Plain</t>
  </si>
  <si>
    <t xml:space="preserve">W168-039</t>
  </si>
  <si>
    <t xml:space="preserve">W168-040</t>
  </si>
  <si>
    <t xml:space="preserve">Central Sargasso Sea</t>
  </si>
  <si>
    <t xml:space="preserve">W168-044</t>
  </si>
  <si>
    <t xml:space="preserve">Northern Sagasso Sea</t>
  </si>
  <si>
    <t xml:space="preserve">W168-050</t>
  </si>
  <si>
    <t xml:space="preserve">Off Berumda Coast</t>
  </si>
  <si>
    <t xml:space="preserve">W168-054</t>
  </si>
  <si>
    <t xml:space="preserve">W168-056</t>
  </si>
  <si>
    <t xml:space="preserve">W168-059</t>
  </si>
  <si>
    <t xml:space="preserve">W168-063</t>
  </si>
  <si>
    <t xml:space="preserve">W168-068</t>
  </si>
  <si>
    <t xml:space="preserve">W168-070</t>
  </si>
  <si>
    <t xml:space="preserve">W168-073</t>
  </si>
  <si>
    <t xml:space="preserve">W168-076</t>
  </si>
  <si>
    <t xml:space="preserve">W168-081</t>
  </si>
  <si>
    <t xml:space="preserve">140nm North of Dominica</t>
  </si>
  <si>
    <t xml:space="preserve">W168-084</t>
  </si>
  <si>
    <t xml:space="preserve">40nm NE of Dominica</t>
  </si>
  <si>
    <t xml:space="preserve">W168-087</t>
  </si>
  <si>
    <t xml:space="preserve">20nm NE of St. Kitts</t>
  </si>
  <si>
    <t xml:space="preserve">W168-089</t>
  </si>
  <si>
    <t xml:space="preserve">Off St. Marten</t>
  </si>
  <si>
    <t xml:space="preserve">W171-010</t>
  </si>
  <si>
    <t xml:space="preserve">200 nm off Cape May, NJ</t>
  </si>
  <si>
    <t xml:space="preserve">W171-012</t>
  </si>
  <si>
    <t xml:space="preserve">Gulf Stream, N. Sargasso Sea</t>
  </si>
  <si>
    <t xml:space="preserve">W171-017</t>
  </si>
  <si>
    <t xml:space="preserve">Approx. 520 nm E Chesapeake Bay</t>
  </si>
  <si>
    <t xml:space="preserve">W171-016</t>
  </si>
  <si>
    <t xml:space="preserve">W171-020</t>
  </si>
  <si>
    <t xml:space="preserve">W171-023</t>
  </si>
  <si>
    <t xml:space="preserve">W171-024</t>
  </si>
  <si>
    <t xml:space="preserve">W171-026</t>
  </si>
  <si>
    <t xml:space="preserve">W171-029</t>
  </si>
  <si>
    <t xml:space="preserve">W171-030</t>
  </si>
  <si>
    <t xml:space="preserve">W171-031</t>
  </si>
  <si>
    <t xml:space="preserve">W171-032</t>
  </si>
  <si>
    <t xml:space="preserve">W171-034</t>
  </si>
  <si>
    <t xml:space="preserve">W171-043</t>
  </si>
  <si>
    <t xml:space="preserve">W171-046</t>
  </si>
  <si>
    <t xml:space="preserve">W171-049</t>
  </si>
  <si>
    <t xml:space="preserve">W171-050</t>
  </si>
  <si>
    <t xml:space="preserve">W171-053</t>
  </si>
  <si>
    <t xml:space="preserve">W171-057</t>
  </si>
  <si>
    <t xml:space="preserve">W171-060</t>
  </si>
  <si>
    <t xml:space="preserve">W171-063</t>
  </si>
  <si>
    <t xml:space="preserve">W171-066</t>
  </si>
  <si>
    <t xml:space="preserve">W171-069</t>
  </si>
  <si>
    <t xml:space="preserve">W171-076</t>
  </si>
  <si>
    <t xml:space="preserve">W172-003</t>
  </si>
  <si>
    <t xml:space="preserve">NE Caribbean - 5 nm SSW of St. Croix</t>
  </si>
  <si>
    <t xml:space="preserve">W172-006</t>
  </si>
  <si>
    <t xml:space="preserve">E Caribbean Sea - 120 nm S of St. Criox</t>
  </si>
  <si>
    <t xml:space="preserve">W172-013</t>
  </si>
  <si>
    <t xml:space="preserve">E Caribbean Sea - 120 nm W of St. Lucia</t>
  </si>
  <si>
    <t xml:space="preserve">W172-015</t>
  </si>
  <si>
    <t xml:space="preserve">E Caribbean Sea - 80 nm W of St. Vincent</t>
  </si>
  <si>
    <t xml:space="preserve">W172-023</t>
  </si>
  <si>
    <t xml:space="preserve">E Caribbean Sea</t>
  </si>
  <si>
    <t xml:space="preserve">W172-026</t>
  </si>
  <si>
    <t xml:space="preserve">W172-038</t>
  </si>
  <si>
    <t xml:space="preserve">E Cariaco Basin</t>
  </si>
  <si>
    <t xml:space="preserve">W172-039</t>
  </si>
  <si>
    <t xml:space="preserve">W172-040</t>
  </si>
  <si>
    <t xml:space="preserve">W172-047</t>
  </si>
  <si>
    <t xml:space="preserve">W Cariaco Basin</t>
  </si>
  <si>
    <t xml:space="preserve">W172-049</t>
  </si>
  <si>
    <t xml:space="preserve">S. Caribbean</t>
  </si>
  <si>
    <t xml:space="preserve">W172-055</t>
  </si>
  <si>
    <t xml:space="preserve">W172-058</t>
  </si>
  <si>
    <t xml:space="preserve">W172-062</t>
  </si>
  <si>
    <t xml:space="preserve">W172-065</t>
  </si>
  <si>
    <t xml:space="preserve">W172-091</t>
  </si>
  <si>
    <t xml:space="preserve">20nm W. of Jamaica</t>
  </si>
  <si>
    <t xml:space="preserve">.</t>
  </si>
  <si>
    <t xml:space="preserve">W173-007</t>
  </si>
  <si>
    <t xml:space="preserve">W. edge of Bahama Bank</t>
  </si>
  <si>
    <t xml:space="preserve">W173-014</t>
  </si>
  <si>
    <t xml:space="preserve">W173-015</t>
  </si>
  <si>
    <t xml:space="preserve">W173-016</t>
  </si>
  <si>
    <t xml:space="preserve">W173-017</t>
  </si>
  <si>
    <t xml:space="preserve">W173-018</t>
  </si>
  <si>
    <t xml:space="preserve">E. edge of NW Providence Channel</t>
  </si>
  <si>
    <t xml:space="preserve">W173-020</t>
  </si>
  <si>
    <t xml:space="preserve">W173-022</t>
  </si>
  <si>
    <t xml:space="preserve">W173-024</t>
  </si>
  <si>
    <t xml:space="preserve">SW Sargasso Sea</t>
  </si>
  <si>
    <t xml:space="preserve">W173-025</t>
  </si>
  <si>
    <t xml:space="preserve">W173-028</t>
  </si>
  <si>
    <t xml:space="preserve">E. of San Salvador</t>
  </si>
  <si>
    <t xml:space="preserve">W173-039</t>
  </si>
  <si>
    <t xml:space="preserve">South of Cuba</t>
  </si>
  <si>
    <t xml:space="preserve">W173-044</t>
  </si>
  <si>
    <t xml:space="preserve">NE of Jamaica</t>
  </si>
  <si>
    <t xml:space="preserve">W173-069</t>
  </si>
  <si>
    <t xml:space="preserve">E side Explorer Seamount</t>
  </si>
  <si>
    <t xml:space="preserve">W173-073</t>
  </si>
  <si>
    <t xml:space="preserve">Off of Swan Island</t>
  </si>
  <si>
    <t xml:space="preserve">W173-082</t>
  </si>
  <si>
    <t xml:space="preserve">SE of Yucatan</t>
  </si>
  <si>
    <t xml:space="preserve">W173-092</t>
  </si>
  <si>
    <t xml:space="preserve">W173-093</t>
  </si>
  <si>
    <t xml:space="preserve">W173-095</t>
  </si>
  <si>
    <t xml:space="preserve">W175-005</t>
  </si>
  <si>
    <t xml:space="preserve">S.Sargasso</t>
  </si>
  <si>
    <t xml:space="preserve">19°49.0'</t>
  </si>
  <si>
    <t xml:space="preserve">65°8.2'</t>
  </si>
  <si>
    <t xml:space="preserve">w175-007</t>
  </si>
  <si>
    <t xml:space="preserve">21°2.4'</t>
  </si>
  <si>
    <t xml:space="preserve">65°30.0'</t>
  </si>
  <si>
    <t xml:space="preserve">w175-010</t>
  </si>
  <si>
    <t xml:space="preserve">21°31.9'</t>
  </si>
  <si>
    <t xml:space="preserve">65°49.7'</t>
  </si>
  <si>
    <t xml:space="preserve">w175-013</t>
  </si>
  <si>
    <t xml:space="preserve">22°34.0'</t>
  </si>
  <si>
    <t xml:space="preserve">65°57.0'</t>
  </si>
  <si>
    <t xml:space="preserve">W175-015</t>
  </si>
  <si>
    <t xml:space="preserve">24°18.8'</t>
  </si>
  <si>
    <t xml:space="preserve">65°42.7'</t>
  </si>
  <si>
    <t xml:space="preserve">W175-017</t>
  </si>
  <si>
    <t xml:space="preserve">25°39.0'</t>
  </si>
  <si>
    <t xml:space="preserve">65°18.1'</t>
  </si>
  <si>
    <t xml:space="preserve">W175-019</t>
  </si>
  <si>
    <t xml:space="preserve">26°59.4'</t>
  </si>
  <si>
    <t xml:space="preserve">65°9.2'</t>
  </si>
  <si>
    <t xml:space="preserve">W175-021</t>
  </si>
  <si>
    <t xml:space="preserve">28°13.2'</t>
  </si>
  <si>
    <t xml:space="preserve">64°55.1'</t>
  </si>
  <si>
    <t xml:space="preserve">W175-024</t>
  </si>
  <si>
    <t xml:space="preserve">29°46.9'</t>
  </si>
  <si>
    <t xml:space="preserve">64°50.1'</t>
  </si>
  <si>
    <t xml:space="preserve">W175-027</t>
  </si>
  <si>
    <t xml:space="preserve">31°31.4'</t>
  </si>
  <si>
    <t xml:space="preserve">65°6.3'</t>
  </si>
  <si>
    <t xml:space="preserve">W175-030</t>
  </si>
  <si>
    <t xml:space="preserve">Bermuda</t>
  </si>
  <si>
    <t xml:space="preserve">32°11.5'</t>
  </si>
  <si>
    <t xml:space="preserve">64°36.9'</t>
  </si>
  <si>
    <t xml:space="preserve">w175-031</t>
  </si>
  <si>
    <t xml:space="preserve">33°13.4'</t>
  </si>
  <si>
    <t xml:space="preserve">64°30.5'</t>
  </si>
  <si>
    <t xml:space="preserve">w175-033</t>
  </si>
  <si>
    <t xml:space="preserve">33°34.5'</t>
  </si>
  <si>
    <t xml:space="preserve">64°50.5'</t>
  </si>
  <si>
    <t xml:space="preserve">W175-037</t>
  </si>
  <si>
    <t xml:space="preserve">34°57.8'</t>
  </si>
  <si>
    <t xml:space="preserve">65°43.9'</t>
  </si>
  <si>
    <t xml:space="preserve">W175-039</t>
  </si>
  <si>
    <t xml:space="preserve">37°22.9'</t>
  </si>
  <si>
    <t xml:space="preserve">65°40.0'</t>
  </si>
  <si>
    <t xml:space="preserve">W175-041</t>
  </si>
  <si>
    <t xml:space="preserve">miss-fire</t>
  </si>
  <si>
    <t xml:space="preserve">38°16.6'</t>
  </si>
  <si>
    <t xml:space="preserve">64°44.3'</t>
  </si>
  <si>
    <t xml:space="preserve">W175-044</t>
  </si>
  <si>
    <t xml:space="preserve">40°23.2'</t>
  </si>
  <si>
    <t xml:space="preserve">63°51.2'</t>
  </si>
  <si>
    <t xml:space="preserve">W175-046</t>
  </si>
  <si>
    <t xml:space="preserve">42°19.0'</t>
  </si>
  <si>
    <t xml:space="preserve">64°15.5'</t>
  </si>
  <si>
    <t xml:space="preserve">W175-048</t>
  </si>
  <si>
    <t xml:space="preserve">Shelf Water</t>
  </si>
  <si>
    <t xml:space="preserve">W177-006</t>
  </si>
  <si>
    <t xml:space="preserve">W177-009</t>
  </si>
  <si>
    <t xml:space="preserve">W177-011</t>
  </si>
  <si>
    <t xml:space="preserve">W177-014</t>
  </si>
  <si>
    <t xml:space="preserve">W177-016</t>
  </si>
  <si>
    <t xml:space="preserve">W177-018</t>
  </si>
  <si>
    <t xml:space="preserve">W177-021</t>
  </si>
  <si>
    <t xml:space="preserve">Central Sargasso</t>
  </si>
  <si>
    <t xml:space="preserve">W177-024</t>
  </si>
  <si>
    <t xml:space="preserve">W177-025</t>
  </si>
  <si>
    <t xml:space="preserve">W177-026</t>
  </si>
  <si>
    <t xml:space="preserve">W177-029</t>
  </si>
  <si>
    <t xml:space="preserve">W177-030</t>
  </si>
  <si>
    <t xml:space="preserve">W177-032</t>
  </si>
  <si>
    <t xml:space="preserve">Transition Zone</t>
  </si>
  <si>
    <t xml:space="preserve">W177-035</t>
  </si>
  <si>
    <t xml:space="preserve">W177-037</t>
  </si>
  <si>
    <t xml:space="preserve">W177-039</t>
  </si>
  <si>
    <t xml:space="preserve">Tropical Waters</t>
  </si>
  <si>
    <t xml:space="preserve">W177-041</t>
  </si>
  <si>
    <t xml:space="preserve">W177-044</t>
  </si>
  <si>
    <t xml:space="preserve">Tropical Waters/Tobago</t>
  </si>
  <si>
    <t xml:space="preserve">W177-045</t>
  </si>
  <si>
    <t xml:space="preserve">W177-046</t>
  </si>
  <si>
    <t xml:space="preserve">W177-047</t>
  </si>
  <si>
    <t xml:space="preserve">W177-048</t>
  </si>
  <si>
    <t xml:space="preserve">W177-049</t>
  </si>
  <si>
    <t xml:space="preserve">W177-050</t>
  </si>
  <si>
    <t xml:space="preserve">Eastern Caribbean/Saba Bank</t>
  </si>
  <si>
    <t xml:space="preserve">W177-051</t>
  </si>
  <si>
    <t xml:space="preserve">W178-003</t>
  </si>
  <si>
    <t xml:space="preserve">W of  Nevis Island</t>
  </si>
  <si>
    <t xml:space="preserve">W178-006</t>
  </si>
  <si>
    <t xml:space="preserve">Guadaloupe</t>
  </si>
  <si>
    <t xml:space="preserve">W178-010</t>
  </si>
  <si>
    <t xml:space="preserve">W178-011</t>
  </si>
  <si>
    <t xml:space="preserve">W of Guadaloupe</t>
  </si>
  <si>
    <t xml:space="preserve">W178-012</t>
  </si>
  <si>
    <t xml:space="preserve">Dominica Channel</t>
  </si>
  <si>
    <t xml:space="preserve">W178-013A</t>
  </si>
  <si>
    <t xml:space="preserve">Near Baja Fort de France, Martinique</t>
  </si>
  <si>
    <t xml:space="preserve">W178-013B</t>
  </si>
  <si>
    <t xml:space="preserve">W178-013D</t>
  </si>
  <si>
    <t xml:space="preserve">W178-014</t>
  </si>
  <si>
    <t xml:space="preserve">Off Martinique</t>
  </si>
  <si>
    <t xml:space="preserve">W178-018</t>
  </si>
  <si>
    <t xml:space="preserve">25mi west of Martinique</t>
  </si>
  <si>
    <t xml:space="preserve">W178-021</t>
  </si>
  <si>
    <t xml:space="preserve">6mi W. of St. vincent</t>
  </si>
  <si>
    <t xml:space="preserve">W178-025</t>
  </si>
  <si>
    <t xml:space="preserve">E Carribean</t>
  </si>
  <si>
    <t xml:space="preserve">W178-028</t>
  </si>
  <si>
    <t xml:space="preserve">100 NM SOUTH OF PUERTO RICO</t>
  </si>
  <si>
    <t xml:space="preserve">W178-031</t>
  </si>
  <si>
    <t xml:space="preserve">90 NM SOUTH OF D.R.</t>
  </si>
  <si>
    <t xml:space="preserve">W178-034</t>
  </si>
  <si>
    <t xml:space="preserve">south of dominican republic</t>
  </si>
  <si>
    <t xml:space="preserve">W178-035</t>
  </si>
  <si>
    <t xml:space="preserve">sw of Haiti</t>
  </si>
  <si>
    <t xml:space="preserve">W178-038</t>
  </si>
  <si>
    <t xml:space="preserve">W178-041</t>
  </si>
  <si>
    <t xml:space="preserve">W178-044</t>
  </si>
  <si>
    <t xml:space="preserve">W178-049</t>
  </si>
  <si>
    <t xml:space="preserve">W178-053</t>
  </si>
  <si>
    <t xml:space="preserve">W178-054</t>
  </si>
  <si>
    <t xml:space="preserve">W179-002</t>
  </si>
  <si>
    <t xml:space="preserve">Western Side of Gulf Stream</t>
  </si>
  <si>
    <t xml:space="preserve">W179-003</t>
  </si>
  <si>
    <t xml:space="preserve">W179-006</t>
  </si>
  <si>
    <t xml:space="preserve">W179-007</t>
  </si>
  <si>
    <t xml:space="preserve">W179-012</t>
  </si>
  <si>
    <t xml:space="preserve">W179-015</t>
  </si>
  <si>
    <t xml:space="preserve">W179-019</t>
  </si>
  <si>
    <t xml:space="preserve">W179-024</t>
  </si>
  <si>
    <t xml:space="preserve">W179-029</t>
  </si>
  <si>
    <t xml:space="preserve">W179-041</t>
  </si>
  <si>
    <t xml:space="preserve">Antilles/E. of DR</t>
  </si>
  <si>
    <t xml:space="preserve">W179-043</t>
  </si>
  <si>
    <t xml:space="preserve">W179-046</t>
  </si>
  <si>
    <t xml:space="preserve">Antilles/N. of Hispanola</t>
  </si>
  <si>
    <t xml:space="preserve">W179-047</t>
  </si>
  <si>
    <t xml:space="preserve">N. Antilles Current</t>
  </si>
  <si>
    <t xml:space="preserve">W179-050</t>
  </si>
  <si>
    <t xml:space="preserve">Northern Windward Passage </t>
  </si>
  <si>
    <t xml:space="preserve">W179-052</t>
  </si>
  <si>
    <t xml:space="preserve">Caribbean/Windward Passage</t>
  </si>
  <si>
    <t xml:space="preserve">W179-058</t>
  </si>
  <si>
    <t xml:space="preserve">W179-064</t>
  </si>
  <si>
    <t xml:space="preserve">W179-067</t>
  </si>
  <si>
    <t xml:space="preserve">W180-008</t>
  </si>
  <si>
    <t xml:space="preserve">Entrance to NW Providence Channel</t>
  </si>
  <si>
    <t xml:space="preserve">W180-010</t>
  </si>
  <si>
    <t xml:space="preserve">Middle of NW Providence Channel</t>
  </si>
  <si>
    <t xml:space="preserve">W180-013</t>
  </si>
  <si>
    <t xml:space="preserve">W180-021</t>
  </si>
  <si>
    <t xml:space="preserve">N of Nleuthera Island</t>
  </si>
  <si>
    <t xml:space="preserve">W180-034</t>
  </si>
  <si>
    <t xml:space="preserve">SE of San Salvador</t>
  </si>
  <si>
    <t xml:space="preserve">W180-038</t>
  </si>
  <si>
    <t xml:space="preserve">W180-040</t>
  </si>
  <si>
    <t xml:space="preserve">W180-041</t>
  </si>
  <si>
    <t xml:space="preserve">W180-042</t>
  </si>
  <si>
    <t xml:space="preserve">W180-046A</t>
  </si>
  <si>
    <t xml:space="preserve">W of Jamaica</t>
  </si>
  <si>
    <t xml:space="preserve">W180-057</t>
  </si>
  <si>
    <t xml:space="preserve">W180-060</t>
  </si>
  <si>
    <t xml:space="preserve">NE of Roatan</t>
  </si>
  <si>
    <t xml:space="preserve">W180-063</t>
  </si>
  <si>
    <t xml:space="preserve">W180-072</t>
  </si>
  <si>
    <t xml:space="preserve">South of Tortugas Bank</t>
  </si>
  <si>
    <t xml:space="preserve">W180-073</t>
  </si>
  <si>
    <t xml:space="preserve">South of Dry Tortugas</t>
  </si>
  <si>
    <t xml:space="preserve">W180-075</t>
  </si>
  <si>
    <t xml:space="preserve">Navy Box, South of FL Keys</t>
  </si>
  <si>
    <t xml:space="preserve">W181-001</t>
  </si>
  <si>
    <t xml:space="preserve">S of Key West, N of Gulf Stream</t>
  </si>
  <si>
    <t xml:space="preserve">W181-002</t>
  </si>
  <si>
    <t xml:space="preserve">SE of Key West (Gulf Stream)</t>
  </si>
  <si>
    <t xml:space="preserve">W181-005</t>
  </si>
  <si>
    <t xml:space="preserve">North of Bahama Bank</t>
  </si>
  <si>
    <t xml:space="preserve">W181-007</t>
  </si>
  <si>
    <t xml:space="preserve">W181-011</t>
  </si>
  <si>
    <t xml:space="preserve">eastern coast of Florida</t>
  </si>
  <si>
    <t xml:space="preserve">W181-014</t>
  </si>
  <si>
    <t xml:space="preserve">W181-021</t>
  </si>
  <si>
    <t xml:space="preserve">15 nm N of Bermuda</t>
  </si>
  <si>
    <t xml:space="preserve">W181-030</t>
  </si>
  <si>
    <t xml:space="preserve">Near Southern boundary of Gulf Stream</t>
  </si>
  <si>
    <t xml:space="preserve">W181-031</t>
  </si>
  <si>
    <t xml:space="preserve">Southern Edge of Gulf Stream</t>
  </si>
  <si>
    <t xml:space="preserve">W181-033</t>
  </si>
  <si>
    <t xml:space="preserve">W181-035</t>
  </si>
  <si>
    <t xml:space="preserve">Warm Core Eddy</t>
  </si>
  <si>
    <t xml:space="preserve">W181-036</t>
  </si>
  <si>
    <t xml:space="preserve">Center of Warm Core Ring</t>
  </si>
  <si>
    <t xml:space="preserve">W181-037</t>
  </si>
  <si>
    <t xml:space="preserve">North of Gulf Stream</t>
  </si>
  <si>
    <t xml:space="preserve">Station #</t>
  </si>
  <si>
    <t xml:space="preserve">Station Type.</t>
  </si>
  <si>
    <t xml:space="preserve">S177-004</t>
  </si>
  <si>
    <t xml:space="preserve">Hydrocast/CTD</t>
  </si>
  <si>
    <t xml:space="preserve">S177-008</t>
  </si>
  <si>
    <t xml:space="preserve">S177-010</t>
  </si>
  <si>
    <t xml:space="preserve">S177-014</t>
  </si>
  <si>
    <t xml:space="preserve">S177-020a</t>
  </si>
  <si>
    <t xml:space="preserve">S177-026</t>
  </si>
  <si>
    <t xml:space="preserve">S177-037</t>
  </si>
  <si>
    <t xml:space="preserve">S177-045</t>
  </si>
  <si>
    <t xml:space="preserve">S177-051</t>
  </si>
  <si>
    <t xml:space="preserve">S177-056</t>
  </si>
  <si>
    <t xml:space="preserve">S177-063</t>
  </si>
  <si>
    <t xml:space="preserve">CTD</t>
  </si>
  <si>
    <t xml:space="preserve">S177-076b</t>
  </si>
  <si>
    <t xml:space="preserve">at anchor, Coco Island</t>
  </si>
  <si>
    <t xml:space="preserve">S177-079</t>
  </si>
  <si>
    <t xml:space="preserve">Lat N/S</t>
  </si>
  <si>
    <t xml:space="preserve">S178-003</t>
  </si>
  <si>
    <t xml:space="preserve">N</t>
  </si>
  <si>
    <t xml:space="preserve">W</t>
  </si>
  <si>
    <t xml:space="preserve">South of CR, approx. 190 NM</t>
  </si>
  <si>
    <t xml:space="preserve">S178-004</t>
  </si>
  <si>
    <t xml:space="preserve">S178-006</t>
  </si>
  <si>
    <t xml:space="preserve">54 NM NE of Isle del Coco</t>
  </si>
  <si>
    <t xml:space="preserve">S178-011</t>
  </si>
  <si>
    <t xml:space="preserve">NE Galapagos</t>
  </si>
  <si>
    <t xml:space="preserve">S178-014</t>
  </si>
  <si>
    <t xml:space="preserve">160NM NE of Santa Cryz</t>
  </si>
  <si>
    <t xml:space="preserve">S178-017</t>
  </si>
  <si>
    <t xml:space="preserve">32NM SW of Isla Pinta</t>
  </si>
  <si>
    <t xml:space="preserve">S178-020</t>
  </si>
  <si>
    <t xml:space="preserve">Just NE of Galapagos</t>
  </si>
  <si>
    <t xml:space="preserve">S178-034</t>
  </si>
  <si>
    <t xml:space="preserve">S</t>
  </si>
  <si>
    <t xml:space="preserve">W of Isla Isabella</t>
  </si>
  <si>
    <t xml:space="preserve">S178-038</t>
  </si>
  <si>
    <t xml:space="preserve">120NM W of Galapagos</t>
  </si>
  <si>
    <t xml:space="preserve">S178-041</t>
  </si>
  <si>
    <t xml:space="preserve">310NM W of Galapagos</t>
  </si>
  <si>
    <t xml:space="preserve">S178-044</t>
  </si>
  <si>
    <t xml:space="preserve">400NM W of Galapagos</t>
  </si>
  <si>
    <t xml:space="preserve">S178-047</t>
  </si>
  <si>
    <t xml:space="preserve">600NM W of Galapagos</t>
  </si>
  <si>
    <t xml:space="preserve">S178-050</t>
  </si>
  <si>
    <t xml:space="preserve">Equatorial Pacific</t>
  </si>
  <si>
    <t xml:space="preserve">S178-055</t>
  </si>
  <si>
    <t xml:space="preserve">S. Equatorial Pacific</t>
  </si>
  <si>
    <t xml:space="preserve">S178-059</t>
  </si>
  <si>
    <t xml:space="preserve">S178-068</t>
  </si>
  <si>
    <t xml:space="preserve">S178-071</t>
  </si>
  <si>
    <t xml:space="preserve">S178-074</t>
  </si>
  <si>
    <t xml:space="preserve">S178-077</t>
  </si>
  <si>
    <t xml:space="preserve">S178-080</t>
  </si>
  <si>
    <t xml:space="preserve">S178-083</t>
  </si>
  <si>
    <t xml:space="preserve">S178-087</t>
  </si>
  <si>
    <t xml:space="preserve">S178-089</t>
  </si>
  <si>
    <t xml:space="preserve">S178-093</t>
  </si>
  <si>
    <t xml:space="preserve">650nm NE of Marquesas</t>
  </si>
  <si>
    <t xml:space="preserve">S178-095</t>
  </si>
  <si>
    <t xml:space="preserve">500nm NE of Marquesas</t>
  </si>
  <si>
    <t xml:space="preserve">S179-007</t>
  </si>
  <si>
    <t xml:space="preserve">58 nm N of Mo'orea</t>
  </si>
  <si>
    <t xml:space="preserve">S179-011</t>
  </si>
  <si>
    <t xml:space="preserve">805 nm W of Makatea</t>
  </si>
  <si>
    <t xml:space="preserve">S179-014</t>
  </si>
  <si>
    <t xml:space="preserve">off Makatea</t>
  </si>
  <si>
    <t xml:space="preserve">S179-015</t>
  </si>
  <si>
    <t xml:space="preserve">S179-024</t>
  </si>
  <si>
    <t xml:space="preserve">N of Rangiroa</t>
  </si>
  <si>
    <t xml:space="preserve">S179-028</t>
  </si>
  <si>
    <t xml:space="preserve">10 nm W by N of Ahe Atoll</t>
  </si>
  <si>
    <t xml:space="preserve">S179-036</t>
  </si>
  <si>
    <t xml:space="preserve">23 nm NE of Ahe</t>
  </si>
  <si>
    <t xml:space="preserve">S179-043</t>
  </si>
  <si>
    <t xml:space="preserve">South Equatorial Current</t>
  </si>
  <si>
    <t xml:space="preserve">S179-048</t>
  </si>
  <si>
    <t xml:space="preserve">SSW of Nuka Hiva</t>
  </si>
  <si>
    <t xml:space="preserve">S179-052</t>
  </si>
  <si>
    <t xml:space="preserve">SW of Nuku Hiva</t>
  </si>
  <si>
    <t xml:space="preserve">S179-067</t>
  </si>
  <si>
    <t xml:space="preserve">4 degrees south of equator</t>
  </si>
  <si>
    <t xml:space="preserve">S179-071</t>
  </si>
  <si>
    <t xml:space="preserve">2 degrees south of equator</t>
  </si>
  <si>
    <t xml:space="preserve">S179-072</t>
  </si>
  <si>
    <t xml:space="preserve">1degree south of equator</t>
  </si>
  <si>
    <t xml:space="preserve">S179-074</t>
  </si>
  <si>
    <t xml:space="preserve">Equator</t>
  </si>
  <si>
    <t xml:space="preserve">S179-076</t>
  </si>
  <si>
    <t xml:space="preserve">North of Equator</t>
  </si>
  <si>
    <t xml:space="preserve">S179-083</t>
  </si>
  <si>
    <t xml:space="preserve">S179-085</t>
  </si>
  <si>
    <t xml:space="preserve">S179-094</t>
  </si>
  <si>
    <t xml:space="preserve">North Eq Counter Current</t>
  </si>
  <si>
    <t xml:space="preserve">S179-095</t>
  </si>
  <si>
    <t xml:space="preserve">S180-009</t>
  </si>
  <si>
    <t xml:space="preserve">WEST OF HAWAII</t>
  </si>
  <si>
    <t xml:space="preserve">S180-011</t>
  </si>
  <si>
    <t xml:space="preserve">NORTH EQUATORIAL CURRENT</t>
  </si>
  <si>
    <t xml:space="preserve">S180-013</t>
  </si>
  <si>
    <t xml:space="preserve">SOUTH OF HAWAII</t>
  </si>
  <si>
    <t xml:space="preserve">S180-016</t>
  </si>
  <si>
    <t xml:space="preserve">S180-019</t>
  </si>
  <si>
    <t xml:space="preserve">450 NM NORTH OF PALMYRA</t>
  </si>
  <si>
    <t xml:space="preserve">S180-021</t>
  </si>
  <si>
    <t xml:space="preserve">NORTH of Palmyra</t>
  </si>
  <si>
    <t xml:space="preserve">S180-123</t>
  </si>
  <si>
    <t xml:space="preserve">S180-026</t>
  </si>
  <si>
    <t xml:space="preserve">East of Palmyra</t>
  </si>
  <si>
    <t xml:space="preserve">S180-027</t>
  </si>
  <si>
    <t xml:space="preserve">Cental Pacific</t>
  </si>
  <si>
    <t xml:space="preserve">S180-030</t>
  </si>
  <si>
    <t xml:space="preserve">S180-032</t>
  </si>
  <si>
    <t xml:space="preserve">S180-033</t>
  </si>
  <si>
    <t xml:space="preserve">SOUTH OF FRENCH FRIGGATE</t>
  </si>
  <si>
    <t xml:space="preserve">s180-035</t>
  </si>
  <si>
    <t xml:space="preserve">se of johnston</t>
  </si>
  <si>
    <t xml:space="preserve">S180-038</t>
  </si>
  <si>
    <t xml:space="preserve">nnw Johnston Atoll</t>
  </si>
  <si>
    <t xml:space="preserve">S180-040</t>
  </si>
  <si>
    <t xml:space="preserve">nw of necker ridge</t>
  </si>
  <si>
    <t xml:space="preserve">S180-041</t>
  </si>
  <si>
    <t xml:space="preserve">north central pacific</t>
  </si>
  <si>
    <t xml:space="preserve">S180-043</t>
  </si>
  <si>
    <t xml:space="preserve">se of midway</t>
  </si>
  <si>
    <t xml:space="preserve">S180-046</t>
  </si>
  <si>
    <t xml:space="preserve">NW of Oahu</t>
  </si>
  <si>
    <t xml:space="preserve">S180-048</t>
  </si>
  <si>
    <t xml:space="preserve">NW of Hawaii</t>
  </si>
  <si>
    <t xml:space="preserve">S180-050</t>
  </si>
  <si>
    <t xml:space="preserve">NW of Kauaii</t>
  </si>
  <si>
    <t xml:space="preserve">S180-044</t>
  </si>
  <si>
    <t xml:space="preserve">S180-023</t>
  </si>
  <si>
    <t xml:space="preserve">`</t>
  </si>
  <si>
    <t xml:space="preserve">S182-004</t>
  </si>
  <si>
    <t xml:space="preserve">Northern Vancouver Island</t>
  </si>
  <si>
    <t xml:space="preserve">S182-006</t>
  </si>
  <si>
    <t xml:space="preserve">West of Cape Cook</t>
  </si>
  <si>
    <t xml:space="preserve">S182-013</t>
  </si>
  <si>
    <t xml:space="preserve">Kunghut Island</t>
  </si>
  <si>
    <t xml:space="preserve">S182-016</t>
  </si>
  <si>
    <t xml:space="preserve">Queen Charlotte Island</t>
  </si>
  <si>
    <t xml:space="preserve">S182-024</t>
  </si>
  <si>
    <t xml:space="preserve">South  of Bowie Seamount</t>
  </si>
  <si>
    <t xml:space="preserve">S182-025</t>
  </si>
  <si>
    <t xml:space="preserve">South of Bowie Seamount</t>
  </si>
  <si>
    <t xml:space="preserve">S182-027</t>
  </si>
  <si>
    <t xml:space="preserve">North of Bowie Seamount</t>
  </si>
  <si>
    <t xml:space="preserve">S182-029</t>
  </si>
  <si>
    <t xml:space="preserve">30 nm North of Bowie Seamount</t>
  </si>
  <si>
    <t xml:space="preserve">S182-032</t>
  </si>
  <si>
    <t xml:space="preserve">98nm West of Dall Island</t>
  </si>
  <si>
    <t xml:space="preserve">S182-040</t>
  </si>
  <si>
    <t xml:space="preserve">Frederick Sound</t>
  </si>
  <si>
    <t xml:space="preserve">S182-043</t>
  </si>
  <si>
    <t xml:space="preserve">Tracy Arm mid station</t>
  </si>
  <si>
    <t xml:space="preserve">S182-044</t>
  </si>
  <si>
    <t xml:space="preserve">S182-045</t>
  </si>
  <si>
    <t xml:space="preserve">Tracy Arm upper station</t>
  </si>
  <si>
    <t xml:space="preserve">S182-046</t>
  </si>
  <si>
    <t xml:space="preserve">Tracey Arm</t>
  </si>
  <si>
    <t xml:space="preserve">S182-047</t>
  </si>
  <si>
    <t xml:space="preserve">S182-048</t>
  </si>
  <si>
    <t xml:space="preserve">HT</t>
  </si>
  <si>
    <t xml:space="preserve">S182-049</t>
  </si>
  <si>
    <t xml:space="preserve">Frederick Sound off Turnabout Island</t>
  </si>
  <si>
    <t xml:space="preserve">S182-055</t>
  </si>
  <si>
    <t xml:space="preserve">Mouth of Whale Bay</t>
  </si>
  <si>
    <t xml:space="preserve">S182-056</t>
  </si>
  <si>
    <t xml:space="preserve">Whale Bay</t>
  </si>
  <si>
    <t xml:space="preserve">S182-057</t>
  </si>
  <si>
    <t xml:space="preserve">S182-058</t>
  </si>
  <si>
    <t xml:space="preserve">S182-059</t>
  </si>
  <si>
    <t xml:space="preserve">Lon E/W</t>
  </si>
  <si>
    <t xml:space="preserve">S183-003</t>
  </si>
  <si>
    <t xml:space="preserve">Catalina Basin</t>
  </si>
  <si>
    <t xml:space="preserve">S183-010</t>
  </si>
  <si>
    <t xml:space="preserve">100nm NE of Jasper Seamount</t>
  </si>
  <si>
    <t xml:space="preserve">S183-016</t>
  </si>
  <si>
    <t xml:space="preserve">NW of Guadalupe</t>
  </si>
  <si>
    <t xml:space="preserve">S183-021</t>
  </si>
  <si>
    <t xml:space="preserve">240 nm due east of Baja coast</t>
  </si>
  <si>
    <t xml:space="preserve">S183-022</t>
  </si>
  <si>
    <t xml:space="preserve">East Pacific near Baja, Mexico</t>
  </si>
  <si>
    <t xml:space="preserve">S183-025</t>
  </si>
  <si>
    <t xml:space="preserve">80nm west of Puerto Astorgo</t>
  </si>
  <si>
    <t xml:space="preserve">S183-025b</t>
  </si>
  <si>
    <t xml:space="preserve">S183-032</t>
  </si>
  <si>
    <t xml:space="preserve">36nm W of Isla San Jose</t>
  </si>
  <si>
    <t xml:space="preserve">S183-034</t>
  </si>
  <si>
    <t xml:space="preserve">22nm ENE of Punta Pulpito</t>
  </si>
  <si>
    <t xml:space="preserve">S183-054</t>
  </si>
  <si>
    <t xml:space="preserve">Sea of Cortez, 25 nm SE of I.Cerrado</t>
  </si>
  <si>
    <t xml:space="preserve">S183-057</t>
  </si>
  <si>
    <t xml:space="preserve">31 nm NE of Punta Gorda</t>
  </si>
  <si>
    <t xml:space="preserve">S183-070</t>
  </si>
  <si>
    <t xml:space="preserve">S of Cabo San Lucas</t>
  </si>
  <si>
    <t xml:space="preserve">S183-073</t>
  </si>
  <si>
    <t xml:space="preserve">100 nm W of Isla Maria Magdalena</t>
  </si>
  <si>
    <t xml:space="preserve">S183-085</t>
  </si>
  <si>
    <t xml:space="preserve">65 nm NE of Isla Socorro</t>
  </si>
  <si>
    <t xml:space="preserve">S183-096</t>
  </si>
  <si>
    <t xml:space="preserve">Long E/W</t>
  </si>
  <si>
    <t xml:space="preserve">S184-007</t>
  </si>
  <si>
    <t xml:space="preserve">Gulf of California</t>
  </si>
  <si>
    <t xml:space="preserve">S184-008</t>
  </si>
  <si>
    <t xml:space="preserve">S184-011</t>
  </si>
  <si>
    <t xml:space="preserve">S184-012</t>
  </si>
  <si>
    <t xml:space="preserve">S184-014</t>
  </si>
  <si>
    <t xml:space="preserve">S184-022</t>
  </si>
  <si>
    <t xml:space="preserve">South of Baja California</t>
  </si>
  <si>
    <t xml:space="preserve">S184-025</t>
  </si>
  <si>
    <t xml:space="preserve">Eastern Tropical Pacific</t>
  </si>
  <si>
    <t xml:space="preserve">S184-030</t>
  </si>
  <si>
    <t xml:space="preserve">South of Clarion Island</t>
  </si>
  <si>
    <t xml:space="preserve">S184-033</t>
  </si>
  <si>
    <t xml:space="preserve">Eastern Tropical Pacific Border</t>
  </si>
  <si>
    <t xml:space="preserve">S184-035</t>
  </si>
  <si>
    <t xml:space="preserve">S184-037</t>
  </si>
  <si>
    <t xml:space="preserve">S184-039</t>
  </si>
  <si>
    <t xml:space="preserve">S184-041</t>
  </si>
  <si>
    <t xml:space="preserve">S184-043</t>
  </si>
  <si>
    <t xml:space="preserve">Equatorial Counter Current</t>
  </si>
  <si>
    <t xml:space="preserve">S184-046</t>
  </si>
  <si>
    <t xml:space="preserve">S184-049</t>
  </si>
  <si>
    <t xml:space="preserve">S184-052</t>
  </si>
  <si>
    <t xml:space="preserve">S184-054</t>
  </si>
  <si>
    <t xml:space="preserve">S184-056</t>
  </si>
  <si>
    <t xml:space="preserve">SEC and ECC border</t>
  </si>
  <si>
    <t xml:space="preserve">S184-058</t>
  </si>
  <si>
    <t xml:space="preserve">EEC</t>
  </si>
  <si>
    <t xml:space="preserve">S184-059</t>
  </si>
  <si>
    <t xml:space="preserve">NEC</t>
  </si>
  <si>
    <t xml:space="preserve">S184-060</t>
  </si>
  <si>
    <t xml:space="preserve">S184-061</t>
  </si>
  <si>
    <t xml:space="preserve">S184-062</t>
  </si>
  <si>
    <t xml:space="preserve">S184-063</t>
  </si>
  <si>
    <t xml:space="preserve">S184-064</t>
  </si>
  <si>
    <t xml:space="preserve">S184-065</t>
  </si>
  <si>
    <t xml:space="preserve">SE of Big Island of Hawaii</t>
  </si>
  <si>
    <t xml:space="preserve">S184-066</t>
  </si>
  <si>
    <t xml:space="preserve">Subtropical N. Pacific</t>
  </si>
  <si>
    <t xml:space="preserve">S185-018</t>
  </si>
  <si>
    <t xml:space="preserve">south of Hawaii</t>
  </si>
  <si>
    <t xml:space="preserve">S185-022</t>
  </si>
  <si>
    <t xml:space="preserve">S185-025a</t>
  </si>
  <si>
    <t xml:space="preserve">S185-025b</t>
  </si>
  <si>
    <t xml:space="preserve">S185-028</t>
  </si>
  <si>
    <t xml:space="preserve">S185-029</t>
  </si>
  <si>
    <t xml:space="preserve">S185-031</t>
  </si>
  <si>
    <t xml:space="preserve">NECC</t>
  </si>
  <si>
    <t xml:space="preserve">S185-034</t>
  </si>
  <si>
    <t xml:space="preserve">S185-036</t>
  </si>
  <si>
    <t xml:space="preserve">NECC/SEC</t>
  </si>
  <si>
    <t xml:space="preserve">S185-039</t>
  </si>
  <si>
    <t xml:space="preserve">S185-041</t>
  </si>
  <si>
    <t xml:space="preserve">SEC</t>
  </si>
  <si>
    <t xml:space="preserve">S185-046</t>
  </si>
  <si>
    <t xml:space="preserve">SE of Nuku Hiva</t>
  </si>
  <si>
    <t xml:space="preserve">S185-049</t>
  </si>
  <si>
    <t xml:space="preserve">N of Nuku Hiva</t>
  </si>
  <si>
    <t xml:space="preserve">S185-052</t>
  </si>
  <si>
    <t xml:space="preserve">NE of Nuku Hiva</t>
  </si>
  <si>
    <t xml:space="preserve">S185-061</t>
  </si>
  <si>
    <t xml:space="preserve">S185-064</t>
  </si>
  <si>
    <t xml:space="preserve">S185-067</t>
  </si>
  <si>
    <t xml:space="preserve">NE of Takaroa</t>
  </si>
  <si>
    <t xml:space="preserve">S185-069</t>
  </si>
  <si>
    <t xml:space="preserve">N of Takaroa</t>
  </si>
  <si>
    <t xml:space="preserve">S185-070</t>
  </si>
  <si>
    <t xml:space="preserve">W of Takapoto</t>
  </si>
  <si>
    <t xml:space="preserve">S185-072</t>
  </si>
  <si>
    <t xml:space="preserve">NE of Tahiti</t>
  </si>
  <si>
    <t xml:space="preserve">S185-074</t>
  </si>
  <si>
    <t xml:space="preserve">S186-002</t>
  </si>
  <si>
    <t xml:space="preserve">South Pacific, Frech Polynesia</t>
  </si>
  <si>
    <t xml:space="preserve">S186-006</t>
  </si>
  <si>
    <t xml:space="preserve">5 nm SW of SW corner of Rangiroa</t>
  </si>
  <si>
    <t xml:space="preserve">S186-011</t>
  </si>
  <si>
    <t xml:space="preserve">27 nm W of Takepoto</t>
  </si>
  <si>
    <t xml:space="preserve">S186-014</t>
  </si>
  <si>
    <t xml:space="preserve">62 nm NEXE of Takaroa</t>
  </si>
  <si>
    <t xml:space="preserve">S186-024</t>
  </si>
  <si>
    <t xml:space="preserve">100 nm S of Futu Hiva</t>
  </si>
  <si>
    <t xml:space="preserve">S186-026</t>
  </si>
  <si>
    <t xml:space="preserve">Sea mount Banc Meihano</t>
  </si>
  <si>
    <t xml:space="preserve">S186-028</t>
  </si>
  <si>
    <t xml:space="preserve">N of seamount Banc Meihano</t>
  </si>
  <si>
    <t xml:space="preserve">S186-029</t>
  </si>
  <si>
    <t xml:space="preserve">W of seamount Banc Meihano</t>
  </si>
  <si>
    <t xml:space="preserve">S186-030</t>
  </si>
  <si>
    <t xml:space="preserve">S186-035</t>
  </si>
  <si>
    <t xml:space="preserve">NW of seamount Banc Meihano</t>
  </si>
  <si>
    <t xml:space="preserve">S186-036</t>
  </si>
  <si>
    <t xml:space="preserve">35 nm NE of Fatuhiva</t>
  </si>
  <si>
    <t xml:space="preserve">S186-038</t>
  </si>
  <si>
    <t xml:space="preserve">21 nm NW of Banc Meihano</t>
  </si>
  <si>
    <t xml:space="preserve">S186-039</t>
  </si>
  <si>
    <t xml:space="preserve">25 nm N of Banc Meihano</t>
  </si>
  <si>
    <t xml:space="preserve">S186-040</t>
  </si>
  <si>
    <t xml:space="preserve">35 nm W of Mohotani</t>
  </si>
  <si>
    <t xml:space="preserve">S186-043</t>
  </si>
  <si>
    <t xml:space="preserve">W of Fatu Hutu</t>
  </si>
  <si>
    <t xml:space="preserve">S186-045</t>
  </si>
  <si>
    <t xml:space="preserve">4 nm SE of Banc Hinakura</t>
  </si>
  <si>
    <t xml:space="preserve">S186-047</t>
  </si>
  <si>
    <t xml:space="preserve">above Banc Hinakura</t>
  </si>
  <si>
    <t xml:space="preserve">S186-053</t>
  </si>
  <si>
    <t xml:space="preserve">17 nm W of Eiao</t>
  </si>
  <si>
    <t xml:space="preserve">S186-056</t>
  </si>
  <si>
    <t xml:space="preserve">NW of Blanc Hinakura</t>
  </si>
  <si>
    <t xml:space="preserve">S186-063</t>
  </si>
  <si>
    <t xml:space="preserve">313 nm S of Equator</t>
  </si>
  <si>
    <t xml:space="preserve">S186-065</t>
  </si>
  <si>
    <t xml:space="preserve">183 nm S of Equator</t>
  </si>
  <si>
    <t xml:space="preserve">S186-067</t>
  </si>
  <si>
    <t xml:space="preserve">Just N of the Equator</t>
  </si>
  <si>
    <t xml:space="preserve">S186-069</t>
  </si>
  <si>
    <t xml:space="preserve">100 nm N of Equator</t>
  </si>
  <si>
    <t xml:space="preserve">S186-070</t>
  </si>
  <si>
    <t xml:space="preserve">Productive Zone N of Equator</t>
  </si>
  <si>
    <t xml:space="preserve">S186-072</t>
  </si>
  <si>
    <t xml:space="preserve">S186-075</t>
  </si>
  <si>
    <t xml:space="preserve">North Equatorial Pacific</t>
  </si>
  <si>
    <t xml:space="preserve">S186-077</t>
  </si>
  <si>
    <t xml:space="preserve">S186-079</t>
  </si>
  <si>
    <t xml:space="preserve">S186-087</t>
  </si>
  <si>
    <t xml:space="preserve">North Pacific</t>
  </si>
  <si>
    <t xml:space="preserve">S186-089</t>
  </si>
  <si>
    <t xml:space="preserve">N Equatorial Pacific</t>
  </si>
  <si>
    <t xml:space="preserve">S186-092</t>
  </si>
  <si>
    <t xml:space="preserve">S186-036A</t>
  </si>
  <si>
    <t xml:space="preserve">S186-035A</t>
  </si>
  <si>
    <t xml:space="preserve">S187-003</t>
  </si>
  <si>
    <t xml:space="preserve">Kealaikahiki</t>
  </si>
  <si>
    <t xml:space="preserve">S187-011</t>
  </si>
  <si>
    <t xml:space="preserve">Pawai Bay</t>
  </si>
  <si>
    <t xml:space="preserve">S187-012</t>
  </si>
  <si>
    <t xml:space="preserve">30 nm SW Kona</t>
  </si>
  <si>
    <t xml:space="preserve">S187-014</t>
  </si>
  <si>
    <t xml:space="preserve">HC transect 1</t>
  </si>
  <si>
    <t xml:space="preserve">S187-016</t>
  </si>
  <si>
    <t xml:space="preserve">HC transect 2</t>
  </si>
  <si>
    <t xml:space="preserve">S187-018</t>
  </si>
  <si>
    <t xml:space="preserve">380 nm SW of Hawaii (Kona)</t>
  </si>
  <si>
    <t xml:space="preserve">S187-019</t>
  </si>
  <si>
    <t xml:space="preserve">HC transect 3</t>
  </si>
  <si>
    <t xml:space="preserve">S187-021</t>
  </si>
  <si>
    <t xml:space="preserve">HC transect 4</t>
  </si>
  <si>
    <t xml:space="preserve">S187-023</t>
  </si>
  <si>
    <t xml:space="preserve">HC transect 5</t>
  </si>
  <si>
    <t xml:space="preserve">S187-026</t>
  </si>
  <si>
    <t xml:space="preserve">HC transect 6</t>
  </si>
  <si>
    <t xml:space="preserve">S187-037</t>
  </si>
  <si>
    <t xml:space="preserve">65 mi NE of Palmyra</t>
  </si>
  <si>
    <t xml:space="preserve">S187-039</t>
  </si>
  <si>
    <t xml:space="preserve">200mi NE of Palmyra</t>
  </si>
  <si>
    <t xml:space="preserve">S187-040</t>
  </si>
  <si>
    <t xml:space="preserve">Pacific Ocean</t>
  </si>
  <si>
    <t xml:space="preserve">S187-042</t>
  </si>
  <si>
    <t xml:space="preserve">S187-047</t>
  </si>
  <si>
    <t xml:space="preserve">200 miles South of Hawaii</t>
  </si>
  <si>
    <t xml:space="preserve">S187-048</t>
  </si>
  <si>
    <t xml:space="preserve">off Maui</t>
  </si>
  <si>
    <t xml:space="preserve">S187-043</t>
  </si>
  <si>
    <t xml:space="preserve">S187-045</t>
  </si>
  <si>
    <t xml:space="preserve">S188-010</t>
  </si>
  <si>
    <t xml:space="preserve">65 nm NNE of Oahu</t>
  </si>
  <si>
    <t xml:space="preserve">S188-013</t>
  </si>
  <si>
    <t xml:space="preserve">165nm NxE of Oahu</t>
  </si>
  <si>
    <t xml:space="preserve">S188-018</t>
  </si>
  <si>
    <t xml:space="preserve">NE Pacific Ocean</t>
  </si>
  <si>
    <t xml:space="preserve">S188-023</t>
  </si>
  <si>
    <t xml:space="preserve">S188-027</t>
  </si>
  <si>
    <t xml:space="preserve">S188-029</t>
  </si>
  <si>
    <t xml:space="preserve">S188-032</t>
  </si>
  <si>
    <t xml:space="preserve">S188-035</t>
  </si>
  <si>
    <t xml:space="preserve">S188-037</t>
  </si>
  <si>
    <t xml:space="preserve">S188-041</t>
  </si>
  <si>
    <t xml:space="preserve">S188-045</t>
  </si>
  <si>
    <t xml:space="preserve">S188-049</t>
  </si>
  <si>
    <t xml:space="preserve">S188-053</t>
  </si>
  <si>
    <t xml:space="preserve">S189-002</t>
  </si>
  <si>
    <t xml:space="preserve">18nm SE of Catalina Island</t>
  </si>
  <si>
    <t xml:space="preserve">S189-004</t>
  </si>
  <si>
    <t xml:space="preserve">12nm NW of Santa Catalina</t>
  </si>
  <si>
    <t xml:space="preserve">S189-009</t>
  </si>
  <si>
    <t xml:space="preserve">Osborn Bank</t>
  </si>
  <si>
    <t xml:space="preserve">S189-011</t>
  </si>
  <si>
    <t xml:space="preserve">Tanner Bank</t>
  </si>
  <si>
    <t xml:space="preserve">S189-013</t>
  </si>
  <si>
    <t xml:space="preserve">8nm N of Tanner Bank</t>
  </si>
  <si>
    <t xml:space="preserve">S189-015</t>
  </si>
  <si>
    <t xml:space="preserve">San Nicholas Basin</t>
  </si>
  <si>
    <t xml:space="preserve">S189-020</t>
  </si>
  <si>
    <t xml:space="preserve">S189-022</t>
  </si>
  <si>
    <t xml:space="preserve">Cortes Bank</t>
  </si>
  <si>
    <t xml:space="preserve">S189-026</t>
  </si>
  <si>
    <t xml:space="preserve">72 nm SSW of Cortes Bank</t>
  </si>
  <si>
    <t xml:space="preserve">S189-030</t>
  </si>
  <si>
    <t xml:space="preserve">NW of Guadelupe Island</t>
  </si>
  <si>
    <t xml:space="preserve">S189-032</t>
  </si>
  <si>
    <t xml:space="preserve">6.8 nm SSE of Guadelupe Island</t>
  </si>
  <si>
    <t xml:space="preserve">S189-035</t>
  </si>
  <si>
    <t xml:space="preserve">11nm NW of Cedros Island</t>
  </si>
  <si>
    <t xml:space="preserve">S189-037</t>
  </si>
  <si>
    <t xml:space="preserve">5nm E of Cedros Island</t>
  </si>
  <si>
    <t xml:space="preserve">S189-042</t>
  </si>
  <si>
    <t xml:space="preserve">27nm W of Punta Redonda</t>
  </si>
  <si>
    <t xml:space="preserve">S189-043</t>
  </si>
  <si>
    <t xml:space="preserve">21.25nm NExN of Bajia Magdalena</t>
  </si>
  <si>
    <t xml:space="preserve">S189-048</t>
  </si>
  <si>
    <t xml:space="preserve">20nm NE of Punta Arena</t>
  </si>
  <si>
    <t xml:space="preserve">S189-049</t>
  </si>
  <si>
    <t xml:space="preserve">SE of Isla Cerralvo</t>
  </si>
  <si>
    <t xml:space="preserve">S189-052</t>
  </si>
  <si>
    <t xml:space="preserve">Isla Cerralvo</t>
  </si>
  <si>
    <t xml:space="preserve">S189-057</t>
  </si>
  <si>
    <t xml:space="preserve">9 nm NE of Isla Carmen</t>
  </si>
  <si>
    <t xml:space="preserve">S189-059</t>
  </si>
  <si>
    <t xml:space="preserve">40 nm ExN of Isla Coronados (Carmen Basin)</t>
  </si>
  <si>
    <t xml:space="preserve">S189-061</t>
  </si>
  <si>
    <t xml:space="preserve">4 nm E of Isla Carmen</t>
  </si>
  <si>
    <t xml:space="preserve">S189-063</t>
  </si>
  <si>
    <t xml:space="preserve">3nm W of Sta Catalina</t>
  </si>
  <si>
    <t xml:space="preserve">S189-065</t>
  </si>
  <si>
    <t xml:space="preserve">25 nm N of Cerralvo</t>
  </si>
  <si>
    <t xml:space="preserve">S189-067</t>
  </si>
  <si>
    <t xml:space="preserve">E of Punta Arena</t>
  </si>
  <si>
    <t xml:space="preserve">S189-070</t>
  </si>
  <si>
    <t xml:space="preserve">E of Cabo San Lucus</t>
  </si>
  <si>
    <t xml:space="preserve">S189-072</t>
  </si>
  <si>
    <t xml:space="preserve">82 nm S. of Baja</t>
  </si>
  <si>
    <t xml:space="preserve">S189-075</t>
  </si>
  <si>
    <t xml:space="preserve">50 nm NE of Isla Socorro</t>
  </si>
  <si>
    <t xml:space="preserve">S189-077</t>
  </si>
  <si>
    <t xml:space="preserve">NE Isla Socorro</t>
  </si>
  <si>
    <t xml:space="preserve">S189-079</t>
  </si>
  <si>
    <t xml:space="preserve">W of Bondares Bay</t>
  </si>
  <si>
    <t xml:space="preserve">S189-081</t>
  </si>
  <si>
    <t xml:space="preserve">SW of Puerto Vallarta</t>
  </si>
  <si>
    <t xml:space="preserve">S189-083</t>
  </si>
  <si>
    <t xml:space="preserve">63 nm SW of Puerto Vallarta</t>
  </si>
  <si>
    <t xml:space="preserve">S189-085 </t>
  </si>
  <si>
    <t xml:space="preserve">Bahia de Banderas</t>
  </si>
  <si>
    <t xml:space="preserve">S189-087</t>
  </si>
  <si>
    <t xml:space="preserve">S190-004</t>
  </si>
  <si>
    <t xml:space="preserve">SW of Cape Corriente</t>
  </si>
  <si>
    <t xml:space="preserve">S190-006</t>
  </si>
  <si>
    <t xml:space="preserve">E Tropical Pacific</t>
  </si>
  <si>
    <t xml:space="preserve">S190-009</t>
  </si>
  <si>
    <t xml:space="preserve">S190-012</t>
  </si>
  <si>
    <t xml:space="preserve">S190-014</t>
  </si>
  <si>
    <t xml:space="preserve">S190-016</t>
  </si>
  <si>
    <t xml:space="preserve">Gaves Seamount</t>
  </si>
  <si>
    <t xml:space="preserve">S190-020</t>
  </si>
  <si>
    <t xml:space="preserve">S190-022</t>
  </si>
  <si>
    <t xml:space="preserve">S190-025</t>
  </si>
  <si>
    <t xml:space="preserve">S190-027</t>
  </si>
  <si>
    <t xml:space="preserve">S190-029</t>
  </si>
  <si>
    <t xml:space="preserve">S190-031</t>
  </si>
  <si>
    <t xml:space="preserve">S190-033</t>
  </si>
  <si>
    <t xml:space="preserve">S190-034</t>
  </si>
  <si>
    <t xml:space="preserve">S190-036</t>
  </si>
  <si>
    <t xml:space="preserve">S190-039</t>
  </si>
  <si>
    <t xml:space="preserve">S190-041</t>
  </si>
  <si>
    <t xml:space="preserve">S190-042</t>
  </si>
  <si>
    <t xml:space="preserve">S190-045</t>
  </si>
  <si>
    <t xml:space="preserve">S190-048</t>
  </si>
  <si>
    <t xml:space="preserve">S190-052</t>
  </si>
  <si>
    <t xml:space="preserve">S190-054</t>
  </si>
  <si>
    <t xml:space="preserve">S190-056</t>
  </si>
  <si>
    <t xml:space="preserve">S190-058</t>
  </si>
  <si>
    <t xml:space="preserve">S190-060</t>
  </si>
  <si>
    <t xml:space="preserve">S190-063</t>
  </si>
  <si>
    <t xml:space="preserve">S190-067</t>
  </si>
  <si>
    <t xml:space="preserve">Polynesia</t>
  </si>
  <si>
    <t xml:space="preserve">S190-069</t>
  </si>
  <si>
    <t xml:space="preserve">S190-071</t>
  </si>
  <si>
    <t xml:space="preserve">S190-073</t>
  </si>
  <si>
    <t xml:space="preserve">S190-075</t>
  </si>
  <si>
    <t xml:space="preserve">S190-076</t>
  </si>
  <si>
    <t xml:space="preserve">Tuomotous</t>
  </si>
  <si>
    <t xml:space="preserve">S190-078</t>
  </si>
  <si>
    <t xml:space="preserve">S191-001</t>
  </si>
  <si>
    <t xml:space="preserve">69  miles N of Tahiti</t>
  </si>
  <si>
    <t xml:space="preserve">S191-002</t>
  </si>
  <si>
    <t xml:space="preserve">100 miles N of Tahiti</t>
  </si>
  <si>
    <t xml:space="preserve">S191-005A</t>
  </si>
  <si>
    <t xml:space="preserve">70nm N of Rangiroa</t>
  </si>
  <si>
    <t xml:space="preserve">S191-005B</t>
  </si>
  <si>
    <t xml:space="preserve">S191-007</t>
  </si>
  <si>
    <t xml:space="preserve">S191-010A</t>
  </si>
  <si>
    <t xml:space="preserve">S191-010B</t>
  </si>
  <si>
    <t xml:space="preserve">S191-012</t>
  </si>
  <si>
    <t xml:space="preserve">S191-015A</t>
  </si>
  <si>
    <t xml:space="preserve">S191-015B</t>
  </si>
  <si>
    <t xml:space="preserve">S191-017</t>
  </si>
  <si>
    <t xml:space="preserve">S191-021A</t>
  </si>
  <si>
    <t xml:space="preserve">S191-021B</t>
  </si>
  <si>
    <t xml:space="preserve">S191-023</t>
  </si>
  <si>
    <t xml:space="preserve">S191-027A</t>
  </si>
  <si>
    <t xml:space="preserve">S191-027B</t>
  </si>
  <si>
    <t xml:space="preserve">S191-039</t>
  </si>
  <si>
    <t xml:space="preserve">S191-047</t>
  </si>
  <si>
    <t xml:space="preserve">S191-049A</t>
  </si>
  <si>
    <t xml:space="preserve">S191-049B</t>
  </si>
  <si>
    <t xml:space="preserve">S191-050</t>
  </si>
  <si>
    <t xml:space="preserve">S191-052</t>
  </si>
  <si>
    <t xml:space="preserve">S191-055</t>
  </si>
  <si>
    <t xml:space="preserve">S191-057A</t>
  </si>
  <si>
    <t xml:space="preserve">S191-057B</t>
  </si>
  <si>
    <t xml:space="preserve">S191-059</t>
  </si>
  <si>
    <t xml:space="preserve">S191-061</t>
  </si>
  <si>
    <t xml:space="preserve">S191-062</t>
  </si>
  <si>
    <t xml:space="preserve">S191-063</t>
  </si>
  <si>
    <t xml:space="preserve">S191-065</t>
  </si>
  <si>
    <t xml:space="preserve">S191-067</t>
  </si>
  <si>
    <t xml:space="preserve">S191-068</t>
  </si>
  <si>
    <t xml:space="preserve">S191-069</t>
  </si>
  <si>
    <t xml:space="preserve">S191-070</t>
  </si>
  <si>
    <t xml:space="preserve">S191-071</t>
  </si>
  <si>
    <t xml:space="preserve">S191-072</t>
  </si>
  <si>
    <t xml:space="preserve">S191-073</t>
  </si>
  <si>
    <t xml:space="preserve">S191-074</t>
  </si>
  <si>
    <t xml:space="preserve">S191-075</t>
  </si>
  <si>
    <t xml:space="preserve">S191-076</t>
  </si>
  <si>
    <t xml:space="preserve">S191-077</t>
  </si>
  <si>
    <t xml:space="preserve">S191-078</t>
  </si>
  <si>
    <t xml:space="preserve">S191-080</t>
  </si>
  <si>
    <t xml:space="preserve">S191-081</t>
  </si>
  <si>
    <t xml:space="preserve">S191-082</t>
  </si>
  <si>
    <t xml:space="preserve">S191-083</t>
  </si>
  <si>
    <t xml:space="preserve">S192-010</t>
  </si>
  <si>
    <t xml:space="preserve">SW of Hawaii, NE of Finch seamount</t>
  </si>
  <si>
    <t xml:space="preserve">S192-011a</t>
  </si>
  <si>
    <t xml:space="preserve">N side of Pensicola seamount</t>
  </si>
  <si>
    <t xml:space="preserve">S192-012a</t>
  </si>
  <si>
    <t xml:space="preserve">Center of Pensicola seamount</t>
  </si>
  <si>
    <t xml:space="preserve">S192-013a</t>
  </si>
  <si>
    <t xml:space="preserve">S side of Pensicola seamount</t>
  </si>
  <si>
    <t xml:space="preserve">S192-015</t>
  </si>
  <si>
    <t xml:space="preserve">5 degrees south of Hawaii</t>
  </si>
  <si>
    <t xml:space="preserve">S192-017</t>
  </si>
  <si>
    <t xml:space="preserve">7 nautical miles north of seadragon seamount</t>
  </si>
  <si>
    <t xml:space="preserve">S192-019</t>
  </si>
  <si>
    <t xml:space="preserve">62 nautical miles north of seadragon seamount</t>
  </si>
  <si>
    <t xml:space="preserve">S192-020</t>
  </si>
  <si>
    <t xml:space="preserve">0.5 nautical miles north of seadragon seamount</t>
  </si>
  <si>
    <t xml:space="preserve">S192-021</t>
  </si>
  <si>
    <t xml:space="preserve">seadragon seamount</t>
  </si>
  <si>
    <t xml:space="preserve">S192-022</t>
  </si>
  <si>
    <t xml:space="preserve">S192-026</t>
  </si>
  <si>
    <t xml:space="preserve">south of ironwood seamount</t>
  </si>
  <si>
    <t xml:space="preserve">S192-028</t>
  </si>
  <si>
    <t xml:space="preserve">Spike Seamount 1</t>
  </si>
  <si>
    <t xml:space="preserve">S192-029</t>
  </si>
  <si>
    <t xml:space="preserve">Spike Seamount 2</t>
  </si>
  <si>
    <t xml:space="preserve">S192-030</t>
  </si>
  <si>
    <t xml:space="preserve">Spike Seamount 3</t>
  </si>
  <si>
    <t xml:space="preserve">S192-032</t>
  </si>
  <si>
    <t xml:space="preserve">NE of Palmyra Atoll</t>
  </si>
  <si>
    <t xml:space="preserve">S192-034</t>
  </si>
  <si>
    <t xml:space="preserve">Near Kiribati EEZ</t>
  </si>
  <si>
    <t xml:space="preserve">S192-035</t>
  </si>
  <si>
    <t xml:space="preserve">S192-037</t>
  </si>
  <si>
    <t xml:space="preserve">S192-042</t>
  </si>
  <si>
    <t xml:space="preserve">2nm South of Palmyra</t>
  </si>
  <si>
    <t xml:space="preserve">S192-044</t>
  </si>
  <si>
    <t xml:space="preserve">100 nm North of Palmyra</t>
  </si>
  <si>
    <t xml:space="preserve">S192-050</t>
  </si>
  <si>
    <t xml:space="preserve">North of Palmyra</t>
  </si>
  <si>
    <t xml:space="preserve">S192-054</t>
  </si>
  <si>
    <t xml:space="preserve">S192-058</t>
  </si>
  <si>
    <t xml:space="preserve">60nm N of Baird Seamount</t>
  </si>
  <si>
    <t xml:space="preserve">S193-016</t>
  </si>
  <si>
    <t xml:space="preserve">40.1 km N of the western pt. Of Molokai</t>
  </si>
  <si>
    <t xml:space="preserve">S193-018</t>
  </si>
  <si>
    <t xml:space="preserve">66.7 km off Kalaupapa, Molokai</t>
  </si>
  <si>
    <t xml:space="preserve">S193-023</t>
  </si>
  <si>
    <t xml:space="preserve">333 km NE of Oahu</t>
  </si>
  <si>
    <t xml:space="preserve">S193-025</t>
  </si>
  <si>
    <t xml:space="preserve">537 km NNE of Oahu</t>
  </si>
  <si>
    <t xml:space="preserve">S193-030</t>
  </si>
  <si>
    <t xml:space="preserve">900 km NNE of Oahu</t>
  </si>
  <si>
    <t xml:space="preserve">S193-032</t>
  </si>
  <si>
    <t xml:space="preserve">926 km NE of Oahu</t>
  </si>
  <si>
    <t xml:space="preserve">S193-034</t>
  </si>
  <si>
    <t xml:space="preserve">N Pacific Gyre</t>
  </si>
  <si>
    <t xml:space="preserve">S193-038</t>
  </si>
  <si>
    <t xml:space="preserve">S193-043</t>
  </si>
  <si>
    <t xml:space="preserve">S193-044</t>
  </si>
  <si>
    <t xml:space="preserve">S193-046</t>
  </si>
  <si>
    <t xml:space="preserve">S193-047</t>
  </si>
  <si>
    <t xml:space="preserve">Sub-arctic Front</t>
  </si>
  <si>
    <t xml:space="preserve">S193-049</t>
  </si>
  <si>
    <t xml:space="preserve">S193-052</t>
  </si>
  <si>
    <t xml:space="preserve">Sub-polar front</t>
  </si>
  <si>
    <t xml:space="preserve">S193-053</t>
  </si>
  <si>
    <t xml:space="preserve">S193-055</t>
  </si>
  <si>
    <t xml:space="preserve">S193-061</t>
  </si>
  <si>
    <t xml:space="preserve">S193-063</t>
  </si>
  <si>
    <t xml:space="preserve">S193-065</t>
  </si>
  <si>
    <t xml:space="preserve">Alaskan Gyre</t>
  </si>
  <si>
    <t xml:space="preserve">S193-067</t>
  </si>
  <si>
    <t xml:space="preserve">S193-069</t>
  </si>
  <si>
    <t xml:space="preserve">S193-071</t>
  </si>
  <si>
    <t xml:space="preserve">S193-072</t>
  </si>
  <si>
    <t xml:space="preserve">Dixon Entrance</t>
  </si>
  <si>
    <t xml:space="preserve">S193-074</t>
  </si>
  <si>
    <t xml:space="preserve">Hecate Straight</t>
  </si>
  <si>
    <t xml:space="preserve">S193-075</t>
  </si>
  <si>
    <t xml:space="preserve">30nm off SE coast Queen Charlotte Island</t>
  </si>
  <si>
    <t xml:space="preserve">S193-076</t>
  </si>
  <si>
    <t xml:space="preserve">50nm S of Queen Charlotte Island</t>
  </si>
  <si>
    <t xml:space="preserve">S194-003</t>
  </si>
  <si>
    <t xml:space="preserve">La Perouse Bank</t>
  </si>
  <si>
    <t xml:space="preserve">S194-005</t>
  </si>
  <si>
    <t xml:space="preserve">Head of Loudown Canyon</t>
  </si>
  <si>
    <t xml:space="preserve">S194-007</t>
  </si>
  <si>
    <t xml:space="preserve">Halfway from Vanc to Endeavor Ridge</t>
  </si>
  <si>
    <t xml:space="preserve">S194-008</t>
  </si>
  <si>
    <t xml:space="preserve">Endeavor Ridge</t>
  </si>
  <si>
    <t xml:space="preserve">S194-010</t>
  </si>
  <si>
    <t xml:space="preserve">N of Endeavor Ridge Site</t>
  </si>
  <si>
    <t xml:space="preserve">S194-011</t>
  </si>
  <si>
    <t xml:space="preserve">S194-012</t>
  </si>
  <si>
    <t xml:space="preserve">S194-013</t>
  </si>
  <si>
    <t xml:space="preserve">S194-015</t>
  </si>
  <si>
    <t xml:space="preserve">100 nm due S of Queen Charlotte Islands</t>
  </si>
  <si>
    <t xml:space="preserve">S194-017</t>
  </si>
  <si>
    <t xml:space="preserve">120 nm S of Queen Charlotte Islands</t>
  </si>
  <si>
    <t xml:space="preserve">S194-018</t>
  </si>
  <si>
    <t xml:space="preserve">S194-019</t>
  </si>
  <si>
    <t xml:space="preserve">S194-020</t>
  </si>
  <si>
    <t xml:space="preserve">S194-021</t>
  </si>
  <si>
    <t xml:space="preserve">S194-022</t>
  </si>
  <si>
    <t xml:space="preserve">S. Edge of Dellwood Knoll</t>
  </si>
  <si>
    <t xml:space="preserve">S194-023</t>
  </si>
  <si>
    <t xml:space="preserve">S194-024</t>
  </si>
  <si>
    <t xml:space="preserve">S194-025</t>
  </si>
  <si>
    <t xml:space="preserve">S194-026</t>
  </si>
  <si>
    <t xml:space="preserve">S194-027</t>
  </si>
  <si>
    <t xml:space="preserve">S194-028</t>
  </si>
  <si>
    <t xml:space="preserve">North of Dellwood Knoll</t>
  </si>
  <si>
    <t xml:space="preserve">S194-029</t>
  </si>
  <si>
    <t xml:space="preserve">S194-031</t>
  </si>
  <si>
    <t xml:space="preserve">S194-033</t>
  </si>
  <si>
    <t xml:space="preserve">S194-034</t>
  </si>
  <si>
    <t xml:space="preserve">"Mount 142"</t>
  </si>
  <si>
    <t xml:space="preserve">S194-035</t>
  </si>
  <si>
    <t xml:space="preserve">S194-038</t>
  </si>
  <si>
    <t xml:space="preserve">Dellwood Seamount Take 2</t>
  </si>
  <si>
    <t xml:space="preserve">S194-041</t>
  </si>
  <si>
    <t xml:space="preserve">Nootka Sound</t>
  </si>
  <si>
    <t xml:space="preserve">S194-043</t>
  </si>
  <si>
    <t xml:space="preserve">S194-046</t>
  </si>
  <si>
    <t xml:space="preserve">West of Grey's Harbor, WA</t>
  </si>
  <si>
    <t xml:space="preserve">S194-047</t>
  </si>
  <si>
    <t xml:space="preserve">S194-048</t>
  </si>
  <si>
    <t xml:space="preserve">40 nm West of Grey's Harbor, WA</t>
  </si>
  <si>
    <t xml:space="preserve">S194-049</t>
  </si>
  <si>
    <t xml:space="preserve">S194-052</t>
  </si>
  <si>
    <t xml:space="preserve">Off Grey's Harbor</t>
  </si>
  <si>
    <t xml:space="preserve">S194-053</t>
  </si>
  <si>
    <t xml:space="preserve">Off Columbia River</t>
  </si>
  <si>
    <t xml:space="preserve">S194A-003</t>
  </si>
  <si>
    <t xml:space="preserve">Monteray Canyon</t>
  </si>
  <si>
    <t xml:space="preserve">S194A-005</t>
  </si>
  <si>
    <t xml:space="preserve">S194A-008</t>
  </si>
  <si>
    <t xml:space="preserve">Santa Barbara Basin</t>
  </si>
  <si>
    <t xml:space="preserve">S194B-002</t>
  </si>
  <si>
    <t xml:space="preserve">4.8nm off Catalina</t>
  </si>
  <si>
    <t xml:space="preserve">S194C-001</t>
  </si>
  <si>
    <t xml:space="preserve">On Anchor outside San Diego harbor</t>
  </si>
  <si>
    <t xml:space="preserve">S194C-002</t>
  </si>
  <si>
    <t xml:space="preserve">W edge of Coronado Escarpment</t>
  </si>
  <si>
    <t xml:space="preserve">S194C-005</t>
  </si>
  <si>
    <t xml:space="preserve">San Clemente Basin</t>
  </si>
  <si>
    <t xml:space="preserve">S194C-008</t>
  </si>
  <si>
    <t xml:space="preserve">San Clemente Ridge, halfway between SC and SD</t>
  </si>
  <si>
    <t xml:space="preserve">S194C-011</t>
  </si>
  <si>
    <t xml:space="preserve">Outside San Diego harbor on anchor</t>
  </si>
  <si>
    <t xml:space="preserve">S195-008</t>
  </si>
  <si>
    <t xml:space="preserve">10 nm SW of San Mateo Point, CA</t>
  </si>
  <si>
    <t xml:space="preserve">S195-012</t>
  </si>
  <si>
    <t xml:space="preserve">5 nm ENE of Catalina Island, CA</t>
  </si>
  <si>
    <t xml:space="preserve">S195-015</t>
  </si>
  <si>
    <t xml:space="preserve">16 nm S of Santa Cruz Island, CA</t>
  </si>
  <si>
    <t xml:space="preserve">S195-018</t>
  </si>
  <si>
    <t xml:space="preserve">11.5 nm of Pt. Bennett, San Miguel Island, CA</t>
  </si>
  <si>
    <t xml:space="preserve">S195-022</t>
  </si>
  <si>
    <t xml:space="preserve">150 nm SW of San Niedas </t>
  </si>
  <si>
    <t xml:space="preserve">S195-023</t>
  </si>
  <si>
    <t xml:space="preserve">16 nm SSW of San Juan Seamount</t>
  </si>
  <si>
    <t xml:space="preserve">S195-025</t>
  </si>
  <si>
    <t xml:space="preserve">118 nm SW of San Juan Seamount</t>
  </si>
  <si>
    <t xml:space="preserve">S195-028</t>
  </si>
  <si>
    <t xml:space="preserve">155 nm SW of San Juan Seamount</t>
  </si>
  <si>
    <t xml:space="preserve">S195-031</t>
  </si>
  <si>
    <t xml:space="preserve">123 nm NW of Isla de Guadalupe</t>
  </si>
  <si>
    <t xml:space="preserve">S195-034</t>
  </si>
  <si>
    <t xml:space="preserve">62 nm NW of Isla de Guadalupe</t>
  </si>
  <si>
    <t xml:space="preserve">S195-037</t>
  </si>
  <si>
    <t xml:space="preserve">18 nm SE of Isla de Guadalupe</t>
  </si>
  <si>
    <t xml:space="preserve">S195-040</t>
  </si>
  <si>
    <t xml:space="preserve">55 nm SW of Isla de Cedros</t>
  </si>
  <si>
    <t xml:space="preserve">S195-043</t>
  </si>
  <si>
    <t xml:space="preserve">52 nm SW of of Punta San Hipolito</t>
  </si>
  <si>
    <t xml:space="preserve">S195-046</t>
  </si>
  <si>
    <t xml:space="preserve">32 nm S of Uncle Sam Bank</t>
  </si>
  <si>
    <t xml:space="preserve">S195-052</t>
  </si>
  <si>
    <t xml:space="preserve">20 nm SW of Punta Redonda</t>
  </si>
  <si>
    <t xml:space="preserve">S195-053</t>
  </si>
  <si>
    <t xml:space="preserve">56.5 nm SW of Punta Redonda</t>
  </si>
  <si>
    <t xml:space="preserve">S195-055</t>
  </si>
  <si>
    <t xml:space="preserve">7 nm N of San Jaime Bank</t>
  </si>
  <si>
    <t xml:space="preserve">S195-057</t>
  </si>
  <si>
    <t xml:space="preserve">12 nm S of Cabo San Lucas</t>
  </si>
  <si>
    <t xml:space="preserve">S195-058</t>
  </si>
  <si>
    <t xml:space="preserve">25nm SE of Punta Palmillas</t>
  </si>
  <si>
    <t xml:space="preserve">S195-060</t>
  </si>
  <si>
    <t xml:space="preserve">9nm E of Los Frailles</t>
  </si>
  <si>
    <t xml:space="preserve">S195-062</t>
  </si>
  <si>
    <t xml:space="preserve">22.5nm E of Los Frailles</t>
  </si>
  <si>
    <t xml:space="preserve">S195-063</t>
  </si>
  <si>
    <t xml:space="preserve">51nm NE of Los Frailles</t>
  </si>
  <si>
    <t xml:space="preserve">S195-064</t>
  </si>
  <si>
    <t xml:space="preserve">86nm W of Punta Grueza</t>
  </si>
  <si>
    <t xml:space="preserve">S195-066</t>
  </si>
  <si>
    <t xml:space="preserve">86nm E of Punta Arena Light</t>
  </si>
  <si>
    <t xml:space="preserve">S195-068</t>
  </si>
  <si>
    <t xml:space="preserve">48nm W of Punta Piaxtla</t>
  </si>
  <si>
    <t xml:space="preserve">S195-071</t>
  </si>
  <si>
    <t xml:space="preserve">82nm NE of Los Frailles</t>
  </si>
  <si>
    <t xml:space="preserve">S195-074</t>
  </si>
  <si>
    <t xml:space="preserve">20.5nm NE of Isla Ceralvo</t>
  </si>
  <si>
    <t xml:space="preserve">S195-077</t>
  </si>
  <si>
    <t xml:space="preserve">2.6nm E of Isla de Carmen</t>
  </si>
  <si>
    <t xml:space="preserve">S195-081</t>
  </si>
  <si>
    <t xml:space="preserve">24nm NE of Punta Colorada</t>
  </si>
  <si>
    <t xml:space="preserve">S195-090</t>
  </si>
  <si>
    <t xml:space="preserve">11nm NE of Punta Arena</t>
  </si>
  <si>
    <t xml:space="preserve">S195-092</t>
  </si>
  <si>
    <t xml:space="preserve">82nm SW of Mazatlan</t>
  </si>
  <si>
    <t xml:space="preserve">S195-097</t>
  </si>
  <si>
    <t xml:space="preserve">142nm SW of Punta Piedras, Isla Juanito</t>
  </si>
  <si>
    <t xml:space="preserve">S195-100</t>
  </si>
  <si>
    <t xml:space="preserve">220 nm ESE of Puerto Vallarta</t>
  </si>
  <si>
    <t xml:space="preserve">S195-104</t>
  </si>
  <si>
    <t xml:space="preserve">100 nm W of Puerto Vallarta</t>
  </si>
  <si>
    <t xml:space="preserve">S196-002</t>
  </si>
  <si>
    <t xml:space="preserve">Eastern Pacific</t>
  </si>
  <si>
    <t xml:space="preserve">S196-006</t>
  </si>
  <si>
    <t xml:space="preserve">S196-008</t>
  </si>
  <si>
    <t xml:space="preserve">S196-011</t>
  </si>
  <si>
    <t xml:space="preserve">S196-014</t>
  </si>
  <si>
    <t xml:space="preserve">S196-017</t>
  </si>
  <si>
    <t xml:space="preserve">S196-022</t>
  </si>
  <si>
    <t xml:space="preserve">S196-025</t>
  </si>
  <si>
    <t xml:space="preserve">S196-028</t>
  </si>
  <si>
    <t xml:space="preserve">S196-031</t>
  </si>
  <si>
    <t xml:space="preserve">S196-034</t>
  </si>
  <si>
    <t xml:space="preserve">Tropical Pacific</t>
  </si>
  <si>
    <t xml:space="preserve">S196-039</t>
  </si>
  <si>
    <t xml:space="preserve">S196-042</t>
  </si>
  <si>
    <t xml:space="preserve">S196-044</t>
  </si>
  <si>
    <t xml:space="preserve">S196-045</t>
  </si>
  <si>
    <t xml:space="preserve">S196-046</t>
  </si>
  <si>
    <t xml:space="preserve">S196-047</t>
  </si>
  <si>
    <t xml:space="preserve">S196-049</t>
  </si>
  <si>
    <t xml:space="preserve">S196-050</t>
  </si>
  <si>
    <t xml:space="preserve">S196-051</t>
  </si>
  <si>
    <t xml:space="preserve">S196-053</t>
  </si>
  <si>
    <t xml:space="preserve">S196-054</t>
  </si>
  <si>
    <t xml:space="preserve">S196-056</t>
  </si>
  <si>
    <t xml:space="preserve">S196-058</t>
  </si>
  <si>
    <t xml:space="preserve">S196-060</t>
  </si>
  <si>
    <t xml:space="preserve">S196-062</t>
  </si>
  <si>
    <t xml:space="preserve">S196-064</t>
  </si>
  <si>
    <t xml:space="preserve">S196-066</t>
  </si>
  <si>
    <t xml:space="preserve">S196-069</t>
  </si>
  <si>
    <t xml:space="preserve">S196-072</t>
  </si>
  <si>
    <t xml:space="preserve">S196-077</t>
  </si>
  <si>
    <t xml:space="preserve">S196-079</t>
  </si>
  <si>
    <t xml:space="preserve">S196-088</t>
  </si>
  <si>
    <t xml:space="preserve">South Tropical Pacific</t>
  </si>
  <si>
    <t xml:space="preserve">S196A-004</t>
  </si>
  <si>
    <t xml:space="preserve">5.4 nm NW of Huahine</t>
  </si>
  <si>
    <t xml:space="preserve">S196A-006</t>
  </si>
  <si>
    <t xml:space="preserve">7.3 nm NE of Huahine</t>
  </si>
  <si>
    <t xml:space="preserve">S196B-003</t>
  </si>
  <si>
    <t xml:space="preserve">Transit from Huahine to Moorea</t>
  </si>
  <si>
    <t xml:space="preserve">S196C-005</t>
  </si>
  <si>
    <t xml:space="preserve">SW of Huahine</t>
  </si>
  <si>
    <t xml:space="preserve">S196C-006</t>
  </si>
  <si>
    <t xml:space="preserve">5nm East of Huahine</t>
  </si>
  <si>
    <t xml:space="preserve">S197-001</t>
  </si>
  <si>
    <t xml:space="preserve">15 nm N of Tahiti</t>
  </si>
  <si>
    <t xml:space="preserve">S197-003</t>
  </si>
  <si>
    <t xml:space="preserve">31 nm NE of Tetiaroa</t>
  </si>
  <si>
    <t xml:space="preserve">S197-005</t>
  </si>
  <si>
    <t xml:space="preserve">32 nm NE of Tetiaroa Atoll</t>
  </si>
  <si>
    <t xml:space="preserve">S197-007</t>
  </si>
  <si>
    <t xml:space="preserve">36 nm W of Mataiva</t>
  </si>
  <si>
    <t xml:space="preserve">S197-009</t>
  </si>
  <si>
    <t xml:space="preserve">Mataiva</t>
  </si>
  <si>
    <t xml:space="preserve">S197-011</t>
  </si>
  <si>
    <t xml:space="preserve">196 nm NW of Mataiva</t>
  </si>
  <si>
    <t xml:space="preserve">S197-013</t>
  </si>
  <si>
    <t xml:space="preserve">173 nm SE of Caroline Island</t>
  </si>
  <si>
    <t xml:space="preserve">S197-015</t>
  </si>
  <si>
    <t xml:space="preserve">160 nm ESE of Caroline Island</t>
  </si>
  <si>
    <t xml:space="preserve">S197-025</t>
  </si>
  <si>
    <t xml:space="preserve">27.5nm NwxW of Tahuata</t>
  </si>
  <si>
    <t xml:space="preserve">S197-026</t>
  </si>
  <si>
    <t xml:space="preserve">30 nm NWxW of Tahuata</t>
  </si>
  <si>
    <t xml:space="preserve">S197-027</t>
  </si>
  <si>
    <t xml:space="preserve">26 nm W of Hiva Oa</t>
  </si>
  <si>
    <t xml:space="preserve">S197-028</t>
  </si>
  <si>
    <t xml:space="preserve">30 nm W of Hiva Oa</t>
  </si>
  <si>
    <t xml:space="preserve">S197-029</t>
  </si>
  <si>
    <t xml:space="preserve">50nm SSE of Nuku Hiva</t>
  </si>
  <si>
    <t xml:space="preserve">S197-030</t>
  </si>
  <si>
    <t xml:space="preserve">20 nm SE of Ua-Pou</t>
  </si>
  <si>
    <t xml:space="preserve">S197-031</t>
  </si>
  <si>
    <t xml:space="preserve">17 nm SE of Ua Pou</t>
  </si>
  <si>
    <t xml:space="preserve">S197-032</t>
  </si>
  <si>
    <t xml:space="preserve">12 nm ExS of Ua Pou</t>
  </si>
  <si>
    <t xml:space="preserve">S197-033</t>
  </si>
  <si>
    <t xml:space="preserve">40 nm SE of Nuku Hiva</t>
  </si>
  <si>
    <t xml:space="preserve">S197-039</t>
  </si>
  <si>
    <t xml:space="preserve">17 nm NW of Eiao</t>
  </si>
  <si>
    <t xml:space="preserve">S197-040</t>
  </si>
  <si>
    <t xml:space="preserve">16 nm NW of Eiao</t>
  </si>
  <si>
    <t xml:space="preserve">S197-041</t>
  </si>
  <si>
    <t xml:space="preserve">70 nm NW of Nuku Hiva</t>
  </si>
  <si>
    <t xml:space="preserve">S197-042</t>
  </si>
  <si>
    <t xml:space="preserve">S197-043</t>
  </si>
  <si>
    <t xml:space="preserve">17.5 nm WNW of Eiao</t>
  </si>
  <si>
    <t xml:space="preserve">S197-045</t>
  </si>
  <si>
    <t xml:space="preserve">97 nm NNW of Eiao</t>
  </si>
  <si>
    <t xml:space="preserve">S197-047</t>
  </si>
  <si>
    <t xml:space="preserve">585 nm NW of Nuku Hiva</t>
  </si>
  <si>
    <t xml:space="preserve">S197-050</t>
  </si>
  <si>
    <t xml:space="preserve">433 nm NWxW of Nuku Hiva</t>
  </si>
  <si>
    <t xml:space="preserve">S197-052</t>
  </si>
  <si>
    <t xml:space="preserve">1290 nm SE of Hawaii</t>
  </si>
  <si>
    <t xml:space="preserve">S197-059</t>
  </si>
  <si>
    <t xml:space="preserve">600nm NNE of Nuku Hiva</t>
  </si>
  <si>
    <t xml:space="preserve">S197-061</t>
  </si>
  <si>
    <t xml:space="preserve">700nm NNE of Nuku Hiva</t>
  </si>
  <si>
    <t xml:space="preserve">S197-063</t>
  </si>
  <si>
    <t xml:space="preserve">1300 nm SE of Hawaii</t>
  </si>
  <si>
    <t xml:space="preserve">S197-065</t>
  </si>
  <si>
    <t xml:space="preserve">840 nm NE of Christmas Island</t>
  </si>
  <si>
    <t xml:space="preserve">S197-067</t>
  </si>
  <si>
    <t xml:space="preserve">880 nm SxE of Hawaii</t>
  </si>
  <si>
    <t xml:space="preserve">S197-069</t>
  </si>
  <si>
    <t xml:space="preserve">800 nm SE of Big Island</t>
  </si>
  <si>
    <t xml:space="preserve">S197-071</t>
  </si>
  <si>
    <t xml:space="preserve">660 nm SE of Big Island</t>
  </si>
  <si>
    <t xml:space="preserve">S197-077</t>
  </si>
  <si>
    <t xml:space="preserve">600 nm SE of Hawaii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0.0"/>
    <numFmt numFmtId="167" formatCode="0.00"/>
    <numFmt numFmtId="168" formatCode="0.0000"/>
    <numFmt numFmtId="169" formatCode="[$-409]m/d/yyyy"/>
    <numFmt numFmtId="170" formatCode="[$-409]h:mm"/>
    <numFmt numFmtId="171" formatCode="hh:mm"/>
    <numFmt numFmtId="172" formatCode="[$-409]d\-mmm\-yy"/>
    <numFmt numFmtId="173" formatCode="hhmm"/>
    <numFmt numFmtId="174" formatCode="0.000"/>
    <numFmt numFmtId="175" formatCode="mm/dd/yyyy"/>
    <numFmt numFmtId="176" formatCode="0.0_)"/>
    <numFmt numFmtId="177" formatCode="0.00_)"/>
    <numFmt numFmtId="178" formatCode="0_)"/>
    <numFmt numFmtId="179" formatCode="m/d/yy;@"/>
    <numFmt numFmtId="180" formatCode="@"/>
    <numFmt numFmtId="181" formatCode="h:mm;@"/>
    <numFmt numFmtId="182" formatCode="m/d/yyyy;@"/>
    <numFmt numFmtId="183" formatCode="0.0;[RED]0.0"/>
    <numFmt numFmtId="184" formatCode="[$-409]d\-mmm\-yy;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Courier New"/>
      <family val="0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2"/>
    </font>
    <font>
      <b val="true"/>
      <sz val="9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Arial"/>
      <family val="2"/>
    </font>
    <font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sharedStrings" Target="sharedStrings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comments" Target="../comments4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1" t="s">
        <v>2</v>
      </c>
      <c r="D1" s="2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1" t="s">
        <v>8</v>
      </c>
      <c r="J1" s="1" t="s">
        <v>9</v>
      </c>
      <c r="K1" s="4" t="s">
        <v>10</v>
      </c>
      <c r="L1" s="4" t="s">
        <v>11</v>
      </c>
    </row>
    <row r="2" customFormat="false" ht="12.75" hidden="false" customHeight="false" outlineLevel="0" collapsed="false">
      <c r="A2" s="0" t="s">
        <v>12</v>
      </c>
      <c r="B2" s="5" t="n">
        <v>32432</v>
      </c>
      <c r="C2" s="6" t="n">
        <v>0.875</v>
      </c>
      <c r="D2" s="0" t="n">
        <v>229</v>
      </c>
      <c r="E2" s="0" t="n">
        <v>39</v>
      </c>
      <c r="F2" s="0" t="n">
        <v>3</v>
      </c>
      <c r="G2" s="0" t="n">
        <v>67</v>
      </c>
      <c r="H2" s="0" t="n">
        <v>54</v>
      </c>
      <c r="K2" s="3" t="n">
        <f aca="false">E2+F2/60</f>
        <v>39.05</v>
      </c>
      <c r="L2" s="3" t="n">
        <f aca="false">-(G2+H2/60)</f>
        <v>-67.9</v>
      </c>
    </row>
    <row r="3" customFormat="false" ht="12.75" hidden="false" customHeight="false" outlineLevel="0" collapsed="false">
      <c r="A3" s="0" t="s">
        <v>13</v>
      </c>
      <c r="B3" s="5" t="n">
        <v>32435</v>
      </c>
      <c r="C3" s="6" t="n">
        <v>0.5</v>
      </c>
      <c r="D3" s="0" t="n">
        <v>426</v>
      </c>
      <c r="E3" s="0" t="n">
        <v>37</v>
      </c>
      <c r="F3" s="0" t="n">
        <v>40</v>
      </c>
      <c r="G3" s="0" t="n">
        <v>65</v>
      </c>
      <c r="H3" s="0" t="n">
        <v>33</v>
      </c>
      <c r="K3" s="3" t="n">
        <f aca="false">E3+F3/60</f>
        <v>37.6666666666667</v>
      </c>
      <c r="L3" s="3" t="n">
        <f aca="false">-(G3+H3/60)</f>
        <v>-65.55</v>
      </c>
    </row>
    <row r="4" customFormat="false" ht="12.75" hidden="false" customHeight="false" outlineLevel="0" collapsed="false">
      <c r="A4" s="0" t="s">
        <v>14</v>
      </c>
      <c r="B4" s="5" t="n">
        <v>32436</v>
      </c>
      <c r="C4" s="6" t="n">
        <v>0.864583333333333</v>
      </c>
      <c r="D4" s="0" t="n">
        <v>565</v>
      </c>
      <c r="E4" s="0" t="n">
        <v>36</v>
      </c>
      <c r="F4" s="0" t="n">
        <v>14</v>
      </c>
      <c r="G4" s="0" t="n">
        <v>63</v>
      </c>
      <c r="H4" s="0" t="n">
        <v>40</v>
      </c>
      <c r="K4" s="3" t="n">
        <f aca="false">E4+F4/60</f>
        <v>36.2333333333333</v>
      </c>
      <c r="L4" s="3" t="n">
        <f aca="false">-(G4+H4/60)</f>
        <v>-63.6666666666667</v>
      </c>
    </row>
    <row r="5" customFormat="false" ht="12.75" hidden="false" customHeight="false" outlineLevel="0" collapsed="false">
      <c r="A5" s="0" t="s">
        <v>15</v>
      </c>
      <c r="B5" s="5" t="n">
        <v>32437</v>
      </c>
      <c r="C5" s="6" t="n">
        <v>0.708333333333333</v>
      </c>
      <c r="D5" s="0" t="n">
        <v>697</v>
      </c>
      <c r="E5" s="0" t="n">
        <v>34</v>
      </c>
      <c r="F5" s="0" t="n">
        <v>19</v>
      </c>
      <c r="G5" s="0" t="n">
        <v>62</v>
      </c>
      <c r="H5" s="0" t="n">
        <v>12</v>
      </c>
      <c r="K5" s="3" t="n">
        <f aca="false">E5+F5/60</f>
        <v>34.3166666666667</v>
      </c>
      <c r="L5" s="3" t="n">
        <f aca="false">-(G5+H5/60)</f>
        <v>-62.2</v>
      </c>
    </row>
    <row r="6" customFormat="false" ht="12.75" hidden="false" customHeight="false" outlineLevel="0" collapsed="false">
      <c r="A6" s="0" t="s">
        <v>16</v>
      </c>
      <c r="B6" s="5" t="n">
        <v>32438</v>
      </c>
      <c r="C6" s="6" t="n">
        <v>0.739583333333333</v>
      </c>
      <c r="D6" s="0" t="n">
        <v>790</v>
      </c>
      <c r="E6" s="0" t="n">
        <v>33</v>
      </c>
      <c r="F6" s="0" t="n">
        <v>46</v>
      </c>
      <c r="G6" s="0" t="n">
        <v>61</v>
      </c>
      <c r="H6" s="0" t="n">
        <v>39</v>
      </c>
      <c r="K6" s="3" t="n">
        <f aca="false">E6+F6/60</f>
        <v>33.7666666666667</v>
      </c>
      <c r="L6" s="3" t="n">
        <f aca="false">-(G6+H6/60)</f>
        <v>-61.65</v>
      </c>
    </row>
    <row r="7" customFormat="false" ht="12.75" hidden="false" customHeight="false" outlineLevel="0" collapsed="false">
      <c r="A7" s="0" t="s">
        <v>17</v>
      </c>
      <c r="B7" s="5" t="n">
        <v>32440</v>
      </c>
      <c r="C7" s="6" t="n">
        <v>0.833333333333333</v>
      </c>
      <c r="D7" s="0" t="n">
        <v>1008</v>
      </c>
      <c r="E7" s="0" t="n">
        <v>31</v>
      </c>
      <c r="F7" s="0" t="n">
        <v>50</v>
      </c>
      <c r="G7" s="0" t="n">
        <v>59</v>
      </c>
      <c r="H7" s="0" t="n">
        <v>28</v>
      </c>
      <c r="K7" s="3" t="n">
        <f aca="false">E7+F7/60</f>
        <v>31.8333333333333</v>
      </c>
      <c r="L7" s="3" t="n">
        <f aca="false">-(G7+H7/60)</f>
        <v>-59.4666666666667</v>
      </c>
    </row>
    <row r="8" customFormat="false" ht="12.75" hidden="false" customHeight="false" outlineLevel="0" collapsed="false">
      <c r="A8" s="0" t="s">
        <v>18</v>
      </c>
      <c r="B8" s="5" t="n">
        <v>32442</v>
      </c>
      <c r="C8" s="6" t="n">
        <v>0.868055555555556</v>
      </c>
      <c r="D8" s="0" t="n">
        <v>1243</v>
      </c>
      <c r="E8" s="0" t="n">
        <v>28</v>
      </c>
      <c r="F8" s="0" t="n">
        <v>10</v>
      </c>
      <c r="G8" s="0" t="n">
        <v>59</v>
      </c>
      <c r="H8" s="0" t="n">
        <v>18</v>
      </c>
      <c r="K8" s="3" t="n">
        <f aca="false">E8+F8/60</f>
        <v>28.1666666666667</v>
      </c>
      <c r="L8" s="3" t="n">
        <f aca="false">-(G8+H8/60)</f>
        <v>-59.3</v>
      </c>
    </row>
    <row r="9" customFormat="false" ht="12.75" hidden="false" customHeight="false" outlineLevel="0" collapsed="false">
      <c r="A9" s="0" t="s">
        <v>19</v>
      </c>
      <c r="B9" s="5" t="n">
        <v>32444</v>
      </c>
      <c r="C9" s="6" t="n">
        <v>0.791666666666667</v>
      </c>
      <c r="D9" s="0" t="n">
        <v>1460</v>
      </c>
      <c r="E9" s="0" t="n">
        <v>24</v>
      </c>
      <c r="F9" s="0" t="n">
        <v>30</v>
      </c>
      <c r="G9" s="0" t="n">
        <v>60</v>
      </c>
      <c r="H9" s="0" t="n">
        <v>37</v>
      </c>
      <c r="K9" s="3" t="n">
        <f aca="false">E9+F9/60</f>
        <v>24.5</v>
      </c>
      <c r="L9" s="3" t="n">
        <f aca="false">-(G9+H9/60)</f>
        <v>-60.6166666666667</v>
      </c>
    </row>
    <row r="10" customFormat="false" ht="12.75" hidden="false" customHeight="false" outlineLevel="0" collapsed="false">
      <c r="A10" s="0" t="s">
        <v>20</v>
      </c>
      <c r="B10" s="5" t="n">
        <v>32445</v>
      </c>
      <c r="C10" s="6" t="n">
        <v>0.791666666666667</v>
      </c>
      <c r="D10" s="0" t="n">
        <v>1567</v>
      </c>
      <c r="E10" s="0" t="n">
        <v>23</v>
      </c>
      <c r="F10" s="0" t="n">
        <v>3</v>
      </c>
      <c r="G10" s="0" t="n">
        <v>61</v>
      </c>
      <c r="H10" s="0" t="n">
        <v>7</v>
      </c>
      <c r="K10" s="3" t="n">
        <f aca="false">E10+F10/60</f>
        <v>23.05</v>
      </c>
      <c r="L10" s="3" t="n">
        <f aca="false">-(G10+H10/60)</f>
        <v>-61.1166666666667</v>
      </c>
    </row>
    <row r="11" customFormat="false" ht="12.75" hidden="false" customHeight="false" outlineLevel="0" collapsed="false">
      <c r="A11" s="0" t="s">
        <v>21</v>
      </c>
      <c r="B11" s="5" t="n">
        <v>32446</v>
      </c>
      <c r="C11" s="6" t="n">
        <v>0.833333333333333</v>
      </c>
      <c r="D11" s="0" t="n">
        <v>1666</v>
      </c>
      <c r="E11" s="0" t="n">
        <v>21</v>
      </c>
      <c r="F11" s="0" t="n">
        <v>35</v>
      </c>
      <c r="G11" s="0" t="n">
        <v>61</v>
      </c>
      <c r="H11" s="0" t="n">
        <v>18</v>
      </c>
      <c r="K11" s="3" t="n">
        <f aca="false">E11+F11/60</f>
        <v>21.5833333333333</v>
      </c>
      <c r="L11" s="3" t="n">
        <f aca="false">-(G11+H11/60)</f>
        <v>-61.3</v>
      </c>
    </row>
    <row r="12" customFormat="false" ht="12.75" hidden="false" customHeight="false" outlineLevel="0" collapsed="false">
      <c r="A12" s="0" t="s">
        <v>22</v>
      </c>
      <c r="B12" s="5" t="n">
        <v>32448</v>
      </c>
      <c r="C12" s="6" t="n">
        <v>0.583333333333333</v>
      </c>
      <c r="D12" s="0" t="n">
        <v>1874</v>
      </c>
      <c r="E12" s="0" t="n">
        <v>18</v>
      </c>
      <c r="F12" s="0" t="n">
        <v>8</v>
      </c>
      <c r="G12" s="0" t="n">
        <v>61</v>
      </c>
      <c r="H12" s="0" t="n">
        <v>44</v>
      </c>
      <c r="K12" s="3" t="n">
        <f aca="false">E12+F12/60</f>
        <v>18.1333333333333</v>
      </c>
      <c r="L12" s="3" t="n">
        <f aca="false">-(G12+H12/60)</f>
        <v>-61.7333333333333</v>
      </c>
    </row>
    <row r="13" customFormat="false" ht="12.75" hidden="false" customHeight="false" outlineLevel="0" collapsed="false">
      <c r="A13" s="0" t="s">
        <v>23</v>
      </c>
      <c r="B13" s="5" t="n">
        <v>32452</v>
      </c>
      <c r="C13" s="6" t="n">
        <v>0.6875</v>
      </c>
      <c r="D13" s="0" t="n">
        <v>1986</v>
      </c>
      <c r="E13" s="0" t="n">
        <v>16</v>
      </c>
      <c r="F13" s="0" t="n">
        <v>25</v>
      </c>
      <c r="G13" s="0" t="n">
        <v>61</v>
      </c>
      <c r="H13" s="0" t="n">
        <v>58</v>
      </c>
      <c r="K13" s="3" t="n">
        <f aca="false">E13+F13/60</f>
        <v>16.4166666666667</v>
      </c>
      <c r="L13" s="3" t="n">
        <f aca="false">-(G13+H13/60)</f>
        <v>-61.9666666666667</v>
      </c>
    </row>
    <row r="14" customFormat="false" ht="12.75" hidden="false" customHeight="false" outlineLevel="0" collapsed="false">
      <c r="A14" s="0" t="s">
        <v>24</v>
      </c>
      <c r="B14" s="5" t="n">
        <v>32453</v>
      </c>
      <c r="C14" s="6" t="n">
        <v>0.458333333333333</v>
      </c>
      <c r="D14" s="0" t="n">
        <v>2048</v>
      </c>
      <c r="E14" s="0" t="n">
        <v>15</v>
      </c>
      <c r="F14" s="0" t="n">
        <v>44</v>
      </c>
      <c r="G14" s="0" t="n">
        <v>61</v>
      </c>
      <c r="H14" s="0" t="n">
        <v>41</v>
      </c>
      <c r="K14" s="3" t="n">
        <f aca="false">E14+F14/60</f>
        <v>15.7333333333333</v>
      </c>
      <c r="L14" s="3" t="n">
        <f aca="false">-(G14+H14/60)</f>
        <v>-61.6833333333333</v>
      </c>
    </row>
    <row r="15" customFormat="false" ht="12.75" hidden="false" customHeight="false" outlineLevel="0" collapsed="false">
      <c r="A15" s="0" t="s">
        <v>25</v>
      </c>
      <c r="B15" s="5" t="n">
        <v>32453</v>
      </c>
      <c r="C15" s="6" t="n">
        <v>0.729166666666667</v>
      </c>
      <c r="D15" s="0" t="n">
        <v>2065</v>
      </c>
      <c r="E15" s="0" t="n">
        <v>15</v>
      </c>
      <c r="F15" s="0" t="n">
        <v>25</v>
      </c>
      <c r="G15" s="0" t="n">
        <v>61</v>
      </c>
      <c r="H15" s="0" t="n">
        <v>43</v>
      </c>
      <c r="K15" s="3" t="n">
        <f aca="false">E15+F15/60</f>
        <v>15.4166666666667</v>
      </c>
      <c r="L15" s="3" t="n">
        <f aca="false">-(G15+H15/60)</f>
        <v>-61.7166666666667</v>
      </c>
    </row>
    <row r="16" customFormat="false" ht="12.75" hidden="false" customHeight="false" outlineLevel="0" collapsed="false">
      <c r="A16" s="0" t="s">
        <v>26</v>
      </c>
      <c r="B16" s="5" t="n">
        <v>32457</v>
      </c>
      <c r="C16" s="6" t="n">
        <v>0.75</v>
      </c>
      <c r="D16" s="0" t="n">
        <v>2367</v>
      </c>
      <c r="E16" s="0" t="n">
        <v>14</v>
      </c>
      <c r="F16" s="0" t="n">
        <v>9</v>
      </c>
      <c r="G16" s="0" t="n">
        <v>60</v>
      </c>
      <c r="H16" s="0" t="n">
        <v>45</v>
      </c>
      <c r="K16" s="3" t="n">
        <f aca="false">E16+F16/60</f>
        <v>14.15</v>
      </c>
      <c r="L16" s="3" t="n">
        <f aca="false">-(G16+H16/60)</f>
        <v>-60.75</v>
      </c>
    </row>
    <row r="17" customFormat="false" ht="12.75" hidden="false" customHeight="false" outlineLevel="0" collapsed="false">
      <c r="A17" s="0" t="s">
        <v>27</v>
      </c>
      <c r="B17" s="5" t="n">
        <v>32458</v>
      </c>
      <c r="C17" s="6" t="n">
        <v>0.104166666666667</v>
      </c>
      <c r="D17" s="0" t="n">
        <v>2396</v>
      </c>
      <c r="E17" s="0" t="n">
        <v>14</v>
      </c>
      <c r="F17" s="0" t="n">
        <v>14</v>
      </c>
      <c r="G17" s="0" t="n">
        <v>61</v>
      </c>
      <c r="H17" s="0" t="n">
        <v>16</v>
      </c>
      <c r="K17" s="3" t="n">
        <f aca="false">E17+F17/60</f>
        <v>14.2333333333333</v>
      </c>
      <c r="L17" s="3" t="n">
        <f aca="false">-(G17+H17/60)</f>
        <v>-61.2666666666667</v>
      </c>
    </row>
    <row r="18" customFormat="false" ht="12.75" hidden="false" customHeight="false" outlineLevel="0" collapsed="false">
      <c r="A18" s="0" t="s">
        <v>28</v>
      </c>
      <c r="B18" s="5" t="n">
        <v>32458</v>
      </c>
      <c r="C18" s="6" t="n">
        <v>0.916666666666667</v>
      </c>
      <c r="D18" s="0" t="n">
        <v>2471</v>
      </c>
      <c r="E18" s="0" t="n">
        <v>13</v>
      </c>
      <c r="F18" s="0" t="n">
        <v>52</v>
      </c>
      <c r="G18" s="0" t="n">
        <v>61</v>
      </c>
      <c r="H18" s="0" t="n">
        <v>13</v>
      </c>
      <c r="K18" s="3" t="n">
        <f aca="false">E18+F18/60</f>
        <v>13.8666666666667</v>
      </c>
      <c r="L18" s="3" t="n">
        <f aca="false">-(G18+H18/60)</f>
        <v>-61.2166666666667</v>
      </c>
    </row>
    <row r="19" customFormat="false" ht="12.75" hidden="false" customHeight="false" outlineLevel="0" collapsed="false">
      <c r="A19" s="0" t="s">
        <v>29</v>
      </c>
      <c r="B19" s="5" t="n">
        <v>32460</v>
      </c>
      <c r="C19" s="6" t="n">
        <v>0.416666666666667</v>
      </c>
      <c r="D19" s="0" t="n">
        <v>2588</v>
      </c>
      <c r="E19" s="0" t="n">
        <v>13</v>
      </c>
      <c r="F19" s="0" t="n">
        <v>0</v>
      </c>
      <c r="G19" s="0" t="n">
        <v>61</v>
      </c>
      <c r="H19" s="0" t="n">
        <v>2</v>
      </c>
      <c r="K19" s="3" t="n">
        <f aca="false">E19+F19/60</f>
        <v>13</v>
      </c>
      <c r="L19" s="3" t="n">
        <f aca="false">-(G19+H19/60)</f>
        <v>-61.0333333333333</v>
      </c>
    </row>
    <row r="20" customFormat="false" ht="12.75" hidden="false" customHeight="false" outlineLevel="0" collapsed="false">
      <c r="A20" s="0" t="s">
        <v>30</v>
      </c>
      <c r="B20" s="5" t="n">
        <v>32460</v>
      </c>
      <c r="C20" s="6" t="n">
        <v>0.666666666666667</v>
      </c>
      <c r="D20" s="0" t="n">
        <v>2638</v>
      </c>
      <c r="E20" s="0" t="n">
        <v>12</v>
      </c>
      <c r="F20" s="0" t="n">
        <v>10</v>
      </c>
      <c r="G20" s="0" t="n">
        <v>61</v>
      </c>
      <c r="H20" s="0" t="n">
        <v>15</v>
      </c>
      <c r="K20" s="3" t="n">
        <f aca="false">E20+F20/60</f>
        <v>12.1666666666667</v>
      </c>
      <c r="L20" s="3" t="n">
        <f aca="false">-(G20+H20/60)</f>
        <v>-61.25</v>
      </c>
    </row>
    <row r="21" customFormat="false" ht="12.75" hidden="false" customHeight="false" outlineLevel="0" collapsed="false">
      <c r="A21" s="0" t="s">
        <v>31</v>
      </c>
      <c r="B21" s="5" t="n">
        <v>32464</v>
      </c>
      <c r="C21" s="6" t="n">
        <v>0.729166666666667</v>
      </c>
      <c r="D21" s="0" t="n">
        <v>2751</v>
      </c>
      <c r="E21" s="0" t="n">
        <v>12</v>
      </c>
      <c r="F21" s="0" t="n">
        <v>42</v>
      </c>
      <c r="G21" s="0" t="n">
        <v>61</v>
      </c>
      <c r="H21" s="0" t="n">
        <v>36</v>
      </c>
      <c r="K21" s="3" t="n">
        <f aca="false">E21+F21/60</f>
        <v>12.7</v>
      </c>
      <c r="L21" s="3" t="n">
        <f aca="false">-(G21+H21/60)</f>
        <v>-61.6</v>
      </c>
    </row>
    <row r="22" customFormat="false" ht="12.75" hidden="false" customHeight="false" outlineLevel="0" collapsed="false">
      <c r="A22" s="0" t="s">
        <v>32</v>
      </c>
      <c r="B22" s="5" t="n">
        <v>32464</v>
      </c>
      <c r="C22" s="6" t="n">
        <v>0.916666666666667</v>
      </c>
      <c r="D22" s="0" t="n">
        <v>2775</v>
      </c>
      <c r="E22" s="0" t="n">
        <v>13</v>
      </c>
      <c r="F22" s="0" t="n">
        <v>2</v>
      </c>
      <c r="G22" s="0" t="n">
        <v>61</v>
      </c>
      <c r="H22" s="0" t="n">
        <v>51</v>
      </c>
      <c r="K22" s="3" t="n">
        <f aca="false">E22+F22/60</f>
        <v>13.0333333333333</v>
      </c>
      <c r="L22" s="3" t="n">
        <f aca="false">-(G22+H22/60)</f>
        <v>-61.85</v>
      </c>
    </row>
    <row r="23" customFormat="false" ht="12.75" hidden="false" customHeight="false" outlineLevel="0" collapsed="false">
      <c r="A23" s="0" t="s">
        <v>33</v>
      </c>
      <c r="B23" s="5" t="n">
        <v>32465</v>
      </c>
      <c r="D23" s="0" t="n">
        <v>2860</v>
      </c>
      <c r="E23" s="0" t="n">
        <v>14</v>
      </c>
      <c r="F23" s="0" t="n">
        <v>26</v>
      </c>
      <c r="G23" s="0" t="n">
        <v>62</v>
      </c>
      <c r="H23" s="0" t="n">
        <v>45</v>
      </c>
      <c r="K23" s="3" t="n">
        <f aca="false">E23+F23/60</f>
        <v>14.4333333333333</v>
      </c>
      <c r="L23" s="3" t="n">
        <f aca="false">-(G23+H23/60)</f>
        <v>-62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9" width="12.42"/>
    <col collapsed="false" customWidth="true" hidden="false" outlineLevel="0" max="3" min="3" style="10" width="8.85"/>
    <col collapsed="false" customWidth="true" hidden="false" outlineLevel="0" max="4" min="4" style="2" width="8.85"/>
    <col collapsed="false" customWidth="true" hidden="false" outlineLevel="0" max="7" min="7" style="1" width="8.85"/>
    <col collapsed="false" customWidth="true" hidden="false" outlineLevel="0" max="12" min="12" style="0" width="18.99"/>
    <col collapsed="false" customWidth="true" hidden="false" outlineLevel="0" max="13" min="13" style="11" width="10.13"/>
    <col collapsed="false" customWidth="true" hidden="false" outlineLevel="0" max="14" min="14" style="11" width="10.71"/>
    <col collapsed="false" customWidth="true" hidden="false" outlineLevel="0" max="15" min="15" style="12" width="7.7"/>
    <col collapsed="false" customWidth="true" hidden="false" outlineLevel="0" max="16" min="16" style="12" width="8.28"/>
  </cols>
  <sheetData>
    <row r="1" s="13" customFormat="true" ht="12.75" hidden="false" customHeight="false" outlineLevel="0" collapsed="false">
      <c r="A1" s="13" t="s">
        <v>205</v>
      </c>
      <c r="B1" s="14" t="s">
        <v>206</v>
      </c>
      <c r="C1" s="15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3" t="s">
        <v>212</v>
      </c>
      <c r="I1" s="13" t="s">
        <v>213</v>
      </c>
      <c r="J1" s="13" t="s">
        <v>214</v>
      </c>
      <c r="K1" s="13" t="s">
        <v>215</v>
      </c>
      <c r="L1" s="13" t="s">
        <v>216</v>
      </c>
      <c r="M1" s="18" t="s">
        <v>217</v>
      </c>
      <c r="N1" s="18" t="s">
        <v>218</v>
      </c>
      <c r="O1" s="19" t="s">
        <v>219</v>
      </c>
      <c r="P1" s="19" t="s">
        <v>220</v>
      </c>
    </row>
    <row r="2" customFormat="false" ht="12.75" hidden="false" customHeight="false" outlineLevel="0" collapsed="false">
      <c r="A2" s="1" t="s">
        <v>351</v>
      </c>
      <c r="B2" s="5" t="n">
        <v>33570</v>
      </c>
      <c r="C2" s="8" t="n">
        <v>0.625</v>
      </c>
      <c r="D2" s="2" t="n">
        <v>23.7</v>
      </c>
      <c r="E2" s="3" t="n">
        <v>17</v>
      </c>
      <c r="F2" s="0" t="n">
        <v>55</v>
      </c>
      <c r="H2" s="3" t="n">
        <v>64</v>
      </c>
      <c r="I2" s="3" t="n">
        <v>56</v>
      </c>
      <c r="K2" s="1" t="n">
        <v>1500</v>
      </c>
      <c r="L2" s="1" t="s">
        <v>352</v>
      </c>
      <c r="M2" s="11" t="str">
        <f aca="false">CONCATENATE(E2,"°",L2,".",K2,"'")</f>
        <v>17°NW ST. CROIX.1500'</v>
      </c>
      <c r="N2" s="11" t="e">
        <f aca="false">CONCATENATE(#REF!,"°",I2,".",#REF!,"'")</f>
        <v>#REF!</v>
      </c>
      <c r="O2" s="12" t="n">
        <f aca="false">(((G2/10)+F2)/60)+E2</f>
        <v>17.9166666666667</v>
      </c>
      <c r="P2" s="12" t="n">
        <f aca="false">((((J2/10)+I2)/60)+H2)*-1</f>
        <v>-64.9333333333333</v>
      </c>
    </row>
    <row r="3" customFormat="false" ht="12.75" hidden="false" customHeight="false" outlineLevel="0" collapsed="false">
      <c r="A3" s="1" t="s">
        <v>353</v>
      </c>
      <c r="B3" s="5" t="n">
        <v>33571</v>
      </c>
      <c r="C3" s="8" t="n">
        <v>0.388888888888889</v>
      </c>
      <c r="D3" s="2" t="n">
        <v>127</v>
      </c>
      <c r="E3" s="3" t="n">
        <v>16</v>
      </c>
      <c r="F3" s="0" t="n">
        <v>31</v>
      </c>
      <c r="H3" s="3" t="n">
        <v>64</v>
      </c>
      <c r="I3" s="3" t="n">
        <v>40</v>
      </c>
      <c r="K3" s="1" t="n">
        <v>1500</v>
      </c>
      <c r="L3" s="1" t="s">
        <v>354</v>
      </c>
      <c r="M3" s="11" t="str">
        <f aca="false">CONCATENATE(E3,"°",L3,".",K3,"'")</f>
        <v>16°130M S 0F USVI.1500'</v>
      </c>
      <c r="N3" s="11" t="e">
        <f aca="false">CONCATENATE(#REF!,"°",I3,".",#REF!,"'")</f>
        <v>#REF!</v>
      </c>
      <c r="O3" s="12" t="n">
        <f aca="false">(((G3/10)+F3)/60)+E3</f>
        <v>16.5166666666667</v>
      </c>
      <c r="P3" s="12" t="n">
        <f aca="false">((((J3/10)+I3)/60)+H3)*-1</f>
        <v>-64.6666666666667</v>
      </c>
    </row>
    <row r="4" customFormat="false" ht="12.75" hidden="false" customHeight="false" outlineLevel="0" collapsed="false">
      <c r="A4" s="1" t="s">
        <v>355</v>
      </c>
      <c r="B4" s="5" t="n">
        <v>33572</v>
      </c>
      <c r="C4" s="8" t="n">
        <v>0.416666666666667</v>
      </c>
      <c r="D4" s="2" t="n">
        <v>250.6</v>
      </c>
      <c r="E4" s="3" t="n">
        <v>14</v>
      </c>
      <c r="F4" s="0" t="n">
        <v>25</v>
      </c>
      <c r="H4" s="3" t="n">
        <v>64</v>
      </c>
      <c r="I4" s="3" t="n">
        <v>3</v>
      </c>
      <c r="K4" s="1" t="n">
        <v>2000</v>
      </c>
      <c r="L4" s="1" t="s">
        <v>356</v>
      </c>
      <c r="M4" s="11" t="str">
        <f aca="false">CONCATENATE(E4,"°",L4,".",K4,"'")</f>
        <v>14°175M W OF MARTINIQUE.2000'</v>
      </c>
      <c r="N4" s="11" t="e">
        <f aca="false">CONCATENATE(#REF!,"°",I4,".",#REF!,"'")</f>
        <v>#REF!</v>
      </c>
      <c r="O4" s="12" t="n">
        <f aca="false">(((G4/10)+F4)/60)+E4</f>
        <v>14.4166666666667</v>
      </c>
      <c r="P4" s="12" t="n">
        <f aca="false">((((J4/10)+I4)/60)+H4)*-1</f>
        <v>-64.05</v>
      </c>
    </row>
    <row r="5" customFormat="false" ht="12.75" hidden="false" customHeight="false" outlineLevel="0" collapsed="false">
      <c r="A5" s="1" t="s">
        <v>357</v>
      </c>
      <c r="B5" s="5" t="n">
        <v>33572</v>
      </c>
      <c r="C5" s="8" t="n">
        <v>0.749305555555556</v>
      </c>
      <c r="D5" s="2" t="n">
        <v>289.7</v>
      </c>
      <c r="E5" s="3" t="n">
        <v>13</v>
      </c>
      <c r="F5" s="0" t="n">
        <v>42</v>
      </c>
      <c r="H5" s="3" t="n">
        <v>63</v>
      </c>
      <c r="I5" s="3" t="n">
        <v>44</v>
      </c>
      <c r="K5" s="1" t="n">
        <v>2000</v>
      </c>
      <c r="L5" s="1" t="s">
        <v>358</v>
      </c>
      <c r="M5" s="11" t="str">
        <f aca="false">CONCATENATE(E5,"°",L5,".",K5,"'")</f>
        <v>13°140 W OF ST. VINCENT.2000'</v>
      </c>
      <c r="N5" s="11" t="e">
        <f aca="false">CONCATENATE(#REF!,"°",I5,".",#REF!,"'")</f>
        <v>#REF!</v>
      </c>
      <c r="O5" s="12" t="n">
        <f aca="false">(((G5/10)+F5)/60)+E5</f>
        <v>13.7</v>
      </c>
      <c r="P5" s="12" t="n">
        <f aca="false">((((J5/10)+I5)/60)+H5)*-1</f>
        <v>-63.7333333333333</v>
      </c>
    </row>
    <row r="6" customFormat="false" ht="12.75" hidden="false" customHeight="false" outlineLevel="0" collapsed="false">
      <c r="A6" s="1" t="s">
        <v>359</v>
      </c>
      <c r="B6" s="5" t="n">
        <v>33573</v>
      </c>
      <c r="C6" s="8" t="n">
        <v>0.416666666666667</v>
      </c>
      <c r="D6" s="2" t="n">
        <v>353.8</v>
      </c>
      <c r="E6" s="3" t="n">
        <v>12</v>
      </c>
      <c r="F6" s="0" t="n">
        <v>45</v>
      </c>
      <c r="H6" s="3" t="n">
        <v>63</v>
      </c>
      <c r="I6" s="3" t="n">
        <v>56</v>
      </c>
      <c r="K6" s="1" t="n">
        <v>1500</v>
      </c>
      <c r="L6" s="1" t="s">
        <v>360</v>
      </c>
      <c r="M6" s="11" t="str">
        <f aca="false">CONCATENATE(E6,"°",L6,".",K6,"'")</f>
        <v>12°W. OF GRENADINES.1500'</v>
      </c>
      <c r="N6" s="11" t="e">
        <f aca="false">CONCATENATE(#REF!,"°",I6,".",#REF!,"'")</f>
        <v>#REF!</v>
      </c>
      <c r="O6" s="12" t="n">
        <f aca="false">(((G6/10)+F6)/60)+E6</f>
        <v>12.75</v>
      </c>
      <c r="P6" s="12" t="n">
        <f aca="false">((((J6/10)+I6)/60)+H6)*-1</f>
        <v>-63.9333333333333</v>
      </c>
    </row>
    <row r="7" customFormat="false" ht="12.75" hidden="false" customHeight="false" outlineLevel="0" collapsed="false">
      <c r="A7" s="1" t="s">
        <v>361</v>
      </c>
      <c r="B7" s="5" t="n">
        <v>33575</v>
      </c>
      <c r="C7" s="8" t="n">
        <v>0.0208333333333333</v>
      </c>
      <c r="D7" s="2" t="n">
        <v>558.5</v>
      </c>
      <c r="E7" s="3" t="n">
        <v>10</v>
      </c>
      <c r="F7" s="0" t="n">
        <v>30</v>
      </c>
      <c r="H7" s="3" t="n">
        <v>64</v>
      </c>
      <c r="I7" s="3" t="n">
        <v>30</v>
      </c>
      <c r="K7" s="1" t="n">
        <v>75</v>
      </c>
      <c r="L7" s="1" t="s">
        <v>362</v>
      </c>
      <c r="M7" s="11" t="str">
        <f aca="false">CONCATENATE(E7,"°",L7,".",K7,"'")</f>
        <v>10°CARIACO BASIN.75'</v>
      </c>
      <c r="N7" s="11" t="e">
        <f aca="false">CONCATENATE(#REF!,"°",I7,".",#REF!,"'")</f>
        <v>#REF!</v>
      </c>
      <c r="O7" s="12" t="n">
        <f aca="false">(((G7/10)+F7)/60)+E7</f>
        <v>10.5</v>
      </c>
      <c r="P7" s="12" t="n">
        <f aca="false">((((J7/10)+I7)/60)+H7)*-1</f>
        <v>-64.5</v>
      </c>
    </row>
    <row r="8" customFormat="false" ht="12.75" hidden="false" customHeight="false" outlineLevel="0" collapsed="false">
      <c r="A8" s="1" t="s">
        <v>363</v>
      </c>
      <c r="B8" s="5" t="n">
        <v>33576</v>
      </c>
      <c r="C8" s="8" t="n">
        <v>0.177083333333333</v>
      </c>
      <c r="D8" s="2" t="n">
        <v>575.8</v>
      </c>
      <c r="E8" s="3" t="n">
        <v>10</v>
      </c>
      <c r="F8" s="0" t="n">
        <v>24</v>
      </c>
      <c r="H8" s="3" t="n">
        <v>64</v>
      </c>
      <c r="I8" s="3" t="n">
        <v>45</v>
      </c>
      <c r="K8" s="1" t="n">
        <v>3000</v>
      </c>
      <c r="L8" s="1" t="s">
        <v>362</v>
      </c>
      <c r="M8" s="11" t="e">
        <f aca="false">CONCATENATE(E8,"°",L8,".",#REF!,"'")</f>
        <v>#REF!</v>
      </c>
      <c r="N8" s="11" t="e">
        <f aca="false">CONCATENATE(#REF!,"°",I8,".",#REF!,"'")</f>
        <v>#REF!</v>
      </c>
      <c r="O8" s="12" t="n">
        <f aca="false">(((G8/10)+F8)/60)+E8</f>
        <v>10.4</v>
      </c>
      <c r="P8" s="12" t="n">
        <f aca="false">((((J8/10)+I8)/60)+H8)*-1</f>
        <v>-64.75</v>
      </c>
    </row>
    <row r="9" customFormat="false" ht="12.75" hidden="false" customHeight="false" outlineLevel="0" collapsed="false">
      <c r="A9" s="1" t="s">
        <v>364</v>
      </c>
      <c r="B9" s="5" t="n">
        <v>33577</v>
      </c>
      <c r="C9" s="8" t="n">
        <v>0.1875</v>
      </c>
      <c r="D9" s="2" t="n">
        <v>646.3</v>
      </c>
      <c r="E9" s="3" t="n">
        <v>11</v>
      </c>
      <c r="F9" s="0" t="n">
        <v>18</v>
      </c>
      <c r="H9" s="3" t="n">
        <v>64</v>
      </c>
      <c r="I9" s="3" t="n">
        <v>60</v>
      </c>
      <c r="K9" s="1" t="n">
        <v>25</v>
      </c>
      <c r="L9" s="1" t="s">
        <v>365</v>
      </c>
      <c r="M9" s="11" t="e">
        <f aca="false">CONCATENATE(E9,"°",L9,".",#REF!,"'")</f>
        <v>#REF!</v>
      </c>
      <c r="N9" s="11" t="e">
        <f aca="false">CONCATENATE(#REF!,"°",I9,".",#REF!,"'")</f>
        <v>#REF!</v>
      </c>
      <c r="O9" s="12" t="n">
        <f aca="false">(((G9/10)+F9)/60)+E9</f>
        <v>11.3</v>
      </c>
      <c r="P9" s="12" t="n">
        <f aca="false">((((J9/10)+I9)/60)+H9)*-1</f>
        <v>-65</v>
      </c>
    </row>
    <row r="10" customFormat="false" ht="12.75" hidden="false" customHeight="false" outlineLevel="0" collapsed="false">
      <c r="A10" s="1" t="s">
        <v>366</v>
      </c>
      <c r="B10" s="5" t="n">
        <v>33577</v>
      </c>
      <c r="C10" s="8" t="n">
        <v>0.909722222222222</v>
      </c>
      <c r="E10" s="3" t="n">
        <v>10</v>
      </c>
      <c r="F10" s="0" t="n">
        <v>43</v>
      </c>
      <c r="H10" s="3" t="n">
        <v>65</v>
      </c>
      <c r="I10" s="3" t="n">
        <v>21</v>
      </c>
      <c r="K10" s="1" t="n">
        <v>300</v>
      </c>
      <c r="L10" s="1" t="s">
        <v>362</v>
      </c>
      <c r="M10" s="11" t="e">
        <f aca="false">CONCATENATE(E10,"°",L10,".",#REF!,"'")</f>
        <v>#REF!</v>
      </c>
      <c r="N10" s="11" t="e">
        <f aca="false">CONCATENATE(#REF!,"°",I10,".",#REF!,"'")</f>
        <v>#REF!</v>
      </c>
      <c r="O10" s="12" t="n">
        <f aca="false">(((G10/10)+F10)/60)+E10</f>
        <v>10.7166666666667</v>
      </c>
      <c r="P10" s="12" t="n">
        <f aca="false">((((J10/10)+I10)/60)+H10)*-1</f>
        <v>-65.35</v>
      </c>
    </row>
    <row r="11" customFormat="false" ht="12.75" hidden="false" customHeight="false" outlineLevel="0" collapsed="false">
      <c r="A11" s="1" t="s">
        <v>367</v>
      </c>
      <c r="B11" s="5" t="n">
        <v>33576</v>
      </c>
      <c r="C11" s="8" t="n">
        <v>0.486111111111111</v>
      </c>
      <c r="D11" s="2" t="n">
        <v>586.9</v>
      </c>
      <c r="E11" s="3" t="n">
        <v>10</v>
      </c>
      <c r="F11" s="0" t="n">
        <v>38</v>
      </c>
      <c r="H11" s="3" t="n">
        <v>64</v>
      </c>
      <c r="I11" s="3" t="n">
        <v>45</v>
      </c>
      <c r="K11" s="1" t="n">
        <v>1000</v>
      </c>
      <c r="L11" s="1" t="s">
        <v>368</v>
      </c>
      <c r="M11" s="11" t="e">
        <f aca="false">CONCATENATE(E11,"°",L11,".",#REF!,"'")</f>
        <v>#REF!</v>
      </c>
      <c r="N11" s="11" t="e">
        <f aca="false">CONCATENATE(#REF!,"°",I11,".",#REF!,"'")</f>
        <v>#REF!</v>
      </c>
      <c r="O11" s="12" t="n">
        <f aca="false">(((G11/10)+F11)/60)+E11</f>
        <v>10.6333333333333</v>
      </c>
      <c r="P11" s="12" t="n">
        <f aca="false">((((J11/10)+I11)/60)+H11)*-1</f>
        <v>-64.75</v>
      </c>
    </row>
    <row r="12" customFormat="false" ht="12.75" hidden="false" customHeight="false" outlineLevel="0" collapsed="false">
      <c r="A12" s="1" t="s">
        <v>369</v>
      </c>
      <c r="B12" s="5" t="n">
        <v>33579</v>
      </c>
      <c r="C12" s="8" t="n">
        <v>0.166666666666667</v>
      </c>
      <c r="D12" s="2" t="n">
        <v>707.1</v>
      </c>
      <c r="E12" s="3" t="n">
        <v>10</v>
      </c>
      <c r="F12" s="0" t="n">
        <v>40</v>
      </c>
      <c r="H12" s="3" t="n">
        <v>65</v>
      </c>
      <c r="I12" s="3" t="n">
        <v>52</v>
      </c>
      <c r="K12" s="1" t="n">
        <v>2500</v>
      </c>
      <c r="L12" s="1" t="s">
        <v>370</v>
      </c>
      <c r="M12" s="11" t="e">
        <f aca="false">CONCATENATE(E12,"°",L12,".",#REF!,"'")</f>
        <v>#REF!</v>
      </c>
      <c r="N12" s="11" t="e">
        <f aca="false">CONCATENATE(#REF!,"°",I12,".",#REF!,"'")</f>
        <v>#REF!</v>
      </c>
      <c r="O12" s="12" t="n">
        <f aca="false">(((G12/10)+F12)/60)+E12</f>
        <v>10.6666666666667</v>
      </c>
      <c r="P12" s="12" t="n">
        <f aca="false">((((J12/10)+I12)/60)+H12)*-1</f>
        <v>-65.8666666666667</v>
      </c>
    </row>
    <row r="13" customFormat="false" ht="12.75" hidden="false" customHeight="false" outlineLevel="0" collapsed="false">
      <c r="A13" s="1" t="s">
        <v>371</v>
      </c>
      <c r="B13" s="5" t="n">
        <v>33579</v>
      </c>
      <c r="C13" s="8" t="n">
        <v>0.354166666666667</v>
      </c>
      <c r="D13" s="2" t="n">
        <v>712</v>
      </c>
      <c r="E13" s="3" t="n">
        <v>10</v>
      </c>
      <c r="F13" s="0" t="n">
        <v>59</v>
      </c>
      <c r="H13" s="3" t="n">
        <v>65</v>
      </c>
      <c r="I13" s="3" t="n">
        <v>57</v>
      </c>
      <c r="K13" s="1" t="n">
        <v>1500</v>
      </c>
      <c r="L13" s="1" t="s">
        <v>372</v>
      </c>
      <c r="M13" s="11" t="e">
        <f aca="false">CONCATENATE(E13,"°",L13,".",#REF!,"'")</f>
        <v>#REF!</v>
      </c>
      <c r="N13" s="11" t="e">
        <f aca="false">CONCATENATE(#REF!,"°",I13,".",#REF!,"'")</f>
        <v>#REF!</v>
      </c>
      <c r="O13" s="12" t="n">
        <f aca="false">(((G13/10)+F13)/60)+E13</f>
        <v>10.9833333333333</v>
      </c>
      <c r="P13" s="12" t="n">
        <f aca="false">((((J13/10)+I13)/60)+H13)*-1</f>
        <v>-65.95</v>
      </c>
    </row>
    <row r="14" customFormat="false" ht="12.75" hidden="false" customHeight="false" outlineLevel="0" collapsed="false">
      <c r="A14" s="1" t="s">
        <v>373</v>
      </c>
      <c r="B14" s="5" t="n">
        <v>33579</v>
      </c>
      <c r="C14" s="8" t="n">
        <v>0.472222222222222</v>
      </c>
      <c r="D14" s="2" t="n">
        <v>714.7</v>
      </c>
      <c r="E14" s="3" t="n">
        <v>11</v>
      </c>
      <c r="F14" s="0" t="n">
        <v>4</v>
      </c>
      <c r="H14" s="3" t="n">
        <v>65</v>
      </c>
      <c r="I14" s="3" t="n">
        <v>57</v>
      </c>
      <c r="K14" s="1" t="n">
        <v>1000</v>
      </c>
      <c r="L14" s="1" t="s">
        <v>374</v>
      </c>
      <c r="M14" s="11" t="e">
        <f aca="false">CONCATENATE(E14,"°",L14,".",#REF!,"'")</f>
        <v>#REF!</v>
      </c>
      <c r="N14" s="11" t="e">
        <f aca="false">CONCATENATE(#REF!,"°",I14,".",#REF!,"'")</f>
        <v>#REF!</v>
      </c>
      <c r="O14" s="12" t="n">
        <f aca="false">(((G14/10)+F14)/60)+E14</f>
        <v>11.0666666666667</v>
      </c>
      <c r="P14" s="12" t="n">
        <f aca="false">((((J14/10)+I14)/60)+H14)*-1</f>
        <v>-65.95</v>
      </c>
    </row>
    <row r="15" customFormat="false" ht="12.75" hidden="false" customHeight="false" outlineLevel="0" collapsed="false">
      <c r="A15" s="1" t="s">
        <v>375</v>
      </c>
      <c r="B15" s="5" t="n">
        <v>33578</v>
      </c>
      <c r="C15" s="8" t="n">
        <v>0.75</v>
      </c>
      <c r="D15" s="2" t="n">
        <v>685</v>
      </c>
      <c r="E15" s="3" t="n">
        <v>10</v>
      </c>
      <c r="F15" s="0" t="n">
        <v>46</v>
      </c>
      <c r="H15" s="3" t="n">
        <v>65</v>
      </c>
      <c r="I15" s="3" t="n">
        <v>47</v>
      </c>
      <c r="K15" s="1" t="n">
        <v>600</v>
      </c>
      <c r="L15" s="1" t="s">
        <v>362</v>
      </c>
      <c r="M15" s="11" t="e">
        <f aca="false">CONCATENATE(E15,"°",L15,".",#REF!,"'")</f>
        <v>#REF!</v>
      </c>
      <c r="N15" s="11" t="e">
        <f aca="false">CONCATENATE(#REF!,"°",I15,".",#REF!,"'")</f>
        <v>#REF!</v>
      </c>
      <c r="O15" s="12" t="n">
        <f aca="false">(((G15/10)+F15)/60)+E15</f>
        <v>10.7666666666667</v>
      </c>
      <c r="P15" s="12" t="n">
        <f aca="false">((((J15/10)+I15)/60)+H15)*-1</f>
        <v>-65.7833333333333</v>
      </c>
    </row>
    <row r="16" customFormat="false" ht="12.75" hidden="false" customHeight="false" outlineLevel="0" collapsed="false">
      <c r="A16" s="1" t="s">
        <v>376</v>
      </c>
      <c r="B16" s="5" t="n">
        <v>33584</v>
      </c>
      <c r="C16" s="8" t="n">
        <v>0.416666666666667</v>
      </c>
      <c r="D16" s="2" t="n">
        <v>980.5</v>
      </c>
      <c r="E16" s="3" t="n">
        <v>13</v>
      </c>
      <c r="F16" s="0" t="n">
        <v>18</v>
      </c>
      <c r="H16" s="3" t="n">
        <v>68</v>
      </c>
      <c r="I16" s="3" t="n">
        <v>23</v>
      </c>
      <c r="K16" s="1"/>
      <c r="L16" s="1" t="s">
        <v>377</v>
      </c>
      <c r="M16" s="11" t="e">
        <f aca="false">CONCATENATE(E16,"°",L16,".",#REF!,"'")</f>
        <v>#REF!</v>
      </c>
      <c r="N16" s="11" t="e">
        <f aca="false">CONCATENATE(#REF!,"°",I16,".",#REF!,"'")</f>
        <v>#REF!</v>
      </c>
      <c r="O16" s="12" t="n">
        <f aca="false">(((G16/10)+F16)/60)+E16</f>
        <v>13.3</v>
      </c>
      <c r="P16" s="12" t="n">
        <f aca="false">((((J16/10)+I16)/60)+H16)*-1</f>
        <v>-68.3833333333333</v>
      </c>
    </row>
    <row r="17" customFormat="false" ht="12.75" hidden="false" customHeight="false" outlineLevel="0" collapsed="false">
      <c r="A17" s="1" t="s">
        <v>378</v>
      </c>
      <c r="B17" s="5" t="n">
        <v>33580</v>
      </c>
      <c r="C17" s="8" t="n">
        <v>0.416666666666667</v>
      </c>
      <c r="D17" s="2" t="n">
        <v>799.1</v>
      </c>
      <c r="E17" s="3" t="n">
        <v>11</v>
      </c>
      <c r="F17" s="0" t="n">
        <v>52</v>
      </c>
      <c r="H17" s="3" t="n">
        <v>67</v>
      </c>
      <c r="I17" s="3" t="n">
        <v>6</v>
      </c>
      <c r="K17" s="1" t="n">
        <v>1350</v>
      </c>
      <c r="L17" s="1" t="s">
        <v>379</v>
      </c>
      <c r="M17" s="11" t="e">
        <f aca="false">CONCATENATE(E17,"°",L17,".",#REF!,"'")</f>
        <v>#REF!</v>
      </c>
      <c r="N17" s="11" t="e">
        <f aca="false">CONCATENATE(#REF!,"°",I17,".",#REF!,"'")</f>
        <v>#REF!</v>
      </c>
      <c r="O17" s="12" t="n">
        <f aca="false">(((G17/10)+F17)/60)+E17</f>
        <v>11.8666666666667</v>
      </c>
      <c r="P17" s="12" t="n">
        <f aca="false">((((J17/10)+I17)/60)+H17)*-1</f>
        <v>-67.1</v>
      </c>
    </row>
    <row r="18" customFormat="false" ht="12.75" hidden="false" customHeight="false" outlineLevel="0" collapsed="false">
      <c r="A18" s="1" t="s">
        <v>380</v>
      </c>
      <c r="B18" s="5" t="n">
        <v>33585</v>
      </c>
      <c r="C18" s="8" t="n">
        <v>0.416666666666667</v>
      </c>
      <c r="D18" s="2" t="n">
        <v>1055.4</v>
      </c>
      <c r="E18" s="3" t="n">
        <v>14</v>
      </c>
      <c r="F18" s="0" t="n">
        <v>52</v>
      </c>
      <c r="H18" s="3" t="n">
        <v>69</v>
      </c>
      <c r="I18" s="3" t="n">
        <v>0</v>
      </c>
      <c r="K18" s="1" t="n">
        <v>1350</v>
      </c>
      <c r="L18" s="1" t="s">
        <v>381</v>
      </c>
      <c r="M18" s="11" t="e">
        <f aca="false">CONCATENATE(E18,"°",L18,".",#REF!,"'")</f>
        <v>#REF!</v>
      </c>
      <c r="N18" s="11" t="e">
        <f aca="false">CONCATENATE(#REF!,"°",I18,".",#REF!,"'")</f>
        <v>#REF!</v>
      </c>
      <c r="O18" s="12" t="n">
        <f aca="false">(((G18/10)+F18)/60)+E18</f>
        <v>14.8666666666667</v>
      </c>
      <c r="P18" s="12" t="n">
        <f aca="false">((((J18/10)+I18)/60)+H18)*-1</f>
        <v>-69</v>
      </c>
    </row>
    <row r="19" customFormat="false" ht="12.75" hidden="false" customHeight="false" outlineLevel="0" collapsed="false">
      <c r="A19" s="1" t="s">
        <v>382</v>
      </c>
      <c r="B19" s="5" t="n">
        <v>33586</v>
      </c>
      <c r="C19" s="8" t="n">
        <v>0.427083333333333</v>
      </c>
      <c r="D19" s="2" t="n">
        <v>1155.9</v>
      </c>
      <c r="E19" s="3" t="n">
        <v>17</v>
      </c>
      <c r="F19" s="0" t="n">
        <v>1</v>
      </c>
      <c r="H19" s="3" t="n">
        <v>70</v>
      </c>
      <c r="I19" s="3" t="n">
        <v>3</v>
      </c>
      <c r="K19" s="1" t="n">
        <v>23</v>
      </c>
      <c r="L19" s="1" t="s">
        <v>383</v>
      </c>
      <c r="M19" s="11" t="e">
        <f aca="false">CONCATENATE(E19,"°",L19,".",#REF!,"'")</f>
        <v>#REF!</v>
      </c>
      <c r="N19" s="11" t="e">
        <f aca="false">CONCATENATE(#REF!,"°",I19,".",#REF!,"'")</f>
        <v>#REF!</v>
      </c>
      <c r="O19" s="12" t="n">
        <f aca="false">(((G19/10)+F19)/60)+E19</f>
        <v>17.0166666666667</v>
      </c>
      <c r="P19" s="12" t="n">
        <f aca="false">((((J19/10)+I19)/60)+H19)*-1</f>
        <v>-70.05</v>
      </c>
    </row>
    <row r="20" customFormat="false" ht="12.75" hidden="false" customHeight="false" outlineLevel="0" collapsed="false">
      <c r="A20" s="1" t="s">
        <v>384</v>
      </c>
      <c r="B20" s="5" t="n">
        <v>33589</v>
      </c>
      <c r="C20" s="8" t="n">
        <v>0.840277777777778</v>
      </c>
      <c r="D20" s="2" t="n">
        <v>1547.3</v>
      </c>
      <c r="E20" s="3" t="n">
        <v>18</v>
      </c>
      <c r="F20" s="0" t="n">
        <v>20</v>
      </c>
      <c r="H20" s="3" t="n">
        <v>68</v>
      </c>
      <c r="I20" s="3" t="n">
        <v>12</v>
      </c>
      <c r="K20" s="1" t="n">
        <v>7</v>
      </c>
      <c r="L20" s="1" t="s">
        <v>385</v>
      </c>
      <c r="M20" s="11" t="e">
        <f aca="false">CONCATENATE(E20,"°",L20,".",#REF!,"'")</f>
        <v>#REF!</v>
      </c>
      <c r="N20" s="11" t="e">
        <f aca="false">CONCATENATE(#REF!,"°",I20,".",#REF!,"'")</f>
        <v>#REF!</v>
      </c>
      <c r="O20" s="12" t="n">
        <f aca="false">(((G20/10)+F20)/60)+E20</f>
        <v>18.3333333333333</v>
      </c>
      <c r="P20" s="12" t="n">
        <f aca="false">((((J20/10)+I20)/60)+H20)*-1</f>
        <v>-68.2</v>
      </c>
    </row>
    <row r="21" customFormat="false" ht="12.75" hidden="false" customHeight="false" outlineLevel="0" collapsed="false">
      <c r="A21" s="1" t="s">
        <v>386</v>
      </c>
      <c r="B21" s="5" t="n">
        <v>33588</v>
      </c>
      <c r="C21" s="8" t="n">
        <v>0.916666666666667</v>
      </c>
      <c r="D21" s="2" t="n">
        <v>1453.9</v>
      </c>
      <c r="E21" s="3" t="n">
        <v>18</v>
      </c>
      <c r="F21" s="0" t="n">
        <v>7</v>
      </c>
      <c r="H21" s="3" t="n">
        <v>67</v>
      </c>
      <c r="I21" s="3" t="n">
        <v>56</v>
      </c>
      <c r="K21" s="1" t="n">
        <v>250</v>
      </c>
      <c r="L21" s="1" t="s">
        <v>387</v>
      </c>
      <c r="M21" s="11" t="e">
        <f aca="false">CONCATENATE(E21,"°",L21,".",#REF!,"'")</f>
        <v>#REF!</v>
      </c>
      <c r="N21" s="11" t="e">
        <f aca="false">CONCATENATE(#REF!,"°",I21,".",#REF!,"'")</f>
        <v>#REF!</v>
      </c>
      <c r="O21" s="12" t="n">
        <f aca="false">(((G21/10)+F21)/60)+E21</f>
        <v>18.1166666666667</v>
      </c>
      <c r="P21" s="12" t="n">
        <f aca="false">((((J21/10)+I21)/60)+H21)*-1</f>
        <v>-67.9333333333333</v>
      </c>
    </row>
    <row r="22" customFormat="false" ht="12.75" hidden="false" customHeight="false" outlineLevel="0" collapsed="false">
      <c r="A22" s="1" t="s">
        <v>388</v>
      </c>
      <c r="B22" s="5" t="n">
        <v>33590</v>
      </c>
      <c r="C22" s="8" t="n">
        <v>0.40625</v>
      </c>
      <c r="D22" s="2" t="n">
        <v>1624.1</v>
      </c>
      <c r="E22" s="3" t="n">
        <v>19</v>
      </c>
      <c r="F22" s="0" t="n">
        <v>35</v>
      </c>
      <c r="H22" s="3" t="n">
        <v>68</v>
      </c>
      <c r="I22" s="3" t="n">
        <v>17</v>
      </c>
      <c r="K22" s="1" t="n">
        <v>900</v>
      </c>
      <c r="L22" s="1" t="s">
        <v>389</v>
      </c>
      <c r="M22" s="11" t="e">
        <f aca="false">CONCATENATE(E22,"°",L22,".",#REF!,"'")</f>
        <v>#REF!</v>
      </c>
      <c r="N22" s="11" t="e">
        <f aca="false">CONCATENATE(#REF!,"°",I22,".",#REF!,"'")</f>
        <v>#REF!</v>
      </c>
      <c r="O22" s="12" t="n">
        <f aca="false">(((G22/10)+F22)/60)+E22</f>
        <v>19.5833333333333</v>
      </c>
      <c r="P22" s="12" t="n">
        <f aca="false">((((J22/10)+I22)/60)+H22)*-1</f>
        <v>-68.2833333333333</v>
      </c>
    </row>
    <row r="23" customFormat="false" ht="12.75" hidden="false" customHeight="false" outlineLevel="0" collapsed="false">
      <c r="A23" s="1" t="s">
        <v>390</v>
      </c>
      <c r="B23" s="5" t="n">
        <v>33595</v>
      </c>
      <c r="C23" s="8" t="n">
        <v>0.75</v>
      </c>
      <c r="D23" s="2" t="n">
        <v>2014.1</v>
      </c>
      <c r="E23" s="3" t="n">
        <v>20</v>
      </c>
      <c r="F23" s="0" t="n">
        <v>38</v>
      </c>
      <c r="H23" s="3" t="n">
        <v>69</v>
      </c>
      <c r="I23" s="3" t="n">
        <v>59</v>
      </c>
      <c r="K23" s="1" t="n">
        <v>3000</v>
      </c>
      <c r="L23" s="1" t="s">
        <v>391</v>
      </c>
      <c r="M23" s="11" t="e">
        <f aca="false">CONCATENATE(E23,"°",L23,".",#REF!,"'")</f>
        <v>#REF!</v>
      </c>
      <c r="N23" s="11" t="e">
        <f aca="false">CONCATENATE(#REF!,"°",I23,".",#REF!,"'")</f>
        <v>#REF!</v>
      </c>
      <c r="O23" s="12" t="n">
        <f aca="false">(((G23/10)+F23)/60)+E23</f>
        <v>20.6333333333333</v>
      </c>
      <c r="P23" s="12" t="n">
        <f aca="false">((((J23/10)+I23)/60)+H23)*-1</f>
        <v>-69.9833333333333</v>
      </c>
    </row>
    <row r="24" customFormat="false" ht="12.75" hidden="false" customHeight="false" outlineLevel="0" collapsed="false">
      <c r="A24" s="1" t="s">
        <v>392</v>
      </c>
      <c r="B24" s="5" t="n">
        <v>33600</v>
      </c>
      <c r="C24" s="8" t="n">
        <v>0.395833333333333</v>
      </c>
      <c r="D24" s="2" t="n">
        <v>2170.3</v>
      </c>
      <c r="E24" s="3" t="n">
        <v>20</v>
      </c>
      <c r="F24" s="0" t="n">
        <v>41</v>
      </c>
      <c r="H24" s="3" t="n">
        <v>71</v>
      </c>
      <c r="I24" s="0" t="n">
        <v>35</v>
      </c>
      <c r="K24" s="1" t="n">
        <v>600</v>
      </c>
      <c r="L24" s="1" t="s">
        <v>393</v>
      </c>
      <c r="M24" s="11" t="e">
        <f aca="false">CONCATENATE(E24,"°",H24,".",#REF!,"'")</f>
        <v>#REF!</v>
      </c>
      <c r="N24" s="11" t="e">
        <f aca="false">CONCATENATE(L24,"°",I24,".",#REF!,"'")</f>
        <v>#REF!</v>
      </c>
      <c r="O24" s="12" t="n">
        <f aca="false">(((G24/10)+F24)/60)+E24</f>
        <v>20.6833333333333</v>
      </c>
      <c r="P24" s="12" t="n">
        <f aca="false">((((J24/10)+I24)/60)+H24)*-1</f>
        <v>-71.5833333333333</v>
      </c>
    </row>
    <row r="25" customFormat="false" ht="12.75" hidden="false" customHeight="false" outlineLevel="0" collapsed="false">
      <c r="A25" s="1" t="s">
        <v>394</v>
      </c>
      <c r="B25" s="5" t="n">
        <v>33601</v>
      </c>
      <c r="C25" s="8" t="n">
        <v>0.423611111111111</v>
      </c>
      <c r="D25" s="2" t="n">
        <v>2292.8</v>
      </c>
      <c r="E25" s="3" t="n">
        <v>21</v>
      </c>
      <c r="F25" s="0" t="n">
        <v>59</v>
      </c>
      <c r="H25" s="3" t="n">
        <v>72</v>
      </c>
      <c r="I25" s="0" t="n">
        <v>35</v>
      </c>
      <c r="K25" s="1" t="n">
        <v>2500</v>
      </c>
      <c r="L25" s="1" t="s">
        <v>391</v>
      </c>
      <c r="M25" s="11" t="e">
        <f aca="false">CONCATENATE(E25,"°",H25,".",#REF!,"'")</f>
        <v>#REF!</v>
      </c>
      <c r="N25" s="11" t="e">
        <f aca="false">CONCATENATE(L25,"°",I25,".",#REF!,"'")</f>
        <v>#REF!</v>
      </c>
      <c r="O25" s="12" t="n">
        <f aca="false">(((G25/10)+F25)/60)+E25</f>
        <v>21.9833333333333</v>
      </c>
      <c r="P25" s="12" t="n">
        <f aca="false">((((J25/10)+I25)/60)+H25)*-1</f>
        <v>-72.5833333333333</v>
      </c>
    </row>
    <row r="26" customFormat="false" ht="12.75" hidden="false" customHeight="false" outlineLevel="0" collapsed="false">
      <c r="M26" s="11" t="str">
        <f aca="false">CONCATENATE(E26,"°",F26,".",G2,"'")</f>
        <v>°.'</v>
      </c>
      <c r="N26" s="11" t="str">
        <f aca="false">CONCATENATE(H26,"°",I26,".",J2,"'")</f>
        <v>°.'</v>
      </c>
      <c r="O26" s="12" t="n">
        <f aca="false">(((G2/10)+F26)/60)+E26</f>
        <v>0</v>
      </c>
      <c r="P26" s="12" t="n">
        <f aca="false">((((J2/10)+I26)/60)+H26)*-1</f>
        <v>-0</v>
      </c>
    </row>
    <row r="27" customFormat="false" ht="12.75" hidden="false" customHeight="false" outlineLevel="0" collapsed="false">
      <c r="M27" s="11" t="str">
        <f aca="false">CONCATENATE(E27,"°",F27,".",G3,"'")</f>
        <v>°.'</v>
      </c>
      <c r="N27" s="11" t="str">
        <f aca="false">CONCATENATE(H27,"°",I27,".",J3,"'")</f>
        <v>°.'</v>
      </c>
      <c r="O27" s="12" t="n">
        <f aca="false">(((G3/10)+F27)/60)+E27</f>
        <v>0</v>
      </c>
      <c r="P27" s="12" t="n">
        <f aca="false">((((J3/10)+I27)/60)+H27)*-1</f>
        <v>-0</v>
      </c>
    </row>
    <row r="28" customFormat="false" ht="12.75" hidden="false" customHeight="false" outlineLevel="0" collapsed="false">
      <c r="M28" s="11" t="str">
        <f aca="false">CONCATENATE(E28,"°",F28,".",G4,"'")</f>
        <v>°.'</v>
      </c>
      <c r="N28" s="11" t="str">
        <f aca="false">CONCATENATE(H28,"°",I28,".",J4,"'")</f>
        <v>°.'</v>
      </c>
      <c r="O28" s="12" t="n">
        <f aca="false">(((G4/10)+F28)/60)+E28</f>
        <v>0</v>
      </c>
      <c r="P28" s="12" t="n">
        <f aca="false">((((J4/10)+I28)/60)+H28)*-1</f>
        <v>-0</v>
      </c>
    </row>
    <row r="29" customFormat="false" ht="12.75" hidden="false" customHeight="false" outlineLevel="0" collapsed="false">
      <c r="M29" s="11" t="str">
        <f aca="false">CONCATENATE(E29,"°",F29,".",G5,"'")</f>
        <v>°.'</v>
      </c>
      <c r="N29" s="11" t="str">
        <f aca="false">CONCATENATE(H29,"°",I29,".",J5,"'")</f>
        <v>°.'</v>
      </c>
      <c r="O29" s="12" t="n">
        <f aca="false">(((G5/10)+F29)/60)+E29</f>
        <v>0</v>
      </c>
      <c r="P29" s="12" t="n">
        <f aca="false">((((J5/10)+I29)/60)+H29)*-1</f>
        <v>-0</v>
      </c>
    </row>
    <row r="30" customFormat="false" ht="12.75" hidden="false" customHeight="false" outlineLevel="0" collapsed="false">
      <c r="M30" s="11" t="str">
        <f aca="false">CONCATENATE(E30,"°",F30,".",G6,"'")</f>
        <v>°.'</v>
      </c>
      <c r="N30" s="11" t="str">
        <f aca="false">CONCATENATE(H30,"°",I30,".",J6,"'")</f>
        <v>°.'</v>
      </c>
      <c r="O30" s="12" t="n">
        <f aca="false">(((G6/10)+F30)/60)+E30</f>
        <v>0</v>
      </c>
      <c r="P30" s="12" t="n">
        <f aca="false">((((J6/10)+I30)/60)+H30)*-1</f>
        <v>-0</v>
      </c>
    </row>
    <row r="31" customFormat="false" ht="12.75" hidden="false" customHeight="false" outlineLevel="0" collapsed="false">
      <c r="M31" s="11" t="e">
        <f aca="false">CONCATENATE(E31,"°",F31,".",#REF!,"'")</f>
        <v>#REF!</v>
      </c>
      <c r="N31" s="11" t="e">
        <f aca="false">CONCATENATE(H31,"°",I31,".",#REF!,"'")</f>
        <v>#REF!</v>
      </c>
      <c r="O31" s="12" t="e">
        <f aca="false">(((#REF!/10)+F31)/60)+E31</f>
        <v>#VALUE!</v>
      </c>
      <c r="P31" s="12" t="e">
        <f aca="false">((((#REF!/10)+I31)/60)+H31)*-1</f>
        <v>#VALUE!</v>
      </c>
    </row>
    <row r="32" customFormat="false" ht="12.75" hidden="false" customHeight="false" outlineLevel="0" collapsed="false">
      <c r="M32" s="11" t="str">
        <f aca="false">CONCATENATE(E32,"°",F32,".",G7,"'")</f>
        <v>°.'</v>
      </c>
      <c r="N32" s="11" t="str">
        <f aca="false">CONCATENATE(H32,"°",I32,".",J7,"'")</f>
        <v>°.'</v>
      </c>
      <c r="O32" s="12" t="n">
        <f aca="false">(((G7/10)+F32)/60)+E32</f>
        <v>0</v>
      </c>
      <c r="P32" s="12" t="n">
        <f aca="false">((((J7/10)+I32)/60)+H32)*-1</f>
        <v>-0</v>
      </c>
    </row>
    <row r="33" customFormat="false" ht="12.75" hidden="false" customHeight="false" outlineLevel="0" collapsed="false">
      <c r="M33" s="11" t="str">
        <f aca="false">CONCATENATE(E33,"°",F33,".",G8,"'")</f>
        <v>°.'</v>
      </c>
      <c r="N33" s="11" t="str">
        <f aca="false">CONCATENATE(H33,"°",I33,".",J8,"'")</f>
        <v>°.'</v>
      </c>
      <c r="O33" s="12" t="n">
        <f aca="false">(((G8/10)+F33)/60)+E33</f>
        <v>0</v>
      </c>
      <c r="P33" s="12" t="n">
        <f aca="false">((((J8/10)+I33)/60)+H33)*-1</f>
        <v>-0</v>
      </c>
    </row>
    <row r="34" customFormat="false" ht="12.75" hidden="false" customHeight="false" outlineLevel="0" collapsed="false">
      <c r="M34" s="11" t="str">
        <f aca="false">CONCATENATE(E34,"°",F34,".",G9,"'")</f>
        <v>°.'</v>
      </c>
      <c r="N34" s="11" t="str">
        <f aca="false">CONCATENATE(H34,"°",I34,".",J9,"'")</f>
        <v>°.'</v>
      </c>
      <c r="O34" s="12" t="n">
        <f aca="false">(((G9/10)+F34)/60)+E34</f>
        <v>0</v>
      </c>
      <c r="P34" s="12" t="n">
        <f aca="false">((((J9/10)+I34)/60)+H34)*-1</f>
        <v>-0</v>
      </c>
    </row>
    <row r="35" customFormat="false" ht="12.75" hidden="false" customHeight="false" outlineLevel="0" collapsed="false">
      <c r="M35" s="11" t="str">
        <f aca="false">CONCATENATE(E35,"°",F35,".",G10,"'")</f>
        <v>°.'</v>
      </c>
      <c r="N35" s="11" t="str">
        <f aca="false">CONCATENATE(H35,"°",I35,".",J10,"'")</f>
        <v>°.'</v>
      </c>
      <c r="O35" s="12" t="n">
        <f aca="false">(((G10/10)+F35)/60)+E35</f>
        <v>0</v>
      </c>
      <c r="P35" s="12" t="n">
        <f aca="false">((((J10/10)+I35)/60)+H35)*-1</f>
        <v>-0</v>
      </c>
    </row>
    <row r="36" customFormat="false" ht="12.75" hidden="false" customHeight="false" outlineLevel="0" collapsed="false">
      <c r="M36" s="11" t="str">
        <f aca="false">CONCATENATE(E36,"°",F36,".",G11,"'")</f>
        <v>°.'</v>
      </c>
      <c r="N36" s="11" t="str">
        <f aca="false">CONCATENATE(H36,"°",I36,".",J11,"'")</f>
        <v>°.'</v>
      </c>
      <c r="O36" s="12" t="n">
        <f aca="false">(((G11/10)+F36)/60)+E36</f>
        <v>0</v>
      </c>
      <c r="P36" s="12" t="n">
        <f aca="false">((((J11/10)+I36)/60)+H36)*-1</f>
        <v>-0</v>
      </c>
    </row>
    <row r="37" customFormat="false" ht="12.75" hidden="false" customHeight="false" outlineLevel="0" collapsed="false">
      <c r="M37" s="11" t="str">
        <f aca="false">CONCATENATE(E37,"°",F37,".",G12,"'")</f>
        <v>°.'</v>
      </c>
      <c r="N37" s="11" t="str">
        <f aca="false">CONCATENATE(H37,"°",I37,".",J12,"'")</f>
        <v>°.'</v>
      </c>
      <c r="O37" s="12" t="n">
        <f aca="false">(((G12/10)+F37)/60)+E37</f>
        <v>0</v>
      </c>
      <c r="P37" s="12" t="n">
        <f aca="false">((((J12/10)+I37)/60)+H37)*-1</f>
        <v>-0</v>
      </c>
    </row>
    <row r="38" customFormat="false" ht="12.75" hidden="false" customHeight="false" outlineLevel="0" collapsed="false">
      <c r="M38" s="11" t="str">
        <f aca="false">CONCATENATE(E38,"°",F38,".",G13,"'")</f>
        <v>°.'</v>
      </c>
      <c r="N38" s="11" t="str">
        <f aca="false">CONCATENATE(H38,"°",I38,".",J13,"'")</f>
        <v>°.'</v>
      </c>
      <c r="O38" s="12" t="n">
        <f aca="false">(((G13/10)+F38)/60)+E38</f>
        <v>0</v>
      </c>
      <c r="P38" s="12" t="n">
        <f aca="false">((((J13/10)+I38)/60)+H38)*-1</f>
        <v>-0</v>
      </c>
    </row>
    <row r="39" customFormat="false" ht="12.75" hidden="false" customHeight="false" outlineLevel="0" collapsed="false">
      <c r="M39" s="11" t="str">
        <f aca="false">CONCATENATE(E39,"°",F39,".",G14,"'")</f>
        <v>°.'</v>
      </c>
      <c r="N39" s="11" t="str">
        <f aca="false">CONCATENATE(H39,"°",I39,".",J14,"'")</f>
        <v>°.'</v>
      </c>
      <c r="O39" s="12" t="n">
        <f aca="false">(((G14/10)+F39)/60)+E39</f>
        <v>0</v>
      </c>
      <c r="P39" s="12" t="n">
        <f aca="false">((((J14/10)+I39)/60)+H39)*-1</f>
        <v>-0</v>
      </c>
    </row>
    <row r="40" customFormat="false" ht="12.75" hidden="false" customHeight="false" outlineLevel="0" collapsed="false">
      <c r="M40" s="11" t="str">
        <f aca="false">CONCATENATE(E40,"°",F40,".",G15,"'")</f>
        <v>°.'</v>
      </c>
      <c r="N40" s="11" t="str">
        <f aca="false">CONCATENATE(H40,"°",I40,".",J15,"'")</f>
        <v>°.'</v>
      </c>
      <c r="O40" s="12" t="n">
        <f aca="false">(((G15/10)+F40)/60)+E40</f>
        <v>0</v>
      </c>
      <c r="P40" s="12" t="n">
        <f aca="false">((((J15/10)+I40)/60)+H40)*-1</f>
        <v>-0</v>
      </c>
    </row>
    <row r="41" customFormat="false" ht="12.75" hidden="false" customHeight="false" outlineLevel="0" collapsed="false">
      <c r="M41" s="11" t="str">
        <f aca="false">CONCATENATE(E41,"°",F41,".",G16,"'")</f>
        <v>°.'</v>
      </c>
      <c r="N41" s="11" t="str">
        <f aca="false">CONCATENATE(H41,"°",I41,".",J16,"'")</f>
        <v>°.'</v>
      </c>
      <c r="O41" s="12" t="n">
        <f aca="false">(((G16/10)+F41)/60)+E41</f>
        <v>0</v>
      </c>
      <c r="P41" s="12" t="n">
        <f aca="false">((((J16/10)+I41)/60)+H41)*-1</f>
        <v>-0</v>
      </c>
    </row>
    <row r="42" customFormat="false" ht="12.75" hidden="false" customHeight="false" outlineLevel="0" collapsed="false">
      <c r="M42" s="11" t="str">
        <f aca="false">CONCATENATE(E42,"°",F42,".",G17,"'")</f>
        <v>°.'</v>
      </c>
      <c r="N42" s="11" t="str">
        <f aca="false">CONCATENATE(H42,"°",I42,".",J17,"'")</f>
        <v>°.'</v>
      </c>
      <c r="O42" s="12" t="n">
        <f aca="false">(((G17/10)+F42)/60)+E42</f>
        <v>0</v>
      </c>
      <c r="P42" s="12" t="n">
        <f aca="false">((((J17/10)+I42)/60)+H42)*-1</f>
        <v>-0</v>
      </c>
    </row>
    <row r="43" customFormat="false" ht="12.75" hidden="false" customHeight="false" outlineLevel="0" collapsed="false">
      <c r="M43" s="11" t="str">
        <f aca="false">CONCATENATE(E43,"°",F43,".",G18,"'")</f>
        <v>°.'</v>
      </c>
      <c r="N43" s="11" t="str">
        <f aca="false">CONCATENATE(H43,"°",I43,".",J18,"'")</f>
        <v>°.'</v>
      </c>
      <c r="O43" s="12" t="n">
        <f aca="false">(((G18/10)+F43)/60)+E43</f>
        <v>0</v>
      </c>
      <c r="P43" s="12" t="n">
        <f aca="false">((((J18/10)+I43)/60)+H43)*-1</f>
        <v>-0</v>
      </c>
    </row>
    <row r="44" customFormat="false" ht="12.75" hidden="false" customHeight="false" outlineLevel="0" collapsed="false">
      <c r="M44" s="11" t="str">
        <f aca="false">CONCATENATE(E44,"°",F44,".",G19,"'")</f>
        <v>°.'</v>
      </c>
      <c r="N44" s="11" t="str">
        <f aca="false">CONCATENATE(H44,"°",I44,".",J19,"'")</f>
        <v>°.'</v>
      </c>
      <c r="O44" s="12" t="n">
        <f aca="false">(((G19/10)+F44)/60)+E44</f>
        <v>0</v>
      </c>
      <c r="P44" s="12" t="n">
        <f aca="false">((((J19/10)+I44)/60)+H44)*-1</f>
        <v>-0</v>
      </c>
    </row>
    <row r="45" customFormat="false" ht="12.75" hidden="false" customHeight="false" outlineLevel="0" collapsed="false">
      <c r="M45" s="11" t="str">
        <f aca="false">CONCATENATE(E45,"°",F45,".",G20,"'")</f>
        <v>°.'</v>
      </c>
      <c r="N45" s="11" t="str">
        <f aca="false">CONCATENATE(H45,"°",I45,".",J20,"'")</f>
        <v>°.'</v>
      </c>
      <c r="O45" s="12" t="n">
        <f aca="false">(((G20/10)+F45)/60)+E45</f>
        <v>0</v>
      </c>
      <c r="P45" s="12" t="n">
        <f aca="false">((((J20/10)+I45)/60)+H45)*-1</f>
        <v>-0</v>
      </c>
    </row>
    <row r="46" customFormat="false" ht="12.75" hidden="false" customHeight="false" outlineLevel="0" collapsed="false">
      <c r="M46" s="11" t="str">
        <f aca="false">CONCATENATE(E46,"°",F46,".",G21,"'")</f>
        <v>°.'</v>
      </c>
      <c r="N46" s="11" t="str">
        <f aca="false">CONCATENATE(H46,"°",I46,".",J21,"'")</f>
        <v>°.'</v>
      </c>
      <c r="O46" s="12" t="n">
        <f aca="false">(((G21/10)+F46)/60)+E46</f>
        <v>0</v>
      </c>
      <c r="P46" s="12" t="n">
        <f aca="false">((((J21/10)+I46)/60)+H46)*-1</f>
        <v>-0</v>
      </c>
    </row>
    <row r="47" customFormat="false" ht="12.75" hidden="false" customHeight="false" outlineLevel="0" collapsed="false">
      <c r="M47" s="11" t="str">
        <f aca="false">CONCATENATE(E47,"°",F47,".",G22,"'")</f>
        <v>°.'</v>
      </c>
      <c r="N47" s="11" t="str">
        <f aca="false">CONCATENATE(H47,"°",I47,".",J22,"'")</f>
        <v>°.'</v>
      </c>
      <c r="O47" s="12" t="n">
        <f aca="false">(((G22/10)+F47)/60)+E47</f>
        <v>0</v>
      </c>
      <c r="P47" s="12" t="n">
        <f aca="false">((((J22/10)+I47)/60)+H47)*-1</f>
        <v>-0</v>
      </c>
    </row>
    <row r="48" customFormat="false" ht="12.75" hidden="false" customHeight="false" outlineLevel="0" collapsed="false">
      <c r="M48" s="11" t="str">
        <f aca="false">CONCATENATE(E48,"°",F48,".",G23,"'")</f>
        <v>°.'</v>
      </c>
      <c r="N48" s="11" t="str">
        <f aca="false">CONCATENATE(H48,"°",I48,".",J23,"'")</f>
        <v>°.'</v>
      </c>
      <c r="O48" s="12" t="n">
        <f aca="false">(((G23/10)+F48)/60)+E48</f>
        <v>0</v>
      </c>
      <c r="P48" s="12" t="n">
        <f aca="false">((((J23/10)+I48)/60)+H48)*-1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11" activeCellId="0" sqref="B2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9" width="10.13"/>
    <col collapsed="false" customWidth="true" hidden="false" outlineLevel="0" max="3" min="3" style="10" width="8.85"/>
    <col collapsed="false" customWidth="true" hidden="false" outlineLevel="0" max="4" min="4" style="2" width="8.85"/>
    <col collapsed="false" customWidth="true" hidden="false" outlineLevel="0" max="7" min="7" style="1" width="8.85"/>
    <col collapsed="false" customWidth="true" hidden="false" outlineLevel="0" max="12" min="12" style="0" width="18.99"/>
    <col collapsed="false" customWidth="true" hidden="false" outlineLevel="0" max="13" min="13" style="11" width="10.13"/>
    <col collapsed="false" customWidth="true" hidden="false" outlineLevel="0" max="14" min="14" style="11" width="10.71"/>
    <col collapsed="false" customWidth="true" hidden="false" outlineLevel="0" max="15" min="15" style="12" width="7.7"/>
    <col collapsed="false" customWidth="true" hidden="false" outlineLevel="0" max="16" min="16" style="12" width="8.28"/>
  </cols>
  <sheetData>
    <row r="1" s="13" customFormat="true" ht="12.75" hidden="false" customHeight="false" outlineLevel="0" collapsed="false">
      <c r="A1" s="13" t="s">
        <v>205</v>
      </c>
      <c r="B1" s="14" t="s">
        <v>206</v>
      </c>
      <c r="C1" s="15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3" t="s">
        <v>212</v>
      </c>
      <c r="I1" s="13" t="s">
        <v>213</v>
      </c>
      <c r="J1" s="13" t="s">
        <v>214</v>
      </c>
      <c r="K1" s="13" t="s">
        <v>215</v>
      </c>
      <c r="L1" s="13" t="s">
        <v>216</v>
      </c>
      <c r="M1" s="18" t="s">
        <v>217</v>
      </c>
      <c r="N1" s="18" t="s">
        <v>218</v>
      </c>
      <c r="O1" s="19" t="s">
        <v>219</v>
      </c>
      <c r="P1" s="19" t="s">
        <v>220</v>
      </c>
    </row>
    <row r="2" customFormat="false" ht="12.75" hidden="false" customHeight="false" outlineLevel="0" collapsed="false">
      <c r="A2" s="0" t="s">
        <v>3361</v>
      </c>
      <c r="B2" s="29" t="n">
        <v>35194</v>
      </c>
      <c r="C2" s="8" t="n">
        <v>1613.67569444444</v>
      </c>
      <c r="D2" s="2" t="n">
        <v>315.3</v>
      </c>
      <c r="E2" s="0" t="n">
        <v>26</v>
      </c>
      <c r="F2" s="0" t="n">
        <v>0</v>
      </c>
      <c r="H2" s="0" t="n">
        <v>79</v>
      </c>
      <c r="I2" s="0" t="n">
        <v>22</v>
      </c>
      <c r="K2" s="0" t="n">
        <v>100</v>
      </c>
      <c r="L2" s="0" t="s">
        <v>3362</v>
      </c>
      <c r="M2" s="11" t="e">
        <f aca="false">CONCATENATE(#REF!,"°",#REF!,".",#REF!,"'")</f>
        <v>#REF!</v>
      </c>
      <c r="N2" s="11" t="e">
        <f aca="false">CONCATENATE(#REF!,"°",#REF!,".",#REF!,"'")</f>
        <v>#REF!</v>
      </c>
      <c r="O2" s="12" t="n">
        <f aca="false">(((G2/10)+F2)/60)+E2</f>
        <v>26</v>
      </c>
      <c r="P2" s="12" t="n">
        <f aca="false">((((J2/10)+I2)/60)+H2)*-1</f>
        <v>-79.3666666666667</v>
      </c>
    </row>
    <row r="3" customFormat="false" ht="12.75" hidden="false" customHeight="false" outlineLevel="0" collapsed="false">
      <c r="A3" s="0" t="s">
        <v>3363</v>
      </c>
      <c r="B3" s="29" t="n">
        <v>35195</v>
      </c>
      <c r="C3" s="8" t="n">
        <v>0.3125</v>
      </c>
      <c r="D3" s="2" t="n">
        <v>375</v>
      </c>
      <c r="E3" s="0" t="n">
        <v>27</v>
      </c>
      <c r="F3" s="0" t="n">
        <v>41</v>
      </c>
      <c r="H3" s="0" t="n">
        <v>79</v>
      </c>
      <c r="I3" s="0" t="n">
        <v>34</v>
      </c>
      <c r="K3" s="0" t="n">
        <v>60</v>
      </c>
      <c r="L3" s="0" t="s">
        <v>3364</v>
      </c>
      <c r="M3" s="11" t="e">
        <f aca="false">CONCATENATE(#REF!,"°",#REF!,".",#REF!,"'")</f>
        <v>#REF!</v>
      </c>
      <c r="N3" s="11" t="e">
        <f aca="false">CONCATENATE(#REF!,"°",#REF!,".",#REF!,"'")</f>
        <v>#REF!</v>
      </c>
      <c r="O3" s="12" t="n">
        <f aca="false">(((G3/10)+F3)/60)+E3</f>
        <v>27.6833333333333</v>
      </c>
      <c r="P3" s="12" t="n">
        <f aca="false">((((J3/10)+I3)/60)+H3)*-1</f>
        <v>-79.5666666666667</v>
      </c>
    </row>
    <row r="4" customFormat="false" ht="12.75" hidden="false" customHeight="false" outlineLevel="0" collapsed="false">
      <c r="A4" s="0" t="s">
        <v>3365</v>
      </c>
      <c r="B4" s="29" t="n">
        <v>35195</v>
      </c>
      <c r="C4" s="8" t="n">
        <v>0.553472222222222</v>
      </c>
      <c r="D4" s="2" t="n">
        <v>387.2</v>
      </c>
      <c r="E4" s="0" t="n">
        <v>28</v>
      </c>
      <c r="F4" s="0" t="n">
        <v>2</v>
      </c>
      <c r="H4" s="0" t="n">
        <v>79</v>
      </c>
      <c r="I4" s="0" t="n">
        <v>46</v>
      </c>
      <c r="K4" s="0" t="n">
        <v>150</v>
      </c>
      <c r="L4" s="0" t="s">
        <v>3366</v>
      </c>
      <c r="M4" s="11" t="e">
        <f aca="false">CONCATENATE(#REF!,"°",#REF!,".",#REF!,"'")</f>
        <v>#REF!</v>
      </c>
      <c r="N4" s="11" t="e">
        <f aca="false">CONCATENATE(#REF!,"°",#REF!,".",#REF!,"'")</f>
        <v>#REF!</v>
      </c>
      <c r="O4" s="12" t="n">
        <f aca="false">(((G4/10)+F4)/60)+E4</f>
        <v>28.0333333333333</v>
      </c>
      <c r="P4" s="12" t="n">
        <f aca="false">((((J4/10)+I4)/60)+H4)*-1</f>
        <v>-79.7666666666667</v>
      </c>
    </row>
    <row r="5" customFormat="false" ht="12.75" hidden="false" customHeight="false" outlineLevel="0" collapsed="false">
      <c r="A5" s="0" t="s">
        <v>3367</v>
      </c>
      <c r="B5" s="29" t="n">
        <v>35196</v>
      </c>
      <c r="C5" s="8" t="n">
        <v>0.5625</v>
      </c>
      <c r="D5" s="2" t="n">
        <v>478.9</v>
      </c>
      <c r="E5" s="0" t="n">
        <v>29</v>
      </c>
      <c r="F5" s="0" t="n">
        <v>38</v>
      </c>
      <c r="H5" s="0" t="n">
        <v>79</v>
      </c>
      <c r="I5" s="0" t="n">
        <v>42</v>
      </c>
      <c r="K5" s="0" t="n">
        <v>150</v>
      </c>
      <c r="L5" s="0" t="s">
        <v>3368</v>
      </c>
      <c r="M5" s="11" t="e">
        <f aca="false">CONCATENATE(#REF!,"°",#REF!,".",#REF!,"'")</f>
        <v>#REF!</v>
      </c>
      <c r="N5" s="11" t="e">
        <f aca="false">CONCATENATE(#REF!,"°",#REF!,".",#REF!,"'")</f>
        <v>#REF!</v>
      </c>
      <c r="O5" s="12" t="n">
        <f aca="false">(((G5/10)+F5)/60)+E5</f>
        <v>29.6333333333333</v>
      </c>
      <c r="P5" s="12" t="n">
        <f aca="false">((((J5/10)+I5)/60)+H5)*-1</f>
        <v>-79.7</v>
      </c>
    </row>
    <row r="6" customFormat="false" ht="12.75" hidden="false" customHeight="false" outlineLevel="0" collapsed="false">
      <c r="A6" s="0" t="s">
        <v>3369</v>
      </c>
      <c r="B6" s="29" t="n">
        <v>35198</v>
      </c>
      <c r="C6" s="8" t="n">
        <v>0.303472222222222</v>
      </c>
      <c r="D6" s="2" t="n">
        <v>628</v>
      </c>
      <c r="E6" s="0" t="n">
        <v>31</v>
      </c>
      <c r="F6" s="0" t="n">
        <v>59</v>
      </c>
      <c r="H6" s="0" t="n">
        <v>78</v>
      </c>
      <c r="I6" s="0" t="n">
        <v>43</v>
      </c>
      <c r="K6" s="0" t="n">
        <v>150</v>
      </c>
      <c r="L6" s="0" t="s">
        <v>3366</v>
      </c>
      <c r="M6" s="11" t="e">
        <f aca="false">CONCATENATE(#REF!,"°",#REF!,".",#REF!,"'")</f>
        <v>#REF!</v>
      </c>
      <c r="N6" s="11" t="e">
        <f aca="false">CONCATENATE(#REF!,"°",#REF!,".",#REF!,"'")</f>
        <v>#REF!</v>
      </c>
      <c r="O6" s="12" t="n">
        <f aca="false">(((G6/10)+F6)/60)+E6</f>
        <v>31.9833333333333</v>
      </c>
      <c r="P6" s="12" t="n">
        <f aca="false">((((J6/10)+I6)/60)+H6)*-1</f>
        <v>-78.7166666666667</v>
      </c>
    </row>
    <row r="7" customFormat="false" ht="12.75" hidden="false" customHeight="false" outlineLevel="0" collapsed="false">
      <c r="A7" s="0" t="s">
        <v>3370</v>
      </c>
      <c r="B7" s="29" t="n">
        <v>35198</v>
      </c>
      <c r="C7" s="8" t="n">
        <v>0.765277777777778</v>
      </c>
      <c r="D7" s="2" t="n">
        <v>662.8</v>
      </c>
      <c r="E7" s="0" t="n">
        <v>31</v>
      </c>
      <c r="F7" s="0" t="n">
        <v>57</v>
      </c>
      <c r="H7" s="0" t="n">
        <v>77</v>
      </c>
      <c r="I7" s="0" t="n">
        <v>58</v>
      </c>
      <c r="K7" s="0" t="n">
        <v>150</v>
      </c>
      <c r="L7" s="0" t="s">
        <v>3371</v>
      </c>
      <c r="M7" s="11" t="e">
        <f aca="false">CONCATENATE(#REF!,"°",#REF!,".",#REF!,"'")</f>
        <v>#REF!</v>
      </c>
      <c r="N7" s="11" t="e">
        <f aca="false">CONCATENATE(#REF!,"°",#REF!,".",#REF!,"'")</f>
        <v>#REF!</v>
      </c>
      <c r="O7" s="12" t="n">
        <f aca="false">(((G7/10)+F7)/60)+E7</f>
        <v>31.95</v>
      </c>
      <c r="P7" s="12" t="n">
        <f aca="false">((((J7/10)+I7)/60)+H7)*-1</f>
        <v>-77.9666666666667</v>
      </c>
    </row>
    <row r="8" customFormat="false" ht="12.75" hidden="false" customHeight="false" outlineLevel="0" collapsed="false">
      <c r="A8" s="0" t="s">
        <v>3372</v>
      </c>
      <c r="B8" s="29" t="n">
        <v>35202</v>
      </c>
      <c r="C8" s="8" t="n">
        <v>0.3875</v>
      </c>
      <c r="D8" s="2" t="n">
        <v>1038</v>
      </c>
      <c r="E8" s="0" t="n">
        <v>31</v>
      </c>
      <c r="F8" s="0" t="n">
        <v>15</v>
      </c>
      <c r="H8" s="0" t="n">
        <v>72</v>
      </c>
      <c r="I8" s="0" t="n">
        <v>28</v>
      </c>
      <c r="K8" s="0" t="n">
        <v>150</v>
      </c>
      <c r="L8" s="0" t="s">
        <v>3373</v>
      </c>
      <c r="M8" s="11" t="e">
        <f aca="false">CONCATENATE(#REF!,"°",#REF!,".",#REF!,"'")</f>
        <v>#REF!</v>
      </c>
      <c r="N8" s="11" t="e">
        <f aca="false">CONCATENATE(#REF!,"°",#REF!,".",#REF!,"'")</f>
        <v>#REF!</v>
      </c>
      <c r="O8" s="12" t="n">
        <f aca="false">(((G8/10)+F8)/60)+E8</f>
        <v>31.25</v>
      </c>
      <c r="P8" s="12" t="n">
        <f aca="false">((((J8/10)+I8)/60)+H8)*-1</f>
        <v>-72.4666666666667</v>
      </c>
    </row>
    <row r="9" customFormat="false" ht="12.75" hidden="false" customHeight="false" outlineLevel="0" collapsed="false">
      <c r="A9" s="0" t="s">
        <v>3374</v>
      </c>
      <c r="B9" s="29" t="n">
        <v>35204</v>
      </c>
      <c r="C9" s="8" t="n">
        <v>0.627083333333333</v>
      </c>
      <c r="D9" s="2" t="n">
        <v>1371.7</v>
      </c>
      <c r="E9" s="0" t="n">
        <v>32</v>
      </c>
      <c r="F9" s="0" t="n">
        <v>7</v>
      </c>
      <c r="H9" s="0" t="n">
        <v>66</v>
      </c>
      <c r="I9" s="0" t="n">
        <v>18</v>
      </c>
      <c r="K9" s="0" t="n">
        <v>150</v>
      </c>
      <c r="L9" s="0" t="s">
        <v>3375</v>
      </c>
      <c r="M9" s="11" t="e">
        <f aca="false">CONCATENATE(#REF!,"°",#REF!,".",#REF!,"'")</f>
        <v>#REF!</v>
      </c>
      <c r="N9" s="11" t="e">
        <f aca="false">CONCATENATE(#REF!,"°",#REF!,".",#REF!,"'")</f>
        <v>#REF!</v>
      </c>
      <c r="O9" s="12" t="n">
        <f aca="false">(((G9/10)+F9)/60)+E9</f>
        <v>32.1166666666667</v>
      </c>
      <c r="P9" s="12" t="n">
        <f aca="false">((((J9/10)+I9)/60)+H9)*-1</f>
        <v>-66.3</v>
      </c>
    </row>
    <row r="10" customFormat="false" ht="12.75" hidden="false" customHeight="false" outlineLevel="0" collapsed="false">
      <c r="A10" s="0" t="s">
        <v>3376</v>
      </c>
      <c r="B10" s="29" t="n">
        <v>35210</v>
      </c>
      <c r="C10" s="8" t="n">
        <v>0.672222222222222</v>
      </c>
      <c r="D10" s="2" t="n">
        <v>1759.2</v>
      </c>
      <c r="E10" s="0" t="n">
        <v>34</v>
      </c>
      <c r="F10" s="0" t="n">
        <v>19</v>
      </c>
      <c r="H10" s="0" t="n">
        <v>65</v>
      </c>
      <c r="I10" s="0" t="n">
        <v>48</v>
      </c>
      <c r="K10" s="0" t="n">
        <v>150</v>
      </c>
      <c r="L10" s="0" t="s">
        <v>1481</v>
      </c>
      <c r="M10" s="11" t="e">
        <f aca="false">CONCATENATE(#REF!,"°",#REF!,".",#REF!,"'")</f>
        <v>#REF!</v>
      </c>
      <c r="N10" s="11" t="e">
        <f aca="false">CONCATENATE(#REF!,"°",#REF!,".",#REF!,"'")</f>
        <v>#REF!</v>
      </c>
      <c r="O10" s="12" t="n">
        <f aca="false">(((G10/10)+F10)/60)+E10</f>
        <v>34.3166666666667</v>
      </c>
      <c r="P10" s="12" t="n">
        <f aca="false">((((J10/10)+I10)/60)+H10)*-1</f>
        <v>-65.8</v>
      </c>
    </row>
    <row r="11" customFormat="false" ht="12.75" hidden="false" customHeight="false" outlineLevel="0" collapsed="false">
      <c r="A11" s="0" t="s">
        <v>3377</v>
      </c>
      <c r="B11" s="29" t="n">
        <v>35211</v>
      </c>
      <c r="C11" s="8" t="n">
        <v>0.649305555555556</v>
      </c>
      <c r="D11" s="2" t="n">
        <v>1823.4</v>
      </c>
      <c r="E11" s="0" t="n">
        <v>35</v>
      </c>
      <c r="F11" s="0" t="n">
        <v>13</v>
      </c>
      <c r="H11" s="0" t="n">
        <v>66</v>
      </c>
      <c r="I11" s="0" t="n">
        <v>16</v>
      </c>
      <c r="K11" s="0" t="n">
        <v>2000</v>
      </c>
      <c r="L11" s="0" t="s">
        <v>1481</v>
      </c>
      <c r="M11" s="11" t="str">
        <f aca="false">CONCATENATE(E2,"°",F2,".",G2,"'")</f>
        <v>26°0.'</v>
      </c>
      <c r="N11" s="11" t="str">
        <f aca="false">CONCATENATE(H2,"°",I2,".",J2,"'")</f>
        <v>79°22.'</v>
      </c>
      <c r="O11" s="12" t="n">
        <f aca="false">(((G11/10)+F11)/60)+E11</f>
        <v>35.2166666666667</v>
      </c>
      <c r="P11" s="12" t="n">
        <f aca="false">((((J11/10)+I11)/60)+H11)*-1</f>
        <v>-66.2666666666667</v>
      </c>
    </row>
    <row r="12" customFormat="false" ht="12.75" hidden="false" customHeight="false" outlineLevel="0" collapsed="false">
      <c r="M12" s="11" t="str">
        <f aca="false">CONCATENATE(E3,"°",F3,".",G3,"'")</f>
        <v>27°41.'</v>
      </c>
      <c r="N12" s="11" t="str">
        <f aca="false">CONCATENATE(H3,"°",I3,".",J3,"'")</f>
        <v>79°34.'</v>
      </c>
      <c r="O12" s="12" t="n">
        <f aca="false">(((G3/10)+F3)/60)+E3</f>
        <v>27.6833333333333</v>
      </c>
      <c r="P12" s="12" t="n">
        <f aca="false">((((J3/10)+I3)/60)+H3)*-1</f>
        <v>-79.5666666666667</v>
      </c>
    </row>
    <row r="13" customFormat="false" ht="12.75" hidden="false" customHeight="false" outlineLevel="0" collapsed="false">
      <c r="M13" s="11" t="str">
        <f aca="false">CONCATENATE(E4,"°",F4,".",G4,"'")</f>
        <v>28°2.'</v>
      </c>
      <c r="N13" s="11" t="str">
        <f aca="false">CONCATENATE(H4,"°",I4,".",J4,"'")</f>
        <v>79°46.'</v>
      </c>
      <c r="O13" s="12" t="n">
        <f aca="false">(((G4/10)+F4)/60)+E4</f>
        <v>28.0333333333333</v>
      </c>
      <c r="P13" s="12" t="n">
        <f aca="false">((((J4/10)+I4)/60)+H4)*-1</f>
        <v>-79.7666666666667</v>
      </c>
    </row>
    <row r="14" customFormat="false" ht="12.75" hidden="false" customHeight="false" outlineLevel="0" collapsed="false">
      <c r="M14" s="11" t="str">
        <f aca="false">CONCATENATE(E5,"°",F5,".",G5,"'")</f>
        <v>29°38.'</v>
      </c>
      <c r="N14" s="11" t="str">
        <f aca="false">CONCATENATE(H5,"°",I5,".",J5,"'")</f>
        <v>79°42.'</v>
      </c>
      <c r="O14" s="12" t="n">
        <f aca="false">(((G5/10)+F5)/60)+E5</f>
        <v>29.6333333333333</v>
      </c>
      <c r="P14" s="12" t="n">
        <f aca="false">((((J5/10)+I5)/60)+H5)*-1</f>
        <v>-79.7</v>
      </c>
    </row>
    <row r="15" customFormat="false" ht="12.75" hidden="false" customHeight="false" outlineLevel="0" collapsed="false">
      <c r="M15" s="11" t="str">
        <f aca="false">CONCATENATE(E6,"°",F6,".",G6,"'")</f>
        <v>31°59.'</v>
      </c>
      <c r="N15" s="11" t="str">
        <f aca="false">CONCATENATE(H6,"°",I6,".",J6,"'")</f>
        <v>78°43.'</v>
      </c>
      <c r="O15" s="12" t="n">
        <f aca="false">(((G6/10)+F6)/60)+E6</f>
        <v>31.9833333333333</v>
      </c>
      <c r="P15" s="12" t="n">
        <f aca="false">((((J6/10)+I6)/60)+H6)*-1</f>
        <v>-78.7166666666667</v>
      </c>
    </row>
    <row r="16" customFormat="false" ht="12.75" hidden="false" customHeight="false" outlineLevel="0" collapsed="false">
      <c r="M16" s="11" t="str">
        <f aca="false">CONCATENATE(E7,"°",F7,".",G7,"'")</f>
        <v>31°57.'</v>
      </c>
      <c r="N16" s="11" t="str">
        <f aca="false">CONCATENATE(H7,"°",I7,".",J7,"'")</f>
        <v>77°58.'</v>
      </c>
      <c r="O16" s="12" t="n">
        <f aca="false">(((G7/10)+F7)/60)+E7</f>
        <v>31.95</v>
      </c>
      <c r="P16" s="12" t="n">
        <f aca="false">((((J7/10)+I7)/60)+H7)*-1</f>
        <v>-77.9666666666667</v>
      </c>
    </row>
    <row r="17" customFormat="false" ht="12.75" hidden="false" customHeight="false" outlineLevel="0" collapsed="false">
      <c r="M17" s="11" t="str">
        <f aca="false">CONCATENATE(E8,"°",F8,".",G8,"'")</f>
        <v>31°15.'</v>
      </c>
      <c r="N17" s="11" t="str">
        <f aca="false">CONCATENATE(H8,"°",I8,".",J8,"'")</f>
        <v>72°28.'</v>
      </c>
      <c r="O17" s="12" t="n">
        <f aca="false">(((G8/10)+F8)/60)+E8</f>
        <v>31.25</v>
      </c>
      <c r="P17" s="12" t="n">
        <f aca="false">((((J8/10)+I8)/60)+H8)*-1</f>
        <v>-72.4666666666667</v>
      </c>
    </row>
    <row r="18" customFormat="false" ht="12.75" hidden="false" customHeight="false" outlineLevel="0" collapsed="false">
      <c r="M18" s="11" t="str">
        <f aca="false">CONCATENATE(E9,"°",F9,".",G9,"'")</f>
        <v>32°7.'</v>
      </c>
      <c r="N18" s="11" t="str">
        <f aca="false">CONCATENATE(H9,"°",I9,".",J9,"'")</f>
        <v>66°18.'</v>
      </c>
      <c r="O18" s="12" t="n">
        <f aca="false">(((G9/10)+F9)/60)+E9</f>
        <v>32.1166666666667</v>
      </c>
      <c r="P18" s="12" t="n">
        <f aca="false">((((J9/10)+I9)/60)+H9)*-1</f>
        <v>-66.3</v>
      </c>
    </row>
    <row r="19" customFormat="false" ht="12.75" hidden="false" customHeight="false" outlineLevel="0" collapsed="false">
      <c r="M19" s="11" t="str">
        <f aca="false">CONCATENATE(E10,"°",F10,".",G10,"'")</f>
        <v>34°19.'</v>
      </c>
      <c r="N19" s="11" t="str">
        <f aca="false">CONCATENATE(H10,"°",I10,".",J10,"'")</f>
        <v>65°48.'</v>
      </c>
      <c r="O19" s="12" t="n">
        <f aca="false">(((G10/10)+F10)/60)+E10</f>
        <v>34.3166666666667</v>
      </c>
      <c r="P19" s="12" t="n">
        <f aca="false">((((J10/10)+I10)/60)+H10)*-1</f>
        <v>-65.8</v>
      </c>
    </row>
    <row r="20" customFormat="false" ht="12.75" hidden="false" customHeight="false" outlineLevel="0" collapsed="false">
      <c r="M20" s="11" t="str">
        <f aca="false">CONCATENATE(E11,"°",F11,".",G11,"'")</f>
        <v>35°13.'</v>
      </c>
      <c r="N20" s="11" t="str">
        <f aca="false">CONCATENATE(H11,"°",I11,".",J11,"'")</f>
        <v>66°16.'</v>
      </c>
      <c r="O20" s="12" t="n">
        <f aca="false">(((G11/10)+F11)/60)+E11</f>
        <v>35.2166666666667</v>
      </c>
      <c r="P20" s="12" t="n">
        <f aca="false">((((J11/10)+I11)/60)+H11)*-1</f>
        <v>-66.2666666666667</v>
      </c>
    </row>
    <row r="21" customFormat="false" ht="12.75" hidden="false" customHeight="false" outlineLevel="0" collapsed="false">
      <c r="M21" s="11" t="str">
        <f aca="false">CONCATENATE(E12,"°",F12,".",G12,"'")</f>
        <v>°.'</v>
      </c>
      <c r="N21" s="11" t="str">
        <f aca="false">CONCATENATE(H12,"°",I12,".",J12,"'")</f>
        <v>°.'</v>
      </c>
      <c r="O21" s="12" t="n">
        <f aca="false">(((G12/10)+F12)/60)+E12</f>
        <v>0</v>
      </c>
      <c r="P21" s="12" t="n">
        <f aca="false">((((J12/10)+I12)/60)+H12)*-1</f>
        <v>-0</v>
      </c>
    </row>
    <row r="22" customFormat="false" ht="12.75" hidden="false" customHeight="false" outlineLevel="0" collapsed="false">
      <c r="M22" s="11" t="str">
        <f aca="false">CONCATENATE(E13,"°",F13,".",G13,"'")</f>
        <v>°.'</v>
      </c>
      <c r="N22" s="11" t="str">
        <f aca="false">CONCATENATE(H13,"°",I13,".",J13,"'")</f>
        <v>°.'</v>
      </c>
      <c r="O22" s="12" t="n">
        <f aca="false">(((G13/10)+F13)/60)+E13</f>
        <v>0</v>
      </c>
      <c r="P22" s="12" t="n">
        <f aca="false">((((J13/10)+I13)/60)+H13)*-1</f>
        <v>-0</v>
      </c>
    </row>
    <row r="23" customFormat="false" ht="12.75" hidden="false" customHeight="false" outlineLevel="0" collapsed="false">
      <c r="M23" s="11" t="str">
        <f aca="false">CONCATENATE(E14,"°",F14,".",G14,"'")</f>
        <v>°.'</v>
      </c>
      <c r="N23" s="11" t="str">
        <f aca="false">CONCATENATE(H14,"°",I14,".",J14,"'")</f>
        <v>°.'</v>
      </c>
      <c r="O23" s="12" t="n">
        <f aca="false">(((G14/10)+F14)/60)+E14</f>
        <v>0</v>
      </c>
      <c r="P23" s="12" t="n">
        <f aca="false">((((J14/10)+I14)/60)+H14)*-1</f>
        <v>-0</v>
      </c>
    </row>
    <row r="24" customFormat="false" ht="12.75" hidden="false" customHeight="false" outlineLevel="0" collapsed="false">
      <c r="M24" s="11" t="str">
        <f aca="false">CONCATENATE(E15,"°",F15,".",G15,"'")</f>
        <v>°.'</v>
      </c>
      <c r="N24" s="11" t="str">
        <f aca="false">CONCATENATE(H15,"°",I15,".",J15,"'")</f>
        <v>°.'</v>
      </c>
      <c r="O24" s="12" t="n">
        <f aca="false">(((G15/10)+F15)/60)+E15</f>
        <v>0</v>
      </c>
      <c r="P24" s="12" t="n">
        <f aca="false">((((J15/10)+I15)/60)+H15)*-1</f>
        <v>-0</v>
      </c>
    </row>
    <row r="25" customFormat="false" ht="12.75" hidden="false" customHeight="false" outlineLevel="0" collapsed="false">
      <c r="M25" s="11" t="str">
        <f aca="false">CONCATENATE(E16,"°",F16,".",G16,"'")</f>
        <v>°.'</v>
      </c>
      <c r="N25" s="11" t="str">
        <f aca="false">CONCATENATE(H16,"°",I16,".",J16,"'")</f>
        <v>°.'</v>
      </c>
      <c r="O25" s="12" t="n">
        <f aca="false">(((G16/10)+F16)/60)+E16</f>
        <v>0</v>
      </c>
      <c r="P25" s="12" t="n">
        <f aca="false">((((J16/10)+I16)/60)+H16)*-1</f>
        <v>-0</v>
      </c>
    </row>
    <row r="26" customFormat="false" ht="12.75" hidden="false" customHeight="false" outlineLevel="0" collapsed="false">
      <c r="M26" s="11" t="str">
        <f aca="false">CONCATENATE(E17,"°",F17,".",G17,"'")</f>
        <v>°.'</v>
      </c>
      <c r="N26" s="11" t="str">
        <f aca="false">CONCATENATE(H17,"°",I17,".",J17,"'")</f>
        <v>°.'</v>
      </c>
      <c r="O26" s="12" t="n">
        <f aca="false">(((G17/10)+F17)/60)+E17</f>
        <v>0</v>
      </c>
      <c r="P26" s="12" t="n">
        <f aca="false">((((J17/10)+I17)/60)+H17)*-1</f>
        <v>-0</v>
      </c>
    </row>
    <row r="27" customFormat="false" ht="12.75" hidden="false" customHeight="false" outlineLevel="0" collapsed="false">
      <c r="M27" s="11" t="str">
        <f aca="false">CONCATENATE(E18,"°",F18,".",G18,"'")</f>
        <v>°.'</v>
      </c>
      <c r="N27" s="11" t="str">
        <f aca="false">CONCATENATE(H18,"°",I18,".",J18,"'")</f>
        <v>°.'</v>
      </c>
      <c r="O27" s="12" t="n">
        <f aca="false">(((G18/10)+F18)/60)+E18</f>
        <v>0</v>
      </c>
      <c r="P27" s="12" t="n">
        <f aca="false">((((J18/10)+I18)/60)+H18)*-1</f>
        <v>-0</v>
      </c>
    </row>
    <row r="28" customFormat="false" ht="12.75" hidden="false" customHeight="false" outlineLevel="0" collapsed="false">
      <c r="M28" s="11" t="str">
        <f aca="false">CONCATENATE(E19,"°",F19,".",G19,"'")</f>
        <v>°.'</v>
      </c>
      <c r="N28" s="11" t="str">
        <f aca="false">CONCATENATE(H19,"°",I19,".",J19,"'")</f>
        <v>°.'</v>
      </c>
      <c r="O28" s="12" t="n">
        <f aca="false">(((G19/10)+F19)/60)+E19</f>
        <v>0</v>
      </c>
      <c r="P28" s="12" t="n">
        <f aca="false">((((J19/10)+I19)/60)+H19)*-1</f>
        <v>-0</v>
      </c>
    </row>
    <row r="29" customFormat="false" ht="12.75" hidden="false" customHeight="false" outlineLevel="0" collapsed="false">
      <c r="M29" s="11" t="str">
        <f aca="false">CONCATENATE(E20,"°",F20,".",G20,"'")</f>
        <v>°.'</v>
      </c>
      <c r="N29" s="11" t="str">
        <f aca="false">CONCATENATE(H20,"°",I20,".",J20,"'")</f>
        <v>°.'</v>
      </c>
      <c r="O29" s="12" t="n">
        <f aca="false">(((G20/10)+F20)/60)+E20</f>
        <v>0</v>
      </c>
      <c r="P29" s="12" t="n">
        <f aca="false">((((J20/10)+I20)/60)+H20)*-1</f>
        <v>-0</v>
      </c>
    </row>
    <row r="30" customFormat="false" ht="12.75" hidden="false" customHeight="false" outlineLevel="0" collapsed="false">
      <c r="M30" s="11" t="str">
        <f aca="false">CONCATENATE(E21,"°",F21,".",G21,"'")</f>
        <v>°.'</v>
      </c>
      <c r="N30" s="11" t="str">
        <f aca="false">CONCATENATE(H21,"°",I21,".",J21,"'")</f>
        <v>°.'</v>
      </c>
      <c r="O30" s="12" t="n">
        <f aca="false">(((G21/10)+F21)/60)+E21</f>
        <v>0</v>
      </c>
      <c r="P30" s="12" t="n">
        <f aca="false">((((J21/10)+I21)/60)+H21)*-1</f>
        <v>-0</v>
      </c>
    </row>
    <row r="31" customFormat="false" ht="12.75" hidden="false" customHeight="false" outlineLevel="0" collapsed="false">
      <c r="M31" s="11" t="str">
        <f aca="false">CONCATENATE(E22,"°",F22,".",G22,"'")</f>
        <v>°.'</v>
      </c>
      <c r="N31" s="11" t="str">
        <f aca="false">CONCATENATE(H22,"°",I22,".",J22,"'")</f>
        <v>°.'</v>
      </c>
      <c r="O31" s="12" t="n">
        <f aca="false">(((G22/10)+F22)/60)+E22</f>
        <v>0</v>
      </c>
      <c r="P31" s="12" t="n">
        <f aca="false">((((J22/10)+I22)/60)+H22)*-1</f>
        <v>-0</v>
      </c>
    </row>
    <row r="32" customFormat="false" ht="12.75" hidden="false" customHeight="false" outlineLevel="0" collapsed="false">
      <c r="M32" s="11" t="str">
        <f aca="false">CONCATENATE(E23,"°",F23,".",G23,"'")</f>
        <v>°.'</v>
      </c>
      <c r="N32" s="11" t="str">
        <f aca="false">CONCATENATE(H23,"°",I23,".",J23,"'")</f>
        <v>°.'</v>
      </c>
      <c r="O32" s="12" t="n">
        <f aca="false">(((G23/10)+F23)/60)+E23</f>
        <v>0</v>
      </c>
      <c r="P32" s="12" t="n">
        <f aca="false">((((J23/10)+I23)/60)+H23)*-1</f>
        <v>-0</v>
      </c>
    </row>
    <row r="33" customFormat="false" ht="12.75" hidden="false" customHeight="false" outlineLevel="0" collapsed="false">
      <c r="M33" s="11" t="str">
        <f aca="false">CONCATENATE(E24,"°",F24,".",G24,"'")</f>
        <v>°.'</v>
      </c>
      <c r="N33" s="11" t="str">
        <f aca="false">CONCATENATE(H24,"°",I24,".",J24,"'")</f>
        <v>°.'</v>
      </c>
      <c r="O33" s="12" t="n">
        <f aca="false">(((G24/10)+F24)/60)+E24</f>
        <v>0</v>
      </c>
      <c r="P33" s="12" t="n">
        <f aca="false">((((J24/10)+I24)/60)+H24)*-1</f>
        <v>-0</v>
      </c>
    </row>
    <row r="34" customFormat="false" ht="12.75" hidden="false" customHeight="false" outlineLevel="0" collapsed="false">
      <c r="M34" s="11" t="str">
        <f aca="false">CONCATENATE(E25,"°",F25,".",G25,"'")</f>
        <v>°.'</v>
      </c>
      <c r="N34" s="11" t="str">
        <f aca="false">CONCATENATE(H25,"°",I25,".",J25,"'")</f>
        <v>°.'</v>
      </c>
      <c r="O34" s="12" t="n">
        <f aca="false">(((G25/10)+F25)/60)+E25</f>
        <v>0</v>
      </c>
      <c r="P34" s="12" t="n">
        <f aca="false">((((J25/10)+I25)/60)+H25)*-1</f>
        <v>-0</v>
      </c>
    </row>
    <row r="35" customFormat="false" ht="12.75" hidden="false" customHeight="false" outlineLevel="0" collapsed="false">
      <c r="M35" s="11" t="str">
        <f aca="false">CONCATENATE(E26,"°",F26,".",G26,"'")</f>
        <v>°.'</v>
      </c>
      <c r="N35" s="11" t="str">
        <f aca="false">CONCATENATE(H26,"°",I26,".",J26,"'")</f>
        <v>°.'</v>
      </c>
      <c r="O35" s="12" t="n">
        <f aca="false">(((G26/10)+F26)/60)+E26</f>
        <v>0</v>
      </c>
      <c r="P35" s="12" t="n">
        <f aca="false">((((J26/10)+I26)/60)+H26)*-1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9" width="13.56"/>
    <col collapsed="false" customWidth="true" hidden="false" outlineLevel="0" max="3" min="3" style="10" width="8.85"/>
    <col collapsed="false" customWidth="true" hidden="false" outlineLevel="0" max="4" min="4" style="2" width="8.85"/>
    <col collapsed="false" customWidth="true" hidden="false" outlineLevel="0" max="7" min="7" style="1" width="8.85"/>
    <col collapsed="false" customWidth="true" hidden="false" outlineLevel="0" max="12" min="12" style="0" width="18.99"/>
    <col collapsed="false" customWidth="true" hidden="false" outlineLevel="0" max="13" min="13" style="11" width="10.13"/>
    <col collapsed="false" customWidth="true" hidden="false" outlineLevel="0" max="14" min="14" style="11" width="10.71"/>
    <col collapsed="false" customWidth="true" hidden="false" outlineLevel="0" max="15" min="15" style="12" width="7.7"/>
    <col collapsed="false" customWidth="true" hidden="false" outlineLevel="0" max="16" min="16" style="12" width="8.28"/>
  </cols>
  <sheetData>
    <row r="1" s="13" customFormat="true" ht="12.75" hidden="false" customHeight="false" outlineLevel="0" collapsed="false">
      <c r="A1" s="13" t="s">
        <v>205</v>
      </c>
      <c r="B1" s="14" t="s">
        <v>206</v>
      </c>
      <c r="C1" s="15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3" t="s">
        <v>212</v>
      </c>
      <c r="I1" s="13" t="s">
        <v>213</v>
      </c>
      <c r="J1" s="13" t="s">
        <v>214</v>
      </c>
      <c r="K1" s="13" t="s">
        <v>215</v>
      </c>
      <c r="L1" s="13" t="s">
        <v>216</v>
      </c>
      <c r="M1" s="18" t="s">
        <v>217</v>
      </c>
      <c r="N1" s="18" t="s">
        <v>218</v>
      </c>
      <c r="O1" s="19" t="s">
        <v>219</v>
      </c>
      <c r="P1" s="19" t="s">
        <v>220</v>
      </c>
    </row>
    <row r="2" customFormat="false" ht="12.75" hidden="false" customHeight="false" outlineLevel="0" collapsed="false">
      <c r="A2" s="1" t="s">
        <v>3378</v>
      </c>
      <c r="B2" s="5" t="n">
        <v>35359</v>
      </c>
      <c r="C2" s="8" t="n">
        <v>0.663194444444444</v>
      </c>
      <c r="D2" s="2" t="n">
        <v>568.9</v>
      </c>
      <c r="E2" s="3" t="n">
        <v>38</v>
      </c>
      <c r="F2" s="0" t="n">
        <v>11</v>
      </c>
      <c r="H2" s="3" t="n">
        <v>66</v>
      </c>
      <c r="I2" s="3" t="n">
        <v>41</v>
      </c>
      <c r="K2" s="1" t="n">
        <v>1500</v>
      </c>
      <c r="L2" s="1" t="s">
        <v>118</v>
      </c>
      <c r="M2" s="11" t="e">
        <f aca="false">CONCATENATE(E2,"°",#REF!,".",#REF!,"'")</f>
        <v>#REF!</v>
      </c>
      <c r="N2" s="11" t="e">
        <f aca="false">CONCATENATE(#REF!,"°",I2,".",J2,"'")</f>
        <v>#REF!</v>
      </c>
      <c r="O2" s="12" t="n">
        <f aca="false">(((G2/10)+F2)/60)+E2</f>
        <v>38.1833333333333</v>
      </c>
      <c r="P2" s="12" t="n">
        <f aca="false">((((J2/10)+I2)/60)+H2)*-1</f>
        <v>-66.6833333333333</v>
      </c>
    </row>
    <row r="3" customFormat="false" ht="12.75" hidden="false" customHeight="false" outlineLevel="0" collapsed="false">
      <c r="A3" s="1" t="s">
        <v>3379</v>
      </c>
      <c r="B3" s="5" t="n">
        <v>35369</v>
      </c>
      <c r="C3" s="8" t="n">
        <v>0.340277777777778</v>
      </c>
      <c r="D3" s="2" t="n">
        <v>1608.2</v>
      </c>
      <c r="E3" s="3" t="n">
        <v>25</v>
      </c>
      <c r="F3" s="0" t="n">
        <v>7</v>
      </c>
      <c r="H3" s="3" t="n">
        <v>57</v>
      </c>
      <c r="I3" s="3" t="n">
        <v>44</v>
      </c>
      <c r="K3" s="1" t="n">
        <v>1500</v>
      </c>
      <c r="L3" s="1" t="s">
        <v>693</v>
      </c>
      <c r="M3" s="11" t="e">
        <f aca="false">CONCATENATE(E3,"°",#REF!,".",#REF!,"'")</f>
        <v>#REF!</v>
      </c>
      <c r="N3" s="11" t="e">
        <f aca="false">CONCATENATE(#REF!,"°",I3,".",J3,"'")</f>
        <v>#REF!</v>
      </c>
      <c r="O3" s="12" t="n">
        <f aca="false">(((G3/10)+F3)/60)+E3</f>
        <v>25.1166666666667</v>
      </c>
      <c r="P3" s="12" t="n">
        <f aca="false">((((J3/10)+I3)/60)+H3)*-1</f>
        <v>-57.7333333333333</v>
      </c>
    </row>
    <row r="4" customFormat="false" ht="12.75" hidden="false" customHeight="false" outlineLevel="0" collapsed="false">
      <c r="A4" s="1" t="s">
        <v>3380</v>
      </c>
      <c r="B4" s="5" t="n">
        <v>35361</v>
      </c>
      <c r="C4" s="8" t="n">
        <v>0.677083333333333</v>
      </c>
      <c r="D4" s="2" t="n">
        <v>787</v>
      </c>
      <c r="E4" s="3" t="n">
        <v>35</v>
      </c>
      <c r="F4" s="0" t="n">
        <v>12</v>
      </c>
      <c r="H4" s="3" t="n">
        <v>65</v>
      </c>
      <c r="I4" s="3" t="n">
        <v>48</v>
      </c>
      <c r="K4" s="1" t="n">
        <v>1000</v>
      </c>
      <c r="L4" s="1" t="s">
        <v>3381</v>
      </c>
      <c r="M4" s="11" t="e">
        <f aca="false">CONCATENATE(E4,"°",#REF!,".",#REF!,"'")</f>
        <v>#REF!</v>
      </c>
      <c r="N4" s="11" t="e">
        <f aca="false">CONCATENATE(#REF!,"°",I4,".",J4,"'")</f>
        <v>#REF!</v>
      </c>
      <c r="O4" s="12" t="n">
        <f aca="false">(((G4/10)+F4)/60)+E4</f>
        <v>35.2</v>
      </c>
      <c r="P4" s="12" t="n">
        <f aca="false">((((J4/10)+I4)/60)+H4)*-1</f>
        <v>-65.8</v>
      </c>
    </row>
    <row r="5" customFormat="false" ht="12.75" hidden="false" customHeight="false" outlineLevel="0" collapsed="false">
      <c r="A5" s="1" t="s">
        <v>3382</v>
      </c>
      <c r="B5" s="5" t="n">
        <v>35362</v>
      </c>
      <c r="C5" s="8" t="n">
        <v>0.361111111111111</v>
      </c>
      <c r="D5" s="2" t="n">
        <v>881.1</v>
      </c>
      <c r="E5" s="3" t="n">
        <v>33</v>
      </c>
      <c r="F5" s="0" t="n">
        <v>35</v>
      </c>
      <c r="H5" s="3" t="n">
        <v>65</v>
      </c>
      <c r="I5" s="3" t="n">
        <v>12</v>
      </c>
      <c r="K5" s="1" t="n">
        <v>1700</v>
      </c>
      <c r="L5" s="1" t="s">
        <v>3383</v>
      </c>
      <c r="M5" s="11" t="e">
        <f aca="false">CONCATENATE(E5,"°",#REF!,".",#REF!,"'")</f>
        <v>#REF!</v>
      </c>
      <c r="N5" s="11" t="e">
        <f aca="false">CONCATENATE(#REF!,"°",I5,".",J5,"'")</f>
        <v>#REF!</v>
      </c>
      <c r="O5" s="12" t="n">
        <f aca="false">(((G5/10)+F5)/60)+E5</f>
        <v>33.5833333333333</v>
      </c>
      <c r="P5" s="12" t="n">
        <f aca="false">((((J5/10)+I5)/60)+H5)*-1</f>
        <v>-65.2</v>
      </c>
    </row>
    <row r="6" customFormat="false" ht="12.75" hidden="false" customHeight="false" outlineLevel="0" collapsed="false">
      <c r="A6" s="1" t="s">
        <v>3384</v>
      </c>
      <c r="B6" s="5" t="n">
        <v>35370</v>
      </c>
      <c r="C6" s="8" t="n">
        <v>0.754166666666667</v>
      </c>
      <c r="D6" s="2" t="n">
        <v>1778</v>
      </c>
      <c r="E6" s="3" t="n">
        <v>22</v>
      </c>
      <c r="F6" s="0" t="n">
        <v>21</v>
      </c>
      <c r="H6" s="3" t="n">
        <v>58</v>
      </c>
      <c r="I6" s="3" t="n">
        <v>5</v>
      </c>
      <c r="K6" s="1" t="n">
        <v>1500</v>
      </c>
      <c r="L6" s="1" t="s">
        <v>693</v>
      </c>
      <c r="M6" s="11" t="e">
        <f aca="false">CONCATENATE(E6,"°",#REF!,".",#REF!,"'")</f>
        <v>#REF!</v>
      </c>
      <c r="N6" s="11" t="e">
        <f aca="false">CONCATENATE(#REF!,"°",I6,".",J6,"'")</f>
        <v>#REF!</v>
      </c>
      <c r="O6" s="12" t="n">
        <f aca="false">(((G6/10)+F6)/60)+E6</f>
        <v>22.35</v>
      </c>
      <c r="P6" s="12" t="n">
        <f aca="false">((((J6/10)+I6)/60)+H6)*-1</f>
        <v>-58.0833333333333</v>
      </c>
    </row>
    <row r="7" customFormat="false" ht="12.75" hidden="false" customHeight="false" outlineLevel="0" collapsed="false">
      <c r="A7" s="1" t="s">
        <v>3385</v>
      </c>
      <c r="B7" s="5" t="n">
        <v>35365</v>
      </c>
      <c r="C7" s="8" t="n">
        <v>0.375</v>
      </c>
      <c r="D7" s="2" t="n">
        <v>1110.2</v>
      </c>
      <c r="E7" s="3" t="n">
        <v>31</v>
      </c>
      <c r="F7" s="0" t="n">
        <v>8</v>
      </c>
      <c r="H7" s="3" t="n">
        <v>62</v>
      </c>
      <c r="I7" s="3" t="n">
        <v>18</v>
      </c>
      <c r="K7" s="1" t="n">
        <v>1700</v>
      </c>
      <c r="L7" s="1" t="s">
        <v>3386</v>
      </c>
      <c r="M7" s="11" t="e">
        <f aca="false">CONCATENATE(E7,"°",#REF!,".",#REF!,"'")</f>
        <v>#REF!</v>
      </c>
      <c r="N7" s="11" t="e">
        <f aca="false">CONCATENATE(#REF!,"°",I7,".",J7,"'")</f>
        <v>#REF!</v>
      </c>
      <c r="O7" s="12" t="n">
        <f aca="false">(((G7/10)+F7)/60)+E7</f>
        <v>31.1333333333333</v>
      </c>
      <c r="P7" s="12" t="n">
        <f aca="false">((((J7/10)+I7)/60)+H7)*-1</f>
        <v>-62.3</v>
      </c>
    </row>
    <row r="8" customFormat="false" ht="12.75" hidden="false" customHeight="false" outlineLevel="0" collapsed="false">
      <c r="A8" s="1" t="s">
        <v>3387</v>
      </c>
      <c r="B8" s="5" t="n">
        <v>35366</v>
      </c>
      <c r="C8" s="8" t="n">
        <v>0.4125</v>
      </c>
      <c r="D8" s="2" t="n">
        <v>1154.1</v>
      </c>
      <c r="E8" s="3" t="n">
        <v>29</v>
      </c>
      <c r="F8" s="0" t="n">
        <v>55</v>
      </c>
      <c r="H8" s="3" t="n">
        <v>59</v>
      </c>
      <c r="I8" s="3" t="n">
        <v>49</v>
      </c>
      <c r="K8" s="1" t="n">
        <v>1500</v>
      </c>
      <c r="L8" s="1" t="s">
        <v>3388</v>
      </c>
      <c r="M8" s="11" t="e">
        <f aca="false">CONCATENATE(E8,"°",#REF!,".",#REF!,"'")</f>
        <v>#REF!</v>
      </c>
      <c r="N8" s="11" t="e">
        <f aca="false">CONCATENATE(#REF!,"°",I8,".",J8,"'")</f>
        <v>#REF!</v>
      </c>
      <c r="O8" s="12" t="n">
        <f aca="false">(((G8/10)+F8)/60)+E8</f>
        <v>29.9166666666667</v>
      </c>
      <c r="P8" s="12" t="n">
        <f aca="false">((((J8/10)+I8)/60)+H8)*-1</f>
        <v>-59.8166666666667</v>
      </c>
    </row>
    <row r="9" customFormat="false" ht="12.75" hidden="false" customHeight="false" outlineLevel="0" collapsed="false">
      <c r="A9" s="1" t="s">
        <v>3389</v>
      </c>
      <c r="B9" s="5" t="n">
        <v>35367</v>
      </c>
      <c r="C9" s="8" t="n">
        <v>0.379861111111111</v>
      </c>
      <c r="D9" s="2" t="n">
        <v>1385.5</v>
      </c>
      <c r="E9" s="3" t="n">
        <v>28</v>
      </c>
      <c r="F9" s="0" t="n">
        <v>25</v>
      </c>
      <c r="H9" s="3" t="n">
        <v>58</v>
      </c>
      <c r="I9" s="0" t="n">
        <v>9</v>
      </c>
      <c r="K9" s="1" t="n">
        <v>1500</v>
      </c>
      <c r="L9" s="1" t="s">
        <v>3390</v>
      </c>
      <c r="M9" s="11" t="e">
        <f aca="false">CONCATENATE(#REF!,"°",#REF!,".",#REF!,"'")</f>
        <v>#REF!</v>
      </c>
      <c r="N9" s="11" t="e">
        <f aca="false">CONCATENATE(#REF!,"°",#REF!,".",#REF!,"'")</f>
        <v>#REF!</v>
      </c>
      <c r="O9" s="12" t="n">
        <f aca="false">(((G9/10)+F9)/60)+E9</f>
        <v>28.4166666666667</v>
      </c>
      <c r="P9" s="12" t="n">
        <f aca="false">((((J9/10)+I9)/60)+H9)*-1</f>
        <v>-58.15</v>
      </c>
    </row>
    <row r="10" customFormat="false" ht="12.75" hidden="false" customHeight="false" outlineLevel="0" collapsed="false">
      <c r="A10" s="1" t="s">
        <v>3391</v>
      </c>
      <c r="B10" s="5" t="n">
        <v>35368</v>
      </c>
      <c r="C10" s="8" t="n">
        <v>0.385416666666667</v>
      </c>
      <c r="D10" s="2" t="n">
        <v>1492.5</v>
      </c>
      <c r="E10" s="3" t="n">
        <v>26</v>
      </c>
      <c r="F10" s="0" t="n">
        <v>52</v>
      </c>
      <c r="H10" s="3" t="n">
        <v>57</v>
      </c>
      <c r="I10" s="0" t="n">
        <v>35</v>
      </c>
      <c r="K10" s="1" t="n">
        <v>1500</v>
      </c>
      <c r="L10" s="1" t="s">
        <v>693</v>
      </c>
      <c r="M10" s="11" t="e">
        <f aca="false">CONCATENATE(#REF!,"°",#REF!,".",#REF!,"'")</f>
        <v>#REF!</v>
      </c>
      <c r="N10" s="11" t="e">
        <f aca="false">CONCATENATE(#REF!,"°",#REF!,".",#REF!,"'")</f>
        <v>#REF!</v>
      </c>
      <c r="O10" s="12" t="n">
        <f aca="false">(((G10/10)+F10)/60)+E10</f>
        <v>26.8666666666667</v>
      </c>
      <c r="P10" s="12" t="n">
        <f aca="false">((((J10/10)+I10)/60)+H10)*-1</f>
        <v>-57.5833333333333</v>
      </c>
    </row>
    <row r="11" customFormat="false" ht="12.75" hidden="false" customHeight="false" outlineLevel="0" collapsed="false">
      <c r="A11" s="1" t="s">
        <v>3392</v>
      </c>
      <c r="B11" s="5" t="n">
        <v>35371</v>
      </c>
      <c r="C11" s="8" t="n">
        <v>0.354166666666667</v>
      </c>
      <c r="D11" s="2" t="n">
        <v>1865.9</v>
      </c>
      <c r="E11" s="3" t="n">
        <v>20</v>
      </c>
      <c r="F11" s="0" t="n">
        <v>53</v>
      </c>
      <c r="H11" s="3" t="n">
        <v>57</v>
      </c>
      <c r="I11" s="0" t="n">
        <v>59</v>
      </c>
      <c r="K11" s="1" t="n">
        <v>1500</v>
      </c>
      <c r="L11" s="1" t="s">
        <v>3393</v>
      </c>
      <c r="M11" s="11" t="str">
        <f aca="false">CONCATENATE(E9,"°",H9,".",K9,"'")</f>
        <v>28°58.1500'</v>
      </c>
      <c r="N11" s="11" t="str">
        <f aca="false">CONCATENATE(L9,"°",I9,".",J9,"'")</f>
        <v>SUBTROP CON ZONE°9.'</v>
      </c>
      <c r="O11" s="12" t="n">
        <f aca="false">(((G11/10)+F11)/60)+E11</f>
        <v>20.8833333333333</v>
      </c>
      <c r="P11" s="12" t="n">
        <f aca="false">((((J11/10)+I11)/60)+H11)*-1</f>
        <v>-57.9833333333333</v>
      </c>
    </row>
    <row r="12" customFormat="false" ht="12.75" hidden="false" customHeight="false" outlineLevel="0" collapsed="false">
      <c r="A12" s="1" t="s">
        <v>3394</v>
      </c>
      <c r="B12" s="5" t="n">
        <v>35373</v>
      </c>
      <c r="C12" s="8" t="n">
        <v>0.359027777777778</v>
      </c>
      <c r="D12" s="2" t="n">
        <v>2155</v>
      </c>
      <c r="E12" s="3" t="n">
        <v>16</v>
      </c>
      <c r="F12" s="0" t="n">
        <v>7</v>
      </c>
      <c r="H12" s="3" t="n">
        <v>58</v>
      </c>
      <c r="I12" s="0" t="n">
        <v>26</v>
      </c>
      <c r="K12" s="1" t="n">
        <v>1500</v>
      </c>
      <c r="L12" s="1" t="s">
        <v>3395</v>
      </c>
      <c r="M12" s="11" t="str">
        <f aca="false">CONCATENATE(E10,"°",H10,".",K10,"'")</f>
        <v>26°57.1500'</v>
      </c>
      <c r="N12" s="11" t="str">
        <f aca="false">CONCATENATE(L10,"°",I10,".",J10,"'")</f>
        <v>S. SARGASSO SEA°35.'</v>
      </c>
      <c r="O12" s="12" t="n">
        <f aca="false">(((G12/10)+F12)/60)+E12</f>
        <v>16.1166666666667</v>
      </c>
      <c r="P12" s="12" t="n">
        <f aca="false">((((J12/10)+I12)/60)+H12)*-1</f>
        <v>-58.4333333333333</v>
      </c>
    </row>
    <row r="13" customFormat="false" ht="12.75" hidden="false" customHeight="false" outlineLevel="0" collapsed="false">
      <c r="A13" s="1" t="s">
        <v>3396</v>
      </c>
      <c r="B13" s="5" t="n">
        <v>35374</v>
      </c>
      <c r="C13" s="8" t="n">
        <v>0.354166666666667</v>
      </c>
      <c r="D13" s="2" t="n">
        <v>2296</v>
      </c>
      <c r="E13" s="3" t="n">
        <v>13</v>
      </c>
      <c r="F13" s="0" t="n">
        <v>46</v>
      </c>
      <c r="H13" s="3" t="n">
        <v>59</v>
      </c>
      <c r="I13" s="0" t="n">
        <v>11</v>
      </c>
      <c r="K13" s="1" t="n">
        <v>1500</v>
      </c>
      <c r="L13" s="1" t="s">
        <v>3397</v>
      </c>
      <c r="M13" s="11" t="str">
        <f aca="false">CONCATENATE(E11,"°",H11,".",K11,"'")</f>
        <v>20°57.1500'</v>
      </c>
      <c r="N13" s="11" t="str">
        <f aca="false">CONCATENATE(L11,"°",I11,".",J11,"'")</f>
        <v>S.SARGASSO°59.'</v>
      </c>
      <c r="O13" s="12" t="n">
        <f aca="false">(((G13/10)+F13)/60)+E13</f>
        <v>13.7666666666667</v>
      </c>
      <c r="P13" s="12" t="n">
        <f aca="false">((((J13/10)+I13)/60)+H13)*-1</f>
        <v>-59.1833333333333</v>
      </c>
    </row>
    <row r="14" customFormat="false" ht="12.75" hidden="false" customHeight="false" outlineLevel="0" collapsed="false">
      <c r="A14" s="1" t="s">
        <v>3398</v>
      </c>
      <c r="B14" s="5" t="n">
        <v>35375</v>
      </c>
      <c r="C14" s="8" t="n">
        <v>0.343055555555556</v>
      </c>
      <c r="D14" s="2" t="n">
        <v>2442.3</v>
      </c>
      <c r="E14" s="3" t="n">
        <v>11</v>
      </c>
      <c r="F14" s="0" t="n">
        <v>30</v>
      </c>
      <c r="H14" s="3" t="n">
        <v>59</v>
      </c>
      <c r="I14" s="0" t="n">
        <v>41</v>
      </c>
      <c r="K14" s="1" t="n">
        <v>1700</v>
      </c>
      <c r="L14" s="1" t="s">
        <v>3399</v>
      </c>
      <c r="M14" s="11" t="str">
        <f aca="false">CONCATENATE(E12,"°",H12,".",K12,"'")</f>
        <v>16°58.1500'</v>
      </c>
      <c r="N14" s="11" t="str">
        <f aca="false">CONCATENATE(L12,"°",I12,".",J12,"'")</f>
        <v>120 MILES E.DOMINICA TW°26.'</v>
      </c>
      <c r="O14" s="12" t="n">
        <f aca="false">(((G14/10)+F14)/60)+E14</f>
        <v>11.5</v>
      </c>
      <c r="P14" s="12" t="n">
        <f aca="false">((((J14/10)+I14)/60)+H14)*-1</f>
        <v>-59.6833333333333</v>
      </c>
    </row>
    <row r="15" customFormat="false" ht="12.75" hidden="false" customHeight="false" outlineLevel="0" collapsed="false">
      <c r="M15" s="11" t="str">
        <f aca="false">CONCATENATE(E13,"°",H13,".",K13,"'")</f>
        <v>13°59.1500'</v>
      </c>
      <c r="N15" s="11" t="str">
        <f aca="false">CONCATENATE(L13,"°",I13,".",J13,"'")</f>
        <v>40 MILES OFF BARBADOS°11.'</v>
      </c>
      <c r="O15" s="12" t="n">
        <f aca="false">(((K13/10)+H13)/60)+E13</f>
        <v>16.4833333333333</v>
      </c>
      <c r="P15" s="12" t="e">
        <f aca="false">((((J13/10)+I13)/60)+L13)*-1</f>
        <v>#VALUE!</v>
      </c>
    </row>
    <row r="16" customFormat="false" ht="12.75" hidden="false" customHeight="false" outlineLevel="0" collapsed="false">
      <c r="M16" s="11" t="str">
        <f aca="false">CONCATENATE(E14,"°",H14,".",K14,"'")</f>
        <v>11°59.1700'</v>
      </c>
      <c r="N16" s="11" t="str">
        <f aca="false">CONCATENATE(L14,"°",I14,".",J14,"'")</f>
        <v>65 NM ENE OF TOBAGO°41.'</v>
      </c>
      <c r="O16" s="12" t="n">
        <f aca="false">(((K14/10)+H14)/60)+E14</f>
        <v>14.8166666666667</v>
      </c>
      <c r="P16" s="12" t="e">
        <f aca="false">((((J14/10)+I14)/60)+L14)*-1</f>
        <v>#VALUE!</v>
      </c>
    </row>
    <row r="17" customFormat="false" ht="12.75" hidden="false" customHeight="false" outlineLevel="0" collapsed="false">
      <c r="M17" s="11" t="str">
        <f aca="false">CONCATENATE(E15,"°",F15,".",G15,"'")</f>
        <v>°.'</v>
      </c>
      <c r="N17" s="11" t="str">
        <f aca="false">CONCATENATE(H15,"°",I15,".",J15,"'")</f>
        <v>°.'</v>
      </c>
      <c r="O17" s="12" t="n">
        <f aca="false">(((G15/10)+F15)/60)+E15</f>
        <v>0</v>
      </c>
      <c r="P17" s="12" t="n">
        <f aca="false">((((J15/10)+I15)/60)+H15)*-1</f>
        <v>-0</v>
      </c>
    </row>
    <row r="18" customFormat="false" ht="12.75" hidden="false" customHeight="false" outlineLevel="0" collapsed="false">
      <c r="M18" s="11" t="str">
        <f aca="false">CONCATENATE(E16,"°",F16,".",G16,"'")</f>
        <v>°.'</v>
      </c>
      <c r="N18" s="11" t="str">
        <f aca="false">CONCATENATE(H16,"°",I16,".",J16,"'")</f>
        <v>°.'</v>
      </c>
      <c r="O18" s="12" t="n">
        <f aca="false">(((G16/10)+F16)/60)+E16</f>
        <v>0</v>
      </c>
      <c r="P18" s="12" t="n">
        <f aca="false">((((J16/10)+I16)/60)+H16)*-1</f>
        <v>-0</v>
      </c>
    </row>
    <row r="19" customFormat="false" ht="12.75" hidden="false" customHeight="false" outlineLevel="0" collapsed="false">
      <c r="M19" s="11" t="str">
        <f aca="false">CONCATENATE(E17,"°",F17,".",G17,"'")</f>
        <v>°.'</v>
      </c>
      <c r="N19" s="11" t="str">
        <f aca="false">CONCATENATE(H17,"°",I17,".",J17,"'")</f>
        <v>°.'</v>
      </c>
      <c r="O19" s="12" t="n">
        <f aca="false">(((G17/10)+F17)/60)+E17</f>
        <v>0</v>
      </c>
      <c r="P19" s="12" t="n">
        <f aca="false">((((J17/10)+I17)/60)+H17)*-1</f>
        <v>-0</v>
      </c>
    </row>
    <row r="20" customFormat="false" ht="12.75" hidden="false" customHeight="false" outlineLevel="0" collapsed="false">
      <c r="M20" s="11" t="str">
        <f aca="false">CONCATENATE(E18,"°",F18,".",G18,"'")</f>
        <v>°.'</v>
      </c>
      <c r="N20" s="11" t="str">
        <f aca="false">CONCATENATE(H18,"°",I18,".",J18,"'")</f>
        <v>°.'</v>
      </c>
      <c r="O20" s="12" t="n">
        <f aca="false">(((G18/10)+F18)/60)+E18</f>
        <v>0</v>
      </c>
      <c r="P20" s="12" t="n">
        <f aca="false">((((J18/10)+I18)/60)+H18)*-1</f>
        <v>-0</v>
      </c>
    </row>
    <row r="21" customFormat="false" ht="12.75" hidden="false" customHeight="false" outlineLevel="0" collapsed="false">
      <c r="M21" s="11" t="str">
        <f aca="false">CONCATENATE(E19,"°",F19,".",G19,"'")</f>
        <v>°.'</v>
      </c>
      <c r="N21" s="11" t="str">
        <f aca="false">CONCATENATE(H19,"°",I19,".",J19,"'")</f>
        <v>°.'</v>
      </c>
      <c r="O21" s="12" t="n">
        <f aca="false">(((G19/10)+F19)/60)+E19</f>
        <v>0</v>
      </c>
      <c r="P21" s="12" t="n">
        <f aca="false">((((J19/10)+I19)/60)+H19)*-1</f>
        <v>-0</v>
      </c>
    </row>
    <row r="22" customFormat="false" ht="12.75" hidden="false" customHeight="false" outlineLevel="0" collapsed="false">
      <c r="M22" s="11" t="str">
        <f aca="false">CONCATENATE(E20,"°",F20,".",G20,"'")</f>
        <v>°.'</v>
      </c>
      <c r="N22" s="11" t="str">
        <f aca="false">CONCATENATE(H20,"°",I20,".",J20,"'")</f>
        <v>°.'</v>
      </c>
      <c r="O22" s="12" t="n">
        <f aca="false">(((G20/10)+F20)/60)+E20</f>
        <v>0</v>
      </c>
      <c r="P22" s="12" t="n">
        <f aca="false">((((J20/10)+I20)/60)+H20)*-1</f>
        <v>-0</v>
      </c>
    </row>
    <row r="23" customFormat="false" ht="12.75" hidden="false" customHeight="false" outlineLevel="0" collapsed="false">
      <c r="M23" s="11" t="str">
        <f aca="false">CONCATENATE(E21,"°",F21,".",G21,"'")</f>
        <v>°.'</v>
      </c>
      <c r="N23" s="11" t="str">
        <f aca="false">CONCATENATE(H21,"°",I21,".",J21,"'")</f>
        <v>°.'</v>
      </c>
      <c r="O23" s="12" t="n">
        <f aca="false">(((G21/10)+F21)/60)+E21</f>
        <v>0</v>
      </c>
      <c r="P23" s="12" t="n">
        <f aca="false">((((J21/10)+I21)/60)+H21)*-1</f>
        <v>-0</v>
      </c>
    </row>
    <row r="24" customFormat="false" ht="12.75" hidden="false" customHeight="false" outlineLevel="0" collapsed="false">
      <c r="M24" s="11" t="str">
        <f aca="false">CONCATENATE(E22,"°",F22,".",G22,"'")</f>
        <v>°.'</v>
      </c>
      <c r="N24" s="11" t="str">
        <f aca="false">CONCATENATE(H22,"°",I22,".",J22,"'")</f>
        <v>°.'</v>
      </c>
      <c r="O24" s="12" t="n">
        <f aca="false">(((G22/10)+F22)/60)+E22</f>
        <v>0</v>
      </c>
      <c r="P24" s="12" t="n">
        <f aca="false">((((J22/10)+I22)/60)+H22)*-1</f>
        <v>-0</v>
      </c>
    </row>
    <row r="25" customFormat="false" ht="12.75" hidden="false" customHeight="false" outlineLevel="0" collapsed="false">
      <c r="M25" s="11" t="str">
        <f aca="false">CONCATENATE(E23,"°",F23,".",G23,"'")</f>
        <v>°.'</v>
      </c>
      <c r="N25" s="11" t="str">
        <f aca="false">CONCATENATE(H23,"°",I23,".",J23,"'")</f>
        <v>°.'</v>
      </c>
      <c r="O25" s="12" t="n">
        <f aca="false">(((G23/10)+F23)/60)+E23</f>
        <v>0</v>
      </c>
      <c r="P25" s="12" t="n">
        <f aca="false">((((J23/10)+I23)/60)+H23)*-1</f>
        <v>-0</v>
      </c>
    </row>
    <row r="26" customFormat="false" ht="12.75" hidden="false" customHeight="false" outlineLevel="0" collapsed="false">
      <c r="M26" s="11" t="str">
        <f aca="false">CONCATENATE(E24,"°",F24,".",G24,"'")</f>
        <v>°.'</v>
      </c>
      <c r="N26" s="11" t="str">
        <f aca="false">CONCATENATE(H24,"°",I24,".",J24,"'")</f>
        <v>°.'</v>
      </c>
      <c r="O26" s="12" t="n">
        <f aca="false">(((G24/10)+F24)/60)+E24</f>
        <v>0</v>
      </c>
      <c r="P26" s="12" t="n">
        <f aca="false">((((J24/10)+I24)/60)+H24)*-1</f>
        <v>-0</v>
      </c>
    </row>
    <row r="27" customFormat="false" ht="12.75" hidden="false" customHeight="false" outlineLevel="0" collapsed="false">
      <c r="M27" s="11" t="str">
        <f aca="false">CONCATENATE(E25,"°",F25,".",G25,"'")</f>
        <v>°.'</v>
      </c>
      <c r="N27" s="11" t="str">
        <f aca="false">CONCATENATE(H25,"°",I25,".",J25,"'")</f>
        <v>°.'</v>
      </c>
      <c r="O27" s="12" t="n">
        <f aca="false">(((G25/10)+F25)/60)+E25</f>
        <v>0</v>
      </c>
      <c r="P27" s="12" t="n">
        <f aca="false">((((J25/10)+I25)/60)+H25)*-1</f>
        <v>-0</v>
      </c>
    </row>
    <row r="28" customFormat="false" ht="12.75" hidden="false" customHeight="false" outlineLevel="0" collapsed="false">
      <c r="M28" s="11" t="str">
        <f aca="false">CONCATENATE(E26,"°",F26,".",G26,"'")</f>
        <v>°.'</v>
      </c>
      <c r="N28" s="11" t="str">
        <f aca="false">CONCATENATE(H26,"°",I26,".",J26,"'")</f>
        <v>°.'</v>
      </c>
      <c r="O28" s="12" t="n">
        <f aca="false">(((G26/10)+F26)/60)+E26</f>
        <v>0</v>
      </c>
      <c r="P28" s="12" t="n">
        <f aca="false">((((J26/10)+I26)/60)+H26)*-1</f>
        <v>-0</v>
      </c>
    </row>
    <row r="29" customFormat="false" ht="12.75" hidden="false" customHeight="false" outlineLevel="0" collapsed="false">
      <c r="M29" s="11" t="str">
        <f aca="false">CONCATENATE(E27,"°",F27,".",G27,"'")</f>
        <v>°.'</v>
      </c>
      <c r="N29" s="11" t="str">
        <f aca="false">CONCATENATE(H27,"°",I27,".",J27,"'")</f>
        <v>°.'</v>
      </c>
      <c r="O29" s="12" t="n">
        <f aca="false">(((G27/10)+F27)/60)+E27</f>
        <v>0</v>
      </c>
      <c r="P29" s="12" t="n">
        <f aca="false">((((J27/10)+I27)/60)+H27)*-1</f>
        <v>-0</v>
      </c>
    </row>
    <row r="30" customFormat="false" ht="12.75" hidden="false" customHeight="false" outlineLevel="0" collapsed="false">
      <c r="M30" s="11" t="str">
        <f aca="false">CONCATENATE(E28,"°",F28,".",G28,"'")</f>
        <v>°.'</v>
      </c>
      <c r="N30" s="11" t="str">
        <f aca="false">CONCATENATE(H28,"°",I28,".",J28,"'")</f>
        <v>°.'</v>
      </c>
      <c r="O30" s="12" t="n">
        <f aca="false">(((G28/10)+F28)/60)+E28</f>
        <v>0</v>
      </c>
      <c r="P30" s="12" t="n">
        <f aca="false">((((J28/10)+I28)/60)+H28)*-1</f>
        <v>-0</v>
      </c>
    </row>
    <row r="31" customFormat="false" ht="12.75" hidden="false" customHeight="false" outlineLevel="0" collapsed="false">
      <c r="M31" s="11" t="str">
        <f aca="false">CONCATENATE(E29,"°",F29,".",G29,"'")</f>
        <v>°.'</v>
      </c>
      <c r="N31" s="11" t="str">
        <f aca="false">CONCATENATE(H29,"°",I29,".",J29,"'")</f>
        <v>°.'</v>
      </c>
      <c r="O31" s="12" t="n">
        <f aca="false">(((G29/10)+F29)/60)+E29</f>
        <v>0</v>
      </c>
      <c r="P31" s="12" t="n">
        <f aca="false">((((J29/10)+I29)/60)+H29)*-1</f>
        <v>-0</v>
      </c>
    </row>
    <row r="32" customFormat="false" ht="12.75" hidden="false" customHeight="false" outlineLevel="0" collapsed="false">
      <c r="M32" s="11" t="str">
        <f aca="false">CONCATENATE(E30,"°",F30,".",G30,"'")</f>
        <v>°.'</v>
      </c>
      <c r="N32" s="11" t="str">
        <f aca="false">CONCATENATE(H30,"°",I30,".",J30,"'")</f>
        <v>°.'</v>
      </c>
      <c r="O32" s="12" t="n">
        <f aca="false">(((G30/10)+F30)/60)+E30</f>
        <v>0</v>
      </c>
      <c r="P32" s="12" t="n">
        <f aca="false">((((J30/10)+I30)/60)+H30)*-1</f>
        <v>-0</v>
      </c>
    </row>
    <row r="33" customFormat="false" ht="12.75" hidden="false" customHeight="false" outlineLevel="0" collapsed="false">
      <c r="M33" s="11" t="str">
        <f aca="false">CONCATENATE(E31,"°",F31,".",G31,"'")</f>
        <v>°.'</v>
      </c>
      <c r="N33" s="11" t="str">
        <f aca="false">CONCATENATE(H31,"°",I31,".",J31,"'")</f>
        <v>°.'</v>
      </c>
      <c r="O33" s="12" t="n">
        <f aca="false">(((G31/10)+F31)/60)+E31</f>
        <v>0</v>
      </c>
      <c r="P33" s="12" t="n">
        <f aca="false">((((J31/10)+I31)/60)+H31)*-1</f>
        <v>-0</v>
      </c>
    </row>
    <row r="34" customFormat="false" ht="12.75" hidden="false" customHeight="false" outlineLevel="0" collapsed="false">
      <c r="M34" s="11" t="str">
        <f aca="false">CONCATENATE(E32,"°",F32,".",G32,"'")</f>
        <v>°.'</v>
      </c>
      <c r="N34" s="11" t="str">
        <f aca="false">CONCATENATE(H32,"°",I32,".",J32,"'")</f>
        <v>°.'</v>
      </c>
      <c r="O34" s="12" t="n">
        <f aca="false">(((G32/10)+F32)/60)+E32</f>
        <v>0</v>
      </c>
      <c r="P34" s="12" t="n">
        <f aca="false">((((J32/10)+I32)/60)+H32)*-1</f>
        <v>-0</v>
      </c>
    </row>
    <row r="35" customFormat="false" ht="12.75" hidden="false" customHeight="false" outlineLevel="0" collapsed="false">
      <c r="M35" s="11" t="str">
        <f aca="false">CONCATENATE(E33,"°",F33,".",G33,"'")</f>
        <v>°.'</v>
      </c>
      <c r="N35" s="11" t="str">
        <f aca="false">CONCATENATE(H33,"°",I33,".",J33,"'")</f>
        <v>°.'</v>
      </c>
      <c r="O35" s="12" t="n">
        <f aca="false">(((G33/10)+F33)/60)+E33</f>
        <v>0</v>
      </c>
      <c r="P35" s="12" t="n">
        <f aca="false">((((J33/10)+I33)/60)+H33)*-1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9" width="11.99"/>
    <col collapsed="false" customWidth="true" hidden="false" outlineLevel="0" max="3" min="3" style="10" width="8.85"/>
    <col collapsed="false" customWidth="true" hidden="false" outlineLevel="0" max="4" min="4" style="2" width="8.85"/>
    <col collapsed="false" customWidth="true" hidden="false" outlineLevel="0" max="7" min="7" style="1" width="8.85"/>
    <col collapsed="false" customWidth="true" hidden="false" outlineLevel="0" max="12" min="12" style="0" width="18.99"/>
    <col collapsed="false" customWidth="true" hidden="false" outlineLevel="0" max="13" min="13" style="11" width="10.13"/>
    <col collapsed="false" customWidth="true" hidden="false" outlineLevel="0" max="14" min="14" style="11" width="10.71"/>
    <col collapsed="false" customWidth="true" hidden="false" outlineLevel="0" max="15" min="15" style="12" width="7.7"/>
    <col collapsed="false" customWidth="true" hidden="false" outlineLevel="0" max="16" min="16" style="12" width="8.28"/>
  </cols>
  <sheetData>
    <row r="1" s="13" customFormat="true" ht="12.75" hidden="false" customHeight="false" outlineLevel="0" collapsed="false">
      <c r="A1" s="13" t="s">
        <v>205</v>
      </c>
      <c r="B1" s="14" t="s">
        <v>206</v>
      </c>
      <c r="C1" s="15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3" t="s">
        <v>212</v>
      </c>
      <c r="I1" s="13" t="s">
        <v>213</v>
      </c>
      <c r="J1" s="13" t="s">
        <v>214</v>
      </c>
      <c r="K1" s="13" t="s">
        <v>215</v>
      </c>
      <c r="L1" s="13" t="s">
        <v>216</v>
      </c>
      <c r="M1" s="18" t="s">
        <v>217</v>
      </c>
      <c r="N1" s="18" t="s">
        <v>218</v>
      </c>
      <c r="O1" s="19" t="s">
        <v>219</v>
      </c>
      <c r="P1" s="19" t="s">
        <v>220</v>
      </c>
    </row>
    <row r="2" customFormat="false" ht="12.75" hidden="false" customHeight="false" outlineLevel="0" collapsed="false">
      <c r="A2" s="1" t="s">
        <v>3400</v>
      </c>
      <c r="B2" s="5" t="n">
        <v>35402</v>
      </c>
      <c r="C2" s="8" t="n">
        <v>0.436805555555556</v>
      </c>
      <c r="D2" s="2" t="n">
        <v>81.9</v>
      </c>
      <c r="E2" s="3" t="n">
        <v>17</v>
      </c>
      <c r="F2" s="0" t="n">
        <v>45</v>
      </c>
      <c r="H2" s="3" t="n">
        <v>63</v>
      </c>
      <c r="I2" s="3" t="n">
        <v>39</v>
      </c>
      <c r="K2" s="1" t="n">
        <v>305</v>
      </c>
      <c r="L2" s="1" t="s">
        <v>3401</v>
      </c>
      <c r="M2" s="11" t="e">
        <f aca="false">CONCATENATE(E2,"°",#REF!,".",#REF!,"'")</f>
        <v>#REF!</v>
      </c>
      <c r="N2" s="11" t="e">
        <f aca="false">CONCATENATE(#REF!,"°",I2,".",J2,"'")</f>
        <v>#REF!</v>
      </c>
      <c r="O2" s="12" t="n">
        <f aca="false">(((G2/10)+F2)/60)+E2</f>
        <v>17.75</v>
      </c>
      <c r="P2" s="12" t="n">
        <f aca="false">((((J2/10)+I2)/60)+H2)*-1</f>
        <v>-63.65</v>
      </c>
    </row>
    <row r="3" customFormat="false" ht="12.75" hidden="false" customHeight="false" outlineLevel="0" collapsed="false">
      <c r="A3" s="1" t="s">
        <v>3402</v>
      </c>
      <c r="B3" s="5" t="n">
        <v>35404</v>
      </c>
      <c r="C3" s="8" t="n">
        <v>0.457638888888889</v>
      </c>
      <c r="D3" s="2" t="n">
        <v>267.5</v>
      </c>
      <c r="E3" s="3" t="n">
        <v>15</v>
      </c>
      <c r="F3" s="0" t="n">
        <v>15</v>
      </c>
      <c r="H3" s="3" t="n">
        <v>62</v>
      </c>
      <c r="I3" s="3" t="n">
        <v>4</v>
      </c>
      <c r="K3" s="1" t="n">
        <v>457</v>
      </c>
      <c r="L3" s="1" t="s">
        <v>3403</v>
      </c>
      <c r="M3" s="11" t="e">
        <f aca="false">CONCATENATE(E3,"°",#REF!,".",#REF!,"'")</f>
        <v>#REF!</v>
      </c>
      <c r="N3" s="11" t="e">
        <f aca="false">CONCATENATE(#REF!,"°",I3,".",J3,"'")</f>
        <v>#REF!</v>
      </c>
      <c r="O3" s="12" t="n">
        <f aca="false">(((G3/10)+F3)/60)+E3</f>
        <v>15.25</v>
      </c>
      <c r="P3" s="12" t="n">
        <f aca="false">((((J3/10)+I3)/60)+H3)*-1</f>
        <v>-62.0666666666667</v>
      </c>
    </row>
    <row r="4" customFormat="false" ht="12.75" hidden="false" customHeight="false" outlineLevel="0" collapsed="false">
      <c r="A4" s="1" t="s">
        <v>3404</v>
      </c>
      <c r="B4" s="5" t="n">
        <v>35409</v>
      </c>
      <c r="C4" s="8" t="n">
        <v>0.427083333333333</v>
      </c>
      <c r="D4" s="2" t="n">
        <v>637.9</v>
      </c>
      <c r="E4" s="3" t="n">
        <v>13</v>
      </c>
      <c r="F4" s="0" t="n">
        <v>5</v>
      </c>
      <c r="H4" s="3" t="n">
        <v>61</v>
      </c>
      <c r="I4" s="3" t="n">
        <v>49</v>
      </c>
      <c r="K4" s="1" t="n">
        <v>457</v>
      </c>
      <c r="L4" s="1" t="s">
        <v>3405</v>
      </c>
      <c r="M4" s="11" t="e">
        <f aca="false">CONCATENATE(E4,"°",#REF!,".",#REF!,"'")</f>
        <v>#REF!</v>
      </c>
      <c r="N4" s="11" t="e">
        <f aca="false">CONCATENATE(#REF!,"°",I4,".",J4,"'")</f>
        <v>#REF!</v>
      </c>
      <c r="O4" s="12" t="n">
        <f aca="false">(((G4/10)+F4)/60)+E4</f>
        <v>13.0833333333333</v>
      </c>
      <c r="P4" s="12" t="n">
        <f aca="false">((((J4/10)+I4)/60)+H4)*-1</f>
        <v>-61.8166666666667</v>
      </c>
    </row>
    <row r="5" customFormat="false" ht="12.75" hidden="false" customHeight="false" outlineLevel="0" collapsed="false">
      <c r="A5" s="1" t="s">
        <v>3406</v>
      </c>
      <c r="B5" s="5" t="n">
        <v>35418</v>
      </c>
      <c r="C5" s="8" t="n">
        <v>0.375</v>
      </c>
      <c r="D5" s="2" t="n">
        <v>1616</v>
      </c>
      <c r="E5" s="3" t="n">
        <v>15</v>
      </c>
      <c r="F5" s="0" t="n">
        <v>50</v>
      </c>
      <c r="H5" s="3" t="n">
        <v>75</v>
      </c>
      <c r="I5" s="3" t="n">
        <v>41</v>
      </c>
      <c r="K5" s="1" t="n">
        <v>305</v>
      </c>
      <c r="L5" s="1" t="s">
        <v>3407</v>
      </c>
      <c r="M5" s="11" t="e">
        <f aca="false">CONCATENATE(E5,"°",#REF!,".",#REF!,"'")</f>
        <v>#REF!</v>
      </c>
      <c r="N5" s="11" t="e">
        <f aca="false">CONCATENATE(#REF!,"°",I5,".",J5,"'")</f>
        <v>#REF!</v>
      </c>
      <c r="O5" s="12" t="n">
        <f aca="false">(((G5/10)+F5)/60)+E5</f>
        <v>15.8333333333333</v>
      </c>
      <c r="P5" s="12" t="n">
        <f aca="false">((((J5/10)+I5)/60)+H5)*-1</f>
        <v>-75.6833333333333</v>
      </c>
    </row>
    <row r="6" customFormat="false" ht="12.75" hidden="false" customHeight="false" outlineLevel="0" collapsed="false">
      <c r="A6" s="1" t="s">
        <v>3408</v>
      </c>
      <c r="B6" s="5" t="n">
        <v>35420</v>
      </c>
      <c r="C6" s="8" t="n">
        <v>0.166666666666667</v>
      </c>
      <c r="D6" s="2" t="n">
        <v>1846</v>
      </c>
      <c r="E6" s="3" t="n">
        <v>16</v>
      </c>
      <c r="F6" s="0" t="n">
        <v>56</v>
      </c>
      <c r="H6" s="3" t="n">
        <v>79</v>
      </c>
      <c r="I6" s="3" t="n">
        <v>0</v>
      </c>
      <c r="K6" s="1" t="n">
        <v>335</v>
      </c>
      <c r="L6" s="1" t="s">
        <v>3409</v>
      </c>
      <c r="M6" s="11" t="e">
        <f aca="false">CONCATENATE(E6,"°",#REF!,".",#REF!,"'")</f>
        <v>#REF!</v>
      </c>
      <c r="N6" s="11" t="e">
        <f aca="false">CONCATENATE(#REF!,"°",I6,".",J6,"'")</f>
        <v>#REF!</v>
      </c>
      <c r="O6" s="12" t="n">
        <f aca="false">(((G6/10)+F6)/60)+E6</f>
        <v>16.9333333333333</v>
      </c>
      <c r="P6" s="12" t="n">
        <f aca="false">((((J6/10)+I6)/60)+H6)*-1</f>
        <v>-79</v>
      </c>
    </row>
    <row r="7" customFormat="false" ht="12.75" hidden="false" customHeight="false" outlineLevel="0" collapsed="false">
      <c r="A7" s="1" t="s">
        <v>3410</v>
      </c>
      <c r="B7" s="5" t="n">
        <v>35423</v>
      </c>
      <c r="C7" s="8" t="n">
        <v>0.390972222222222</v>
      </c>
      <c r="D7" s="2" t="n">
        <v>2280.1</v>
      </c>
      <c r="E7" s="3" t="n">
        <v>17</v>
      </c>
      <c r="F7" s="0" t="n">
        <v>2</v>
      </c>
      <c r="H7" s="3" t="n">
        <v>83</v>
      </c>
      <c r="I7" s="3" t="n">
        <v>54</v>
      </c>
      <c r="K7" s="1" t="n">
        <v>305</v>
      </c>
      <c r="L7" s="1" t="s">
        <v>3411</v>
      </c>
      <c r="M7" s="11" t="e">
        <f aca="false">CONCATENATE(E7,"°",#REF!,".",#REF!,"'")</f>
        <v>#REF!</v>
      </c>
      <c r="N7" s="11" t="e">
        <f aca="false">CONCATENATE(#REF!,"°",I7,".",J7,"'")</f>
        <v>#REF!</v>
      </c>
      <c r="O7" s="12" t="n">
        <f aca="false">(((G7/10)+F7)/60)+E7</f>
        <v>17.0333333333333</v>
      </c>
      <c r="P7" s="12" t="n">
        <f aca="false">((((J7/10)+I7)/60)+H7)*-1</f>
        <v>-83.9</v>
      </c>
    </row>
    <row r="8" customFormat="false" ht="12.75" hidden="false" customHeight="false" outlineLevel="0" collapsed="false">
      <c r="A8" s="1" t="s">
        <v>3412</v>
      </c>
      <c r="B8" s="5" t="n">
        <v>35425</v>
      </c>
      <c r="C8" s="8" t="n">
        <v>0.332638888888889</v>
      </c>
      <c r="D8" s="2" t="n">
        <v>2464.3</v>
      </c>
      <c r="E8" s="3" t="n">
        <v>16</v>
      </c>
      <c r="F8" s="0" t="n">
        <v>14</v>
      </c>
      <c r="H8" s="3" t="n">
        <v>86</v>
      </c>
      <c r="I8" s="3" t="n">
        <v>11</v>
      </c>
      <c r="K8" s="1" t="n">
        <v>300</v>
      </c>
      <c r="L8" s="1" t="s">
        <v>3413</v>
      </c>
      <c r="M8" s="11" t="e">
        <f aca="false">CONCATENATE(E8,"°",#REF!,".",#REF!,"'")</f>
        <v>#REF!</v>
      </c>
      <c r="N8" s="11" t="e">
        <f aca="false">CONCATENATE(#REF!,"°",I8,".",J8,"'")</f>
        <v>#REF!</v>
      </c>
      <c r="O8" s="12" t="n">
        <f aca="false">(((G8/10)+F8)/60)+E8</f>
        <v>16.2333333333333</v>
      </c>
      <c r="P8" s="12" t="n">
        <f aca="false">((((J8/10)+I8)/60)+H8)*-1</f>
        <v>-86.1833333333333</v>
      </c>
    </row>
    <row r="9" customFormat="false" ht="12.75" hidden="false" customHeight="false" outlineLevel="0" collapsed="false">
      <c r="M9" s="11" t="e">
        <f aca="false">CONCATENATE(#REF!,"°",#REF!,".",#REF!,"'")</f>
        <v>#REF!</v>
      </c>
      <c r="N9" s="11" t="e">
        <f aca="false">CONCATENATE(#REF!,"°",#REF!,".",#REF!,"'")</f>
        <v>#REF!</v>
      </c>
      <c r="O9" s="12" t="e">
        <f aca="false">(((#REF!/10)+#REF!)/60)+#REF!</f>
        <v>#VALUE!</v>
      </c>
      <c r="P9" s="12" t="e">
        <f aca="false">((((#REF!/10)+#REF!)/60)+#REF!)*-1</f>
        <v>#VALUE!</v>
      </c>
    </row>
    <row r="10" customFormat="false" ht="12.75" hidden="false" customHeight="false" outlineLevel="0" collapsed="false">
      <c r="M10" s="11" t="e">
        <f aca="false">CONCATENATE(#REF!,"°",#REF!,".",#REF!,"'")</f>
        <v>#REF!</v>
      </c>
      <c r="N10" s="11" t="e">
        <f aca="false">CONCATENATE(#REF!,"°",#REF!,".",#REF!,"'")</f>
        <v>#REF!</v>
      </c>
      <c r="O10" s="12" t="e">
        <f aca="false">(((#REF!/10)+#REF!)/60)+#REF!</f>
        <v>#VALUE!</v>
      </c>
      <c r="P10" s="12" t="e">
        <f aca="false">((((#REF!/10)+#REF!)/60)+#REF!)*-1</f>
        <v>#VALUE!</v>
      </c>
    </row>
    <row r="11" customFormat="false" ht="12.75" hidden="false" customHeight="false" outlineLevel="0" collapsed="false">
      <c r="M11" s="11" t="str">
        <f aca="false">CONCATENATE(E9,"°",F9,".",G9,"'")</f>
        <v>°.'</v>
      </c>
      <c r="N11" s="11" t="str">
        <f aca="false">CONCATENATE(H9,"°",I9,".",J9,"'")</f>
        <v>°.'</v>
      </c>
      <c r="O11" s="12" t="n">
        <f aca="false">(((G9/10)+F9)/60)+E9</f>
        <v>0</v>
      </c>
      <c r="P11" s="12" t="n">
        <f aca="false">((((J9/10)+I9)/60)+H9)*-1</f>
        <v>-0</v>
      </c>
    </row>
    <row r="12" customFormat="false" ht="12.75" hidden="false" customHeight="false" outlineLevel="0" collapsed="false">
      <c r="M12" s="11" t="str">
        <f aca="false">CONCATENATE(E10,"°",F10,".",G10,"'")</f>
        <v>°.'</v>
      </c>
      <c r="N12" s="11" t="str">
        <f aca="false">CONCATENATE(H10,"°",I10,".",J10,"'")</f>
        <v>°.'</v>
      </c>
      <c r="O12" s="12" t="n">
        <f aca="false">(((G10/10)+F10)/60)+E10</f>
        <v>0</v>
      </c>
      <c r="P12" s="12" t="n">
        <f aca="false">((((J10/10)+I10)/60)+H10)*-1</f>
        <v>-0</v>
      </c>
    </row>
    <row r="13" customFormat="false" ht="12.75" hidden="false" customHeight="false" outlineLevel="0" collapsed="false">
      <c r="M13" s="11" t="str">
        <f aca="false">CONCATENATE(E11,"°",F11,".",G11,"'")</f>
        <v>°.'</v>
      </c>
      <c r="N13" s="11" t="str">
        <f aca="false">CONCATENATE(H11,"°",I11,".",J11,"'")</f>
        <v>°.'</v>
      </c>
      <c r="O13" s="12" t="n">
        <f aca="false">(((G11/10)+F11)/60)+E11</f>
        <v>0</v>
      </c>
      <c r="P13" s="12" t="n">
        <f aca="false">((((J11/10)+I11)/60)+H11)*-1</f>
        <v>-0</v>
      </c>
    </row>
    <row r="14" customFormat="false" ht="12.75" hidden="false" customHeight="false" outlineLevel="0" collapsed="false">
      <c r="M14" s="11" t="str">
        <f aca="false">CONCATENATE(E12,"°",F12,".",G12,"'")</f>
        <v>°.'</v>
      </c>
      <c r="N14" s="11" t="str">
        <f aca="false">CONCATENATE(H12,"°",I12,".",J12,"'")</f>
        <v>°.'</v>
      </c>
      <c r="O14" s="12" t="n">
        <f aca="false">(((G12/10)+F12)/60)+E12</f>
        <v>0</v>
      </c>
      <c r="P14" s="12" t="n">
        <f aca="false">((((J12/10)+I12)/60)+H12)*-1</f>
        <v>-0</v>
      </c>
    </row>
    <row r="15" customFormat="false" ht="12.75" hidden="false" customHeight="false" outlineLevel="0" collapsed="false">
      <c r="M15" s="11" t="str">
        <f aca="false">CONCATENATE(E13,"°",F13,".",G13,"'")</f>
        <v>°.'</v>
      </c>
      <c r="N15" s="11" t="str">
        <f aca="false">CONCATENATE(H13,"°",I13,".",J13,"'")</f>
        <v>°.'</v>
      </c>
      <c r="O15" s="12" t="n">
        <f aca="false">(((G13/10)+F13)/60)+E13</f>
        <v>0</v>
      </c>
      <c r="P15" s="12" t="n">
        <f aca="false">((((J13/10)+I13)/60)+H13)*-1</f>
        <v>-0</v>
      </c>
    </row>
    <row r="16" customFormat="false" ht="12.75" hidden="false" customHeight="false" outlineLevel="0" collapsed="false">
      <c r="M16" s="11" t="str">
        <f aca="false">CONCATENATE(E14,"°",F14,".",G14,"'")</f>
        <v>°.'</v>
      </c>
      <c r="N16" s="11" t="str">
        <f aca="false">CONCATENATE(H14,"°",I14,".",J14,"'")</f>
        <v>°.'</v>
      </c>
      <c r="O16" s="12" t="n">
        <f aca="false">(((G14/10)+F14)/60)+E14</f>
        <v>0</v>
      </c>
      <c r="P16" s="12" t="n">
        <f aca="false">((((J14/10)+I14)/60)+H14)*-1</f>
        <v>-0</v>
      </c>
    </row>
    <row r="17" customFormat="false" ht="12.75" hidden="false" customHeight="false" outlineLevel="0" collapsed="false">
      <c r="M17" s="11" t="str">
        <f aca="false">CONCATENATE(E15,"°",F15,".",G15,"'")</f>
        <v>°.'</v>
      </c>
      <c r="N17" s="11" t="str">
        <f aca="false">CONCATENATE(H15,"°",I15,".",J15,"'")</f>
        <v>°.'</v>
      </c>
      <c r="O17" s="12" t="n">
        <f aca="false">(((G15/10)+F15)/60)+E15</f>
        <v>0</v>
      </c>
      <c r="P17" s="12" t="n">
        <f aca="false">((((J15/10)+I15)/60)+H15)*-1</f>
        <v>-0</v>
      </c>
    </row>
    <row r="18" customFormat="false" ht="12.75" hidden="false" customHeight="false" outlineLevel="0" collapsed="false">
      <c r="M18" s="11" t="str">
        <f aca="false">CONCATENATE(E16,"°",F16,".",G16,"'")</f>
        <v>°.'</v>
      </c>
      <c r="N18" s="11" t="str">
        <f aca="false">CONCATENATE(H16,"°",I16,".",J16,"'")</f>
        <v>°.'</v>
      </c>
      <c r="O18" s="12" t="n">
        <f aca="false">(((G16/10)+F16)/60)+E16</f>
        <v>0</v>
      </c>
      <c r="P18" s="12" t="n">
        <f aca="false">((((J16/10)+I16)/60)+H16)*-1</f>
        <v>-0</v>
      </c>
    </row>
    <row r="19" customFormat="false" ht="12.75" hidden="false" customHeight="false" outlineLevel="0" collapsed="false">
      <c r="M19" s="11" t="str">
        <f aca="false">CONCATENATE(E17,"°",F17,".",G17,"'")</f>
        <v>°.'</v>
      </c>
      <c r="N19" s="11" t="str">
        <f aca="false">CONCATENATE(H17,"°",I17,".",J17,"'")</f>
        <v>°.'</v>
      </c>
      <c r="O19" s="12" t="n">
        <f aca="false">(((G17/10)+F17)/60)+E17</f>
        <v>0</v>
      </c>
      <c r="P19" s="12" t="n">
        <f aca="false">((((J17/10)+I17)/60)+H17)*-1</f>
        <v>-0</v>
      </c>
    </row>
    <row r="20" customFormat="false" ht="12.75" hidden="false" customHeight="false" outlineLevel="0" collapsed="false">
      <c r="M20" s="11" t="str">
        <f aca="false">CONCATENATE(E18,"°",F18,".",G18,"'")</f>
        <v>°.'</v>
      </c>
      <c r="N20" s="11" t="str">
        <f aca="false">CONCATENATE(H18,"°",I18,".",J18,"'")</f>
        <v>°.'</v>
      </c>
      <c r="O20" s="12" t="n">
        <f aca="false">(((G18/10)+F18)/60)+E18</f>
        <v>0</v>
      </c>
      <c r="P20" s="12" t="n">
        <f aca="false">((((J18/10)+I18)/60)+H18)*-1</f>
        <v>-0</v>
      </c>
    </row>
    <row r="21" customFormat="false" ht="12.75" hidden="false" customHeight="false" outlineLevel="0" collapsed="false">
      <c r="M21" s="11" t="str">
        <f aca="false">CONCATENATE(E19,"°",F19,".",G19,"'")</f>
        <v>°.'</v>
      </c>
      <c r="N21" s="11" t="str">
        <f aca="false">CONCATENATE(H19,"°",I19,".",J19,"'")</f>
        <v>°.'</v>
      </c>
      <c r="O21" s="12" t="n">
        <f aca="false">(((G19/10)+F19)/60)+E19</f>
        <v>0</v>
      </c>
      <c r="P21" s="12" t="n">
        <f aca="false">((((J19/10)+I19)/60)+H19)*-1</f>
        <v>-0</v>
      </c>
    </row>
    <row r="22" customFormat="false" ht="12.75" hidden="false" customHeight="false" outlineLevel="0" collapsed="false">
      <c r="M22" s="11" t="str">
        <f aca="false">CONCATENATE(E20,"°",F20,".",G20,"'")</f>
        <v>°.'</v>
      </c>
      <c r="N22" s="11" t="str">
        <f aca="false">CONCATENATE(H20,"°",I20,".",J20,"'")</f>
        <v>°.'</v>
      </c>
      <c r="O22" s="12" t="n">
        <f aca="false">(((G20/10)+F20)/60)+E20</f>
        <v>0</v>
      </c>
      <c r="P22" s="12" t="n">
        <f aca="false">((((J20/10)+I20)/60)+H20)*-1</f>
        <v>-0</v>
      </c>
    </row>
    <row r="23" customFormat="false" ht="12.75" hidden="false" customHeight="false" outlineLevel="0" collapsed="false">
      <c r="M23" s="11" t="str">
        <f aca="false">CONCATENATE(E21,"°",F21,".",G21,"'")</f>
        <v>°.'</v>
      </c>
      <c r="N23" s="11" t="str">
        <f aca="false">CONCATENATE(H21,"°",I21,".",J21,"'")</f>
        <v>°.'</v>
      </c>
      <c r="O23" s="12" t="n">
        <f aca="false">(((G21/10)+F21)/60)+E21</f>
        <v>0</v>
      </c>
      <c r="P23" s="12" t="n">
        <f aca="false">((((J21/10)+I21)/60)+H21)*-1</f>
        <v>-0</v>
      </c>
    </row>
    <row r="24" customFormat="false" ht="12.75" hidden="false" customHeight="false" outlineLevel="0" collapsed="false">
      <c r="M24" s="11" t="str">
        <f aca="false">CONCATENATE(E22,"°",F22,".",G22,"'")</f>
        <v>°.'</v>
      </c>
      <c r="N24" s="11" t="str">
        <f aca="false">CONCATENATE(H22,"°",I22,".",J22,"'")</f>
        <v>°.'</v>
      </c>
      <c r="O24" s="12" t="n">
        <f aca="false">(((G22/10)+F22)/60)+E22</f>
        <v>0</v>
      </c>
      <c r="P24" s="12" t="n">
        <f aca="false">((((J22/10)+I22)/60)+H22)*-1</f>
        <v>-0</v>
      </c>
    </row>
    <row r="25" customFormat="false" ht="12.75" hidden="false" customHeight="false" outlineLevel="0" collapsed="false">
      <c r="M25" s="11" t="str">
        <f aca="false">CONCATENATE(E23,"°",F23,".",G23,"'")</f>
        <v>°.'</v>
      </c>
      <c r="N25" s="11" t="str">
        <f aca="false">CONCATENATE(H23,"°",I23,".",J23,"'")</f>
        <v>°.'</v>
      </c>
      <c r="O25" s="12" t="n">
        <f aca="false">(((G23/10)+F23)/60)+E23</f>
        <v>0</v>
      </c>
      <c r="P25" s="12" t="n">
        <f aca="false">((((J23/10)+I23)/60)+H23)*-1</f>
        <v>-0</v>
      </c>
    </row>
    <row r="26" customFormat="false" ht="12.75" hidden="false" customHeight="false" outlineLevel="0" collapsed="false">
      <c r="M26" s="11" t="str">
        <f aca="false">CONCATENATE(E24,"°",F24,".",G24,"'")</f>
        <v>°.'</v>
      </c>
      <c r="N26" s="11" t="str">
        <f aca="false">CONCATENATE(H24,"°",I24,".",J24,"'")</f>
        <v>°.'</v>
      </c>
      <c r="O26" s="12" t="n">
        <f aca="false">(((G24/10)+F24)/60)+E24</f>
        <v>0</v>
      </c>
      <c r="P26" s="12" t="n">
        <f aca="false">((((J24/10)+I24)/60)+H24)*-1</f>
        <v>-0</v>
      </c>
    </row>
    <row r="27" customFormat="false" ht="12.75" hidden="false" customHeight="false" outlineLevel="0" collapsed="false">
      <c r="M27" s="11" t="str">
        <f aca="false">CONCATENATE(E25,"°",F25,".",G25,"'")</f>
        <v>°.'</v>
      </c>
      <c r="N27" s="11" t="str">
        <f aca="false">CONCATENATE(H25,"°",I25,".",J25,"'")</f>
        <v>°.'</v>
      </c>
      <c r="O27" s="12" t="n">
        <f aca="false">(((G25/10)+F25)/60)+E25</f>
        <v>0</v>
      </c>
      <c r="P27" s="12" t="n">
        <f aca="false">((((J25/10)+I25)/60)+H25)*-1</f>
        <v>-0</v>
      </c>
    </row>
    <row r="28" customFormat="false" ht="12.75" hidden="false" customHeight="false" outlineLevel="0" collapsed="false">
      <c r="M28" s="11" t="str">
        <f aca="false">CONCATENATE(E26,"°",F26,".",G26,"'")</f>
        <v>°.'</v>
      </c>
      <c r="N28" s="11" t="str">
        <f aca="false">CONCATENATE(H26,"°",I26,".",J26,"'")</f>
        <v>°.'</v>
      </c>
      <c r="O28" s="12" t="n">
        <f aca="false">(((G26/10)+F26)/60)+E26</f>
        <v>0</v>
      </c>
      <c r="P28" s="12" t="n">
        <f aca="false">((((J26/10)+I26)/60)+H26)*-1</f>
        <v>-0</v>
      </c>
    </row>
    <row r="29" customFormat="false" ht="12.75" hidden="false" customHeight="false" outlineLevel="0" collapsed="false">
      <c r="M29" s="11" t="str">
        <f aca="false">CONCATENATE(E27,"°",F27,".",G27,"'")</f>
        <v>°.'</v>
      </c>
      <c r="N29" s="11" t="str">
        <f aca="false">CONCATENATE(H27,"°",I27,".",J27,"'")</f>
        <v>°.'</v>
      </c>
      <c r="O29" s="12" t="n">
        <f aca="false">(((G27/10)+F27)/60)+E27</f>
        <v>0</v>
      </c>
      <c r="P29" s="12" t="n">
        <f aca="false">((((J27/10)+I27)/60)+H27)*-1</f>
        <v>-0</v>
      </c>
    </row>
    <row r="30" customFormat="false" ht="12.75" hidden="false" customHeight="false" outlineLevel="0" collapsed="false">
      <c r="M30" s="11" t="str">
        <f aca="false">CONCATENATE(E28,"°",F28,".",G28,"'")</f>
        <v>°.'</v>
      </c>
      <c r="N30" s="11" t="str">
        <f aca="false">CONCATENATE(H28,"°",I28,".",J28,"'")</f>
        <v>°.'</v>
      </c>
      <c r="O30" s="12" t="n">
        <f aca="false">(((G28/10)+F28)/60)+E28</f>
        <v>0</v>
      </c>
      <c r="P30" s="12" t="n">
        <f aca="false">((((J28/10)+I28)/60)+H28)*-1</f>
        <v>-0</v>
      </c>
    </row>
    <row r="31" customFormat="false" ht="12.75" hidden="false" customHeight="false" outlineLevel="0" collapsed="false">
      <c r="M31" s="11" t="str">
        <f aca="false">CONCATENATE(E29,"°",F29,".",G29,"'")</f>
        <v>°.'</v>
      </c>
      <c r="N31" s="11" t="str">
        <f aca="false">CONCATENATE(H29,"°",I29,".",J29,"'")</f>
        <v>°.'</v>
      </c>
      <c r="O31" s="12" t="n">
        <f aca="false">(((G29/10)+F29)/60)+E29</f>
        <v>0</v>
      </c>
      <c r="P31" s="12" t="n">
        <f aca="false">((((J29/10)+I29)/60)+H29)*-1</f>
        <v>-0</v>
      </c>
    </row>
    <row r="32" customFormat="false" ht="12.75" hidden="false" customHeight="false" outlineLevel="0" collapsed="false">
      <c r="M32" s="11" t="str">
        <f aca="false">CONCATENATE(E30,"°",F30,".",G30,"'")</f>
        <v>°.'</v>
      </c>
      <c r="N32" s="11" t="str">
        <f aca="false">CONCATENATE(H30,"°",I30,".",J30,"'")</f>
        <v>°.'</v>
      </c>
      <c r="O32" s="12" t="n">
        <f aca="false">(((G30/10)+F30)/60)+E30</f>
        <v>0</v>
      </c>
      <c r="P32" s="12" t="n">
        <f aca="false">((((J30/10)+I30)/60)+H30)*-1</f>
        <v>-0</v>
      </c>
    </row>
    <row r="33" customFormat="false" ht="12.75" hidden="false" customHeight="false" outlineLevel="0" collapsed="false">
      <c r="M33" s="11" t="str">
        <f aca="false">CONCATENATE(E31,"°",F31,".",G31,"'")</f>
        <v>°.'</v>
      </c>
      <c r="N33" s="11" t="str">
        <f aca="false">CONCATENATE(H31,"°",I31,".",J31,"'")</f>
        <v>°.'</v>
      </c>
      <c r="O33" s="12" t="n">
        <f aca="false">(((G31/10)+F31)/60)+E31</f>
        <v>0</v>
      </c>
      <c r="P33" s="12" t="n">
        <f aca="false">((((J31/10)+I31)/60)+H31)*-1</f>
        <v>-0</v>
      </c>
    </row>
    <row r="34" customFormat="false" ht="12.75" hidden="false" customHeight="false" outlineLevel="0" collapsed="false">
      <c r="M34" s="11" t="str">
        <f aca="false">CONCATENATE(E32,"°",F32,".",G32,"'")</f>
        <v>°.'</v>
      </c>
      <c r="N34" s="11" t="str">
        <f aca="false">CONCATENATE(H32,"°",I32,".",J32,"'")</f>
        <v>°.'</v>
      </c>
      <c r="O34" s="12" t="n">
        <f aca="false">(((G32/10)+F32)/60)+E32</f>
        <v>0</v>
      </c>
      <c r="P34" s="12" t="n">
        <f aca="false">((((J32/10)+I32)/60)+H32)*-1</f>
        <v>-0</v>
      </c>
    </row>
    <row r="35" customFormat="false" ht="12.75" hidden="false" customHeight="false" outlineLevel="0" collapsed="false">
      <c r="M35" s="11" t="str">
        <f aca="false">CONCATENATE(E33,"°",F33,".",G33,"'")</f>
        <v>°.'</v>
      </c>
      <c r="N35" s="11" t="str">
        <f aca="false">CONCATENATE(H33,"°",I33,".",J33,"'")</f>
        <v>°.'</v>
      </c>
      <c r="O35" s="12" t="n">
        <f aca="false">(((G33/10)+F33)/60)+E33</f>
        <v>0</v>
      </c>
      <c r="P35" s="12" t="n">
        <f aca="false">((((J33/10)+I33)/60)+H33)*-1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0.41796875" defaultRowHeight="12.75" zeroHeight="false" outlineLevelRow="0" outlineLevelCol="0"/>
  <cols>
    <col collapsed="false" customWidth="false" hidden="false" outlineLevel="0" max="1" min="1" style="1" width="10.41"/>
    <col collapsed="false" customWidth="false" hidden="false" outlineLevel="0" max="3" min="3" style="50" width="10.41"/>
    <col collapsed="false" customWidth="false" hidden="false" outlineLevel="0" max="4" min="4" style="2" width="10.41"/>
    <col collapsed="false" customWidth="false" hidden="false" outlineLevel="0" max="6" min="5" style="3" width="10.41"/>
    <col collapsed="false" customWidth="false" hidden="false" outlineLevel="0" max="8" min="7" style="1" width="10.41"/>
    <col collapsed="false" customWidth="true" hidden="false" outlineLevel="0" max="10" min="9" style="4" width="9.14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50" t="s">
        <v>2</v>
      </c>
      <c r="D1" s="2" t="s">
        <v>3</v>
      </c>
      <c r="E1" s="3" t="s">
        <v>1039</v>
      </c>
      <c r="F1" s="3" t="s">
        <v>1040</v>
      </c>
      <c r="G1" s="1" t="s">
        <v>8</v>
      </c>
      <c r="H1" s="1" t="s">
        <v>9</v>
      </c>
      <c r="I1" s="4" t="s">
        <v>10</v>
      </c>
      <c r="J1" s="4" t="s">
        <v>11</v>
      </c>
    </row>
    <row r="2" customFormat="false" ht="12.75" hidden="false" customHeight="false" outlineLevel="0" collapsed="false">
      <c r="A2" s="1" t="s">
        <v>3414</v>
      </c>
      <c r="B2" s="5" t="n">
        <v>35472</v>
      </c>
      <c r="C2" s="50" t="n">
        <v>0.431944444444444</v>
      </c>
      <c r="D2" s="2" t="n">
        <v>47.3</v>
      </c>
      <c r="E2" s="3" t="n">
        <v>24.03</v>
      </c>
      <c r="F2" s="3" t="n">
        <v>-81.53</v>
      </c>
      <c r="G2" s="1" t="n">
        <v>718</v>
      </c>
      <c r="H2" s="1" t="s">
        <v>3415</v>
      </c>
      <c r="I2" s="4" t="n">
        <f aca="false">(E2-ROUNDDOWN(E2,0))/0.6+ROUNDDOWN(E2,0)</f>
        <v>24.05</v>
      </c>
      <c r="J2" s="4" t="n">
        <f aca="false">((F2-ROUNDDOWN(F2,0))/0.6+ROUNDDOWN(F2,0))</f>
        <v>-81.8833333333333</v>
      </c>
    </row>
    <row r="3" customFormat="false" ht="12.75" hidden="false" customHeight="false" outlineLevel="0" collapsed="false">
      <c r="A3" s="1" t="s">
        <v>3416</v>
      </c>
      <c r="B3" s="5" t="n">
        <v>35473</v>
      </c>
      <c r="C3" s="50" t="n">
        <v>0.152777777777778</v>
      </c>
      <c r="D3" s="2" t="n">
        <v>104.2</v>
      </c>
      <c r="E3" s="3" t="n">
        <v>24.1</v>
      </c>
      <c r="F3" s="3" t="n">
        <v>-80.29</v>
      </c>
      <c r="G3" s="1" t="n">
        <v>909</v>
      </c>
      <c r="H3" s="1" t="s">
        <v>3417</v>
      </c>
      <c r="I3" s="4" t="n">
        <f aca="false">(E3-ROUNDDOWN(E3,0))/0.6+ROUNDDOWN(E3,0)</f>
        <v>24.1666666666667</v>
      </c>
      <c r="J3" s="4" t="n">
        <f aca="false">((F3-ROUNDDOWN(F3,0))/0.6+ROUNDDOWN(F3,0))</f>
        <v>-80.4833333333334</v>
      </c>
    </row>
    <row r="4" customFormat="false" ht="12.75" hidden="false" customHeight="false" outlineLevel="0" collapsed="false">
      <c r="A4" s="1" t="s">
        <v>3418</v>
      </c>
      <c r="B4" s="5" t="n">
        <v>35474</v>
      </c>
      <c r="C4" s="50" t="n">
        <v>0.463888888888889</v>
      </c>
      <c r="D4" s="2" t="n">
        <v>221.7</v>
      </c>
      <c r="E4" s="3" t="n">
        <v>27.13</v>
      </c>
      <c r="F4" s="3" t="n">
        <v>-79.53</v>
      </c>
      <c r="G4" s="1" t="n">
        <v>222</v>
      </c>
      <c r="H4" s="1" t="s">
        <v>3419</v>
      </c>
      <c r="I4" s="4" t="n">
        <f aca="false">(E4-ROUNDDOWN(E4,0))/0.6+ROUNDDOWN(E4,0)</f>
        <v>27.2166666666667</v>
      </c>
      <c r="J4" s="4" t="n">
        <f aca="false">((F4-ROUNDDOWN(F4,0))/0.6+ROUNDDOWN(F4,0))</f>
        <v>-79.8833333333333</v>
      </c>
    </row>
    <row r="5" customFormat="false" ht="12.75" hidden="false" customHeight="false" outlineLevel="0" collapsed="false">
      <c r="A5" s="1" t="s">
        <v>3420</v>
      </c>
      <c r="B5" s="5" t="n">
        <v>35474</v>
      </c>
      <c r="C5" s="50" t="n">
        <v>0.845833333333333</v>
      </c>
      <c r="D5" s="2" t="n">
        <v>259</v>
      </c>
      <c r="E5" s="3" t="n">
        <v>27.57</v>
      </c>
      <c r="F5" s="3" t="n">
        <v>-79.18</v>
      </c>
      <c r="G5" s="1" t="n">
        <v>550</v>
      </c>
      <c r="H5" s="1" t="s">
        <v>3421</v>
      </c>
      <c r="I5" s="4" t="n">
        <f aca="false">(E5-ROUNDDOWN(E5,0))/0.6+ROUNDDOWN(E5,0)</f>
        <v>27.95</v>
      </c>
      <c r="J5" s="4" t="n">
        <f aca="false">((F5-ROUNDDOWN(F5,0))/0.6+ROUNDDOWN(F5,0))</f>
        <v>-79.3</v>
      </c>
    </row>
    <row r="6" customFormat="false" ht="12.75" hidden="false" customHeight="false" outlineLevel="0" collapsed="false">
      <c r="A6" s="1" t="s">
        <v>3422</v>
      </c>
      <c r="B6" s="5" t="n">
        <v>35476</v>
      </c>
      <c r="C6" s="50" t="n">
        <v>0.482638888888889</v>
      </c>
      <c r="D6" s="2" t="n">
        <v>377.7</v>
      </c>
      <c r="E6" s="3" t="n">
        <v>28.29</v>
      </c>
      <c r="F6" s="3" t="n">
        <v>-77.26</v>
      </c>
      <c r="G6" s="1" t="n">
        <v>900</v>
      </c>
      <c r="H6" s="1" t="s">
        <v>3423</v>
      </c>
      <c r="I6" s="4" t="n">
        <f aca="false">(E6-ROUNDDOWN(E6,0))/0.6+ROUNDDOWN(E6,0)</f>
        <v>28.4833333333333</v>
      </c>
      <c r="J6" s="4" t="n">
        <f aca="false">((F6-ROUNDDOWN(F6,0))/0.6+ROUNDDOWN(F6,0))</f>
        <v>-77.4333333333333</v>
      </c>
    </row>
    <row r="7" customFormat="false" ht="12.75" hidden="false" customHeight="false" outlineLevel="0" collapsed="false">
      <c r="A7" s="1" t="s">
        <v>3424</v>
      </c>
      <c r="B7" s="5" t="n">
        <v>35478</v>
      </c>
      <c r="C7" s="50" t="n">
        <v>0.799305555555556</v>
      </c>
      <c r="E7" s="3" t="n">
        <v>27.4</v>
      </c>
      <c r="F7" s="3" t="n">
        <v>-74.56</v>
      </c>
      <c r="I7" s="4" t="n">
        <f aca="false">(E7-ROUNDDOWN(E7,0))/0.6+ROUNDDOWN(E7,0)</f>
        <v>27.6666666666667</v>
      </c>
      <c r="J7" s="4" t="n">
        <f aca="false">((F7-ROUNDDOWN(F7,0))/0.6+ROUNDDOWN(F7,0))</f>
        <v>-74.9333333333333</v>
      </c>
    </row>
    <row r="8" customFormat="false" ht="12.75" hidden="false" customHeight="false" outlineLevel="0" collapsed="false">
      <c r="A8" s="1" t="s">
        <v>3425</v>
      </c>
      <c r="B8" s="5" t="n">
        <v>35480</v>
      </c>
      <c r="C8" s="50" t="n">
        <v>0.8</v>
      </c>
      <c r="E8" s="3" t="n">
        <v>25.08</v>
      </c>
      <c r="F8" s="3" t="n">
        <v>-73.21</v>
      </c>
      <c r="I8" s="4" t="n">
        <f aca="false">(E8-ROUNDDOWN(E8,0))/0.6+ROUNDDOWN(E8,0)</f>
        <v>25.1333333333333</v>
      </c>
      <c r="J8" s="4" t="n">
        <f aca="false">((F8-ROUNDDOWN(F8,0))/0.6+ROUNDDOWN(F8,0))</f>
        <v>-73.35</v>
      </c>
    </row>
    <row r="9" customFormat="false" ht="12.75" hidden="false" customHeight="false" outlineLevel="0" collapsed="false">
      <c r="A9" s="1" t="s">
        <v>3426</v>
      </c>
      <c r="B9" s="5" t="n">
        <v>35482</v>
      </c>
      <c r="C9" s="50" t="n">
        <v>0.515277777777778</v>
      </c>
      <c r="E9" s="3" t="n">
        <v>22.5</v>
      </c>
      <c r="F9" s="3" t="n">
        <v>-72.27</v>
      </c>
      <c r="I9" s="4" t="n">
        <f aca="false">(E9-ROUNDDOWN(E9,0))/0.6+ROUNDDOWN(E9,0)</f>
        <v>22.8333333333333</v>
      </c>
      <c r="J9" s="4" t="n">
        <f aca="false">((F9-ROUNDDOWN(F9,0))/0.6+ROUNDDOWN(F9,0))</f>
        <v>-72.45</v>
      </c>
    </row>
    <row r="10" customFormat="false" ht="12.75" hidden="false" customHeight="false" outlineLevel="0" collapsed="false">
      <c r="A10" s="1" t="s">
        <v>3427</v>
      </c>
      <c r="B10" s="5" t="n">
        <v>35482</v>
      </c>
      <c r="C10" s="50" t="n">
        <v>0.75625</v>
      </c>
      <c r="E10" s="3" t="n">
        <v>22.1</v>
      </c>
      <c r="F10" s="3" t="n">
        <v>-72.17</v>
      </c>
      <c r="I10" s="4" t="n">
        <f aca="false">(E10-ROUNDDOWN(E10,0))/0.6+ROUNDDOWN(E10,0)</f>
        <v>22.1666666666667</v>
      </c>
      <c r="J10" s="4" t="n">
        <f aca="false">((F10-ROUNDDOWN(F10,0))/0.6+ROUNDDOWN(F10,0))</f>
        <v>-72.2833333333333</v>
      </c>
    </row>
    <row r="11" customFormat="false" ht="12.75" hidden="false" customHeight="false" outlineLevel="0" collapsed="false">
      <c r="A11" s="1" t="s">
        <v>3428</v>
      </c>
      <c r="B11" s="5" t="n">
        <v>35487</v>
      </c>
      <c r="C11" s="50" t="n">
        <v>0.80625</v>
      </c>
      <c r="E11" s="3" t="n">
        <v>20.08</v>
      </c>
      <c r="F11" s="3" t="n">
        <v>-69.36</v>
      </c>
      <c r="I11" s="4" t="n">
        <f aca="false">(E11-ROUNDDOWN(E11,0))/0.6+ROUNDDOWN(E11,0)</f>
        <v>20.1333333333333</v>
      </c>
      <c r="J11" s="4" t="n">
        <f aca="false">((F11-ROUNDDOWN(F11,0))/0.6+ROUNDDOWN(F11,0))</f>
        <v>-69.6</v>
      </c>
    </row>
    <row r="12" customFormat="false" ht="12.75" hidden="false" customHeight="false" outlineLevel="0" collapsed="false">
      <c r="A12" s="1" t="s">
        <v>3429</v>
      </c>
      <c r="B12" s="5" t="n">
        <v>35488</v>
      </c>
      <c r="C12" s="50" t="n">
        <v>0.811111111111111</v>
      </c>
      <c r="E12" s="3" t="n">
        <v>21</v>
      </c>
      <c r="F12" s="3" t="n">
        <v>-69.07</v>
      </c>
      <c r="I12" s="4" t="n">
        <f aca="false">(E12-ROUNDDOWN(E12,0))/0.6+ROUNDDOWN(E12,0)</f>
        <v>21</v>
      </c>
      <c r="J12" s="4" t="n">
        <f aca="false">((F12-ROUNDDOWN(F12,0))/0.6+ROUNDDOWN(F12,0))</f>
        <v>-69.1166666666667</v>
      </c>
    </row>
    <row r="13" customFormat="false" ht="12.75" hidden="false" customHeight="false" outlineLevel="0" collapsed="false">
      <c r="A13" s="1" t="s">
        <v>3430</v>
      </c>
      <c r="B13" s="5" t="n">
        <v>35489</v>
      </c>
      <c r="C13" s="50" t="n">
        <v>0.504166666666667</v>
      </c>
      <c r="E13" s="3" t="n">
        <v>20.56</v>
      </c>
      <c r="F13" s="3" t="n">
        <v>-70.05</v>
      </c>
      <c r="I13" s="4" t="n">
        <f aca="false">(E13-ROUNDDOWN(E13,0))/0.6+ROUNDDOWN(E13,0)</f>
        <v>20.9333333333333</v>
      </c>
      <c r="J13" s="4" t="n">
        <f aca="false">((F13-ROUNDDOWN(F13,0))/0.6+ROUNDDOWN(F13,0))</f>
        <v>-70.0833333333333</v>
      </c>
    </row>
    <row r="14" customFormat="false" ht="12.75" hidden="false" customHeight="false" outlineLevel="0" collapsed="false">
      <c r="A14" s="1" t="s">
        <v>3431</v>
      </c>
      <c r="B14" s="5" t="n">
        <v>35489</v>
      </c>
      <c r="C14" s="50" t="n">
        <v>0.769444444444444</v>
      </c>
      <c r="E14" s="3" t="n">
        <v>20.83</v>
      </c>
      <c r="F14" s="3" t="n">
        <v>-70.04</v>
      </c>
      <c r="I14" s="4" t="n">
        <f aca="false">(E14-ROUNDDOWN(E14,0))/0.6+ROUNDDOWN(E14,0)</f>
        <v>21.3833333333333</v>
      </c>
      <c r="J14" s="4" t="n">
        <f aca="false">((F14-ROUNDDOWN(F14,0))/0.6+ROUNDDOWN(F14,0))</f>
        <v>-70.0666666666667</v>
      </c>
    </row>
    <row r="15" customFormat="false" ht="12.75" hidden="false" customHeight="false" outlineLevel="0" collapsed="false">
      <c r="A15" s="1" t="s">
        <v>3432</v>
      </c>
      <c r="B15" s="5" t="n">
        <v>35493</v>
      </c>
      <c r="C15" s="50" t="n">
        <v>0.792361111111111</v>
      </c>
      <c r="E15" s="3" t="n">
        <v>20.39</v>
      </c>
      <c r="F15" s="3" t="n">
        <v>-70.02</v>
      </c>
      <c r="I15" s="4" t="n">
        <f aca="false">(E15-ROUNDDOWN(E15,0))/0.6+ROUNDDOWN(E15,0)</f>
        <v>20.65</v>
      </c>
      <c r="J15" s="4" t="n">
        <f aca="false">((F15-ROUNDDOWN(F15,0))/0.6+ROUNDDOWN(F15,0))</f>
        <v>-70.0333333333333</v>
      </c>
    </row>
    <row r="16" customFormat="false" ht="12.75" hidden="false" customHeight="false" outlineLevel="0" collapsed="false">
      <c r="A16" s="1" t="s">
        <v>3433</v>
      </c>
      <c r="B16" s="5" t="n">
        <v>35493</v>
      </c>
      <c r="C16" s="50" t="n">
        <v>0.954166666666667</v>
      </c>
      <c r="E16" s="3" t="n">
        <v>20.37</v>
      </c>
      <c r="F16" s="3" t="n">
        <v>-70.23</v>
      </c>
      <c r="I16" s="4" t="n">
        <f aca="false">(E16-ROUNDDOWN(E16,0))/0.6+ROUNDDOWN(E16,0)</f>
        <v>20.6166666666667</v>
      </c>
      <c r="J16" s="4" t="n">
        <f aca="false">((F16-ROUNDDOWN(F16,0))/0.6+ROUNDDOWN(F16,0))</f>
        <v>-70.3833333333333</v>
      </c>
    </row>
    <row r="17" customFormat="false" ht="12.75" hidden="false" customHeight="false" outlineLevel="0" collapsed="false">
      <c r="A17" s="1" t="s">
        <v>3434</v>
      </c>
      <c r="B17" s="5" t="n">
        <v>35503</v>
      </c>
      <c r="C17" s="50" t="n">
        <v>0.0375</v>
      </c>
      <c r="E17" s="3" t="n">
        <v>23.47</v>
      </c>
      <c r="F17" s="3" t="n">
        <v>-80.58</v>
      </c>
      <c r="I17" s="4" t="n">
        <f aca="false">(E17-ROUNDDOWN(E17,0))/0.6+ROUNDDOWN(E17,0)</f>
        <v>23.7833333333333</v>
      </c>
      <c r="J17" s="4" t="n">
        <f aca="false">((F17-ROUNDDOWN(F17,0))/0.6+ROUNDDOWN(F17,0))</f>
        <v>-80.9666666666667</v>
      </c>
    </row>
    <row r="18" customFormat="false" ht="12.75" hidden="false" customHeight="false" outlineLevel="0" collapsed="false">
      <c r="A18" s="1" t="s">
        <v>3435</v>
      </c>
      <c r="B18" s="5" t="n">
        <v>35503</v>
      </c>
      <c r="C18" s="50" t="n">
        <v>0.601388888888889</v>
      </c>
      <c r="E18" s="3" t="n">
        <v>23.47</v>
      </c>
      <c r="F18" s="3" t="n">
        <v>-80.58</v>
      </c>
      <c r="I18" s="4" t="n">
        <f aca="false">(E18-ROUNDDOWN(E18,0))/0.6+ROUNDDOWN(E18,0)</f>
        <v>23.7833333333333</v>
      </c>
      <c r="J18" s="4" t="n">
        <f aca="false">((F18-ROUNDDOWN(F18,0))/0.6+ROUNDDOWN(F18,0))</f>
        <v>-80.9666666666667</v>
      </c>
    </row>
    <row r="19" customFormat="false" ht="12.75" hidden="false" customHeight="false" outlineLevel="0" collapsed="false">
      <c r="A19" s="1" t="s">
        <v>3436</v>
      </c>
      <c r="B19" s="5" t="n">
        <v>35504</v>
      </c>
      <c r="C19" s="50" t="n">
        <v>0.329166666666667</v>
      </c>
      <c r="E19" s="3" t="n">
        <v>23.27</v>
      </c>
      <c r="F19" s="3" t="n">
        <v>-82.13</v>
      </c>
      <c r="I19" s="4" t="n">
        <f aca="false">(E19-ROUNDDOWN(E19,0))/0.6+ROUNDDOWN(E19,0)</f>
        <v>23.45</v>
      </c>
      <c r="J19" s="4" t="n">
        <f aca="false">((F19-ROUNDDOWN(F19,0))/0.6+ROUNDDOWN(F19,0))</f>
        <v>-82.21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sheetData>
    <row r="1" s="13" customFormat="true" ht="12.75" hidden="false" customHeight="false" outlineLevel="0" collapsed="false">
      <c r="A1" s="13" t="s">
        <v>205</v>
      </c>
      <c r="B1" s="14" t="s">
        <v>206</v>
      </c>
      <c r="C1" s="15" t="s">
        <v>207</v>
      </c>
      <c r="D1" s="13" t="s">
        <v>209</v>
      </c>
      <c r="E1" s="13" t="s">
        <v>210</v>
      </c>
      <c r="F1" s="13" t="s">
        <v>212</v>
      </c>
      <c r="G1" s="13" t="s">
        <v>213</v>
      </c>
      <c r="H1" s="19" t="s">
        <v>219</v>
      </c>
      <c r="I1" s="19" t="s">
        <v>220</v>
      </c>
    </row>
    <row r="2" customFormat="false" ht="12.75" hidden="false" customHeight="false" outlineLevel="0" collapsed="false">
      <c r="A2" s="0" t="s">
        <v>3437</v>
      </c>
      <c r="B2" s="5" t="n">
        <v>35515</v>
      </c>
      <c r="C2" s="6" t="n">
        <v>0.947916666666667</v>
      </c>
      <c r="D2" s="0" t="n">
        <v>24</v>
      </c>
      <c r="E2" s="0" t="n">
        <v>9.4</v>
      </c>
      <c r="F2" s="0" t="n">
        <v>81</v>
      </c>
      <c r="G2" s="0" t="n">
        <v>12.1</v>
      </c>
      <c r="H2" s="0" t="n">
        <f aca="false">D2+E2/60</f>
        <v>24.1566666666667</v>
      </c>
      <c r="I2" s="0" t="n">
        <f aca="false">-(F2+G2/60)</f>
        <v>-81.2016666666667</v>
      </c>
    </row>
    <row r="3" customFormat="false" ht="12.75" hidden="false" customHeight="false" outlineLevel="0" collapsed="false">
      <c r="A3" s="0" t="s">
        <v>3438</v>
      </c>
      <c r="B3" s="5" t="n">
        <v>35516</v>
      </c>
      <c r="C3" s="6" t="n">
        <v>0.482638888888889</v>
      </c>
      <c r="D3" s="0" t="n">
        <v>24</v>
      </c>
      <c r="E3" s="0" t="n">
        <v>2.3</v>
      </c>
      <c r="F3" s="0" t="n">
        <v>80</v>
      </c>
      <c r="G3" s="0" t="n">
        <v>32.1</v>
      </c>
      <c r="H3" s="0" t="n">
        <f aca="false">D3+E3/60</f>
        <v>24.0383333333333</v>
      </c>
      <c r="I3" s="0" t="n">
        <f aca="false">-(F3+G3/60)</f>
        <v>-80.535</v>
      </c>
    </row>
    <row r="4" customFormat="false" ht="12.75" hidden="false" customHeight="false" outlineLevel="0" collapsed="false">
      <c r="A4" s="0" t="s">
        <v>3439</v>
      </c>
      <c r="B4" s="5" t="n">
        <v>35520</v>
      </c>
      <c r="C4" s="6" t="n">
        <v>0.223611111111111</v>
      </c>
      <c r="D4" s="0" t="n">
        <v>29</v>
      </c>
      <c r="E4" s="0" t="n">
        <v>34</v>
      </c>
      <c r="F4" s="0" t="n">
        <v>79</v>
      </c>
      <c r="G4" s="0" t="n">
        <v>19.7</v>
      </c>
      <c r="H4" s="0" t="n">
        <f aca="false">D4+E4/60</f>
        <v>29.5666666666667</v>
      </c>
      <c r="I4" s="0" t="n">
        <f aca="false">-(F4+G4/60)</f>
        <v>-79.3283333333333</v>
      </c>
    </row>
    <row r="5" customFormat="false" ht="12.75" hidden="false" customHeight="false" outlineLevel="0" collapsed="false">
      <c r="A5" s="0" t="s">
        <v>3440</v>
      </c>
      <c r="B5" s="5" t="n">
        <v>35521</v>
      </c>
      <c r="C5" s="6" t="n">
        <v>0.35625</v>
      </c>
      <c r="D5" s="0" t="n">
        <v>30</v>
      </c>
      <c r="E5" s="0" t="n">
        <v>1.6</v>
      </c>
      <c r="F5" s="0" t="n">
        <v>77</v>
      </c>
      <c r="G5" s="0" t="n">
        <v>12.8</v>
      </c>
      <c r="H5" s="0" t="n">
        <f aca="false">D5+E5/60</f>
        <v>30.0266666666667</v>
      </c>
      <c r="I5" s="0" t="n">
        <f aca="false">-(F5+G5/60)</f>
        <v>-77.2133333333333</v>
      </c>
    </row>
    <row r="6" customFormat="false" ht="12.75" hidden="false" customHeight="false" outlineLevel="0" collapsed="false">
      <c r="A6" s="0" t="s">
        <v>3441</v>
      </c>
      <c r="B6" s="5" t="n">
        <v>35517</v>
      </c>
      <c r="C6" s="6" t="n">
        <v>0.386111111111111</v>
      </c>
      <c r="D6" s="0" t="n">
        <v>25</v>
      </c>
      <c r="E6" s="0" t="n">
        <v>28.8</v>
      </c>
      <c r="F6" s="0" t="n">
        <v>79</v>
      </c>
      <c r="G6" s="0" t="n">
        <v>27.6</v>
      </c>
      <c r="H6" s="0" t="n">
        <f aca="false">D6+E6/60</f>
        <v>25.48</v>
      </c>
      <c r="I6" s="0" t="n">
        <f aca="false">-(F6+G6/60)</f>
        <v>-79.46</v>
      </c>
    </row>
    <row r="7" customFormat="false" ht="12.75" hidden="false" customHeight="false" outlineLevel="0" collapsed="false">
      <c r="A7" s="0" t="s">
        <v>3442</v>
      </c>
      <c r="B7" s="5" t="n">
        <v>35519</v>
      </c>
      <c r="C7" s="6" t="n">
        <v>0.4375</v>
      </c>
      <c r="D7" s="0" t="n">
        <v>29</v>
      </c>
      <c r="E7" s="0" t="n">
        <v>6.2</v>
      </c>
      <c r="F7" s="0" t="n">
        <v>80</v>
      </c>
      <c r="G7" s="0" t="n">
        <v>4.8</v>
      </c>
      <c r="H7" s="0" t="n">
        <f aca="false">D7+E7/60</f>
        <v>29.1033333333333</v>
      </c>
      <c r="I7" s="0" t="n">
        <f aca="false">-(F7+G7/60)</f>
        <v>-80.08</v>
      </c>
    </row>
    <row r="8" customFormat="false" ht="12.75" hidden="false" customHeight="false" outlineLevel="0" collapsed="false">
      <c r="A8" s="0" t="s">
        <v>3443</v>
      </c>
      <c r="B8" s="5" t="n">
        <v>35519</v>
      </c>
      <c r="C8" s="6" t="n">
        <v>0.746527777777778</v>
      </c>
      <c r="D8" s="0" t="n">
        <v>29</v>
      </c>
      <c r="E8" s="0" t="n">
        <v>23.1</v>
      </c>
      <c r="F8" s="0" t="n">
        <v>80</v>
      </c>
      <c r="G8" s="0" t="n">
        <v>4.9</v>
      </c>
      <c r="H8" s="0" t="n">
        <f aca="false">D8+E8/60</f>
        <v>29.385</v>
      </c>
      <c r="I8" s="0" t="n">
        <f aca="false">-(F8+G8/60)</f>
        <v>-80.0816666666667</v>
      </c>
    </row>
    <row r="9" customFormat="false" ht="12.75" hidden="false" customHeight="false" outlineLevel="0" collapsed="false">
      <c r="A9" s="0" t="s">
        <v>3444</v>
      </c>
      <c r="B9" s="5" t="n">
        <v>35522</v>
      </c>
      <c r="C9" s="6" t="n">
        <v>0.454861111111111</v>
      </c>
      <c r="D9" s="0" t="n">
        <v>30</v>
      </c>
      <c r="E9" s="0" t="n">
        <v>6.1</v>
      </c>
      <c r="F9" s="0" t="n">
        <v>75</v>
      </c>
      <c r="G9" s="0" t="n">
        <v>43.5</v>
      </c>
      <c r="H9" s="0" t="n">
        <f aca="false">D9+E9/60</f>
        <v>30.1016666666667</v>
      </c>
      <c r="I9" s="0" t="n">
        <f aca="false">-(F9+G9/60)</f>
        <v>-75.725</v>
      </c>
    </row>
    <row r="10" customFormat="false" ht="12.75" hidden="false" customHeight="false" outlineLevel="0" collapsed="false">
      <c r="A10" s="0" t="s">
        <v>3445</v>
      </c>
      <c r="B10" s="5" t="n">
        <v>35523</v>
      </c>
      <c r="C10" s="6" t="n">
        <v>0.458333333333333</v>
      </c>
      <c r="D10" s="0" t="n">
        <v>29</v>
      </c>
      <c r="E10" s="0" t="n">
        <v>59.5</v>
      </c>
      <c r="F10" s="0" t="n">
        <v>74</v>
      </c>
      <c r="G10" s="0" t="n">
        <v>23.9</v>
      </c>
      <c r="H10" s="0" t="n">
        <f aca="false">D10+E10/60</f>
        <v>29.9916666666667</v>
      </c>
      <c r="I10" s="0" t="n">
        <f aca="false">-(F10+G10/60)</f>
        <v>-74.3983333333333</v>
      </c>
    </row>
    <row r="11" customFormat="false" ht="12.75" hidden="false" customHeight="false" outlineLevel="0" collapsed="false">
      <c r="A11" s="0" t="s">
        <v>3446</v>
      </c>
      <c r="B11" s="5" t="n">
        <v>35525</v>
      </c>
      <c r="C11" s="6" t="n">
        <v>0.850694444444445</v>
      </c>
      <c r="D11" s="0" t="n">
        <v>31</v>
      </c>
      <c r="E11" s="0" t="n">
        <v>5.3</v>
      </c>
      <c r="F11" s="0" t="n">
        <v>69</v>
      </c>
      <c r="G11" s="0" t="n">
        <v>50.2</v>
      </c>
      <c r="H11" s="0" t="n">
        <f aca="false">D11+E11/60</f>
        <v>31.0883333333333</v>
      </c>
      <c r="I11" s="0" t="n">
        <f aca="false">-(F11+G11/60)</f>
        <v>-69.8366666666667</v>
      </c>
    </row>
    <row r="12" customFormat="false" ht="12.75" hidden="false" customHeight="false" outlineLevel="0" collapsed="false">
      <c r="A12" s="0" t="s">
        <v>3447</v>
      </c>
      <c r="B12" s="5" t="n">
        <v>35524</v>
      </c>
      <c r="C12" s="6" t="n">
        <v>0.434027777777778</v>
      </c>
      <c r="D12" s="0" t="n">
        <v>30</v>
      </c>
      <c r="E12" s="0" t="n">
        <v>23.4</v>
      </c>
      <c r="F12" s="0" t="n">
        <v>72</v>
      </c>
      <c r="G12" s="0" t="n">
        <v>46.5</v>
      </c>
      <c r="H12" s="0" t="n">
        <f aca="false">D12+E12/60</f>
        <v>30.39</v>
      </c>
      <c r="I12" s="0" t="n">
        <f aca="false">-(F12+G12/60)</f>
        <v>-72.775</v>
      </c>
    </row>
    <row r="13" customFormat="false" ht="12.75" hidden="false" customHeight="false" outlineLevel="0" collapsed="false">
      <c r="A13" s="0" t="s">
        <v>3448</v>
      </c>
      <c r="B13" s="5" t="n">
        <v>35526</v>
      </c>
      <c r="C13" s="6" t="n">
        <v>0.406944444444445</v>
      </c>
      <c r="D13" s="0" t="n">
        <v>30</v>
      </c>
      <c r="E13" s="0" t="n">
        <v>56.7</v>
      </c>
      <c r="F13" s="0" t="n">
        <v>69</v>
      </c>
      <c r="G13" s="0" t="n">
        <v>12.6</v>
      </c>
      <c r="H13" s="0" t="n">
        <f aca="false">D13+E13/60</f>
        <v>30.945</v>
      </c>
      <c r="I13" s="0" t="n">
        <f aca="false">-(F13+G13/60)</f>
        <v>-69.21</v>
      </c>
    </row>
    <row r="14" customFormat="false" ht="12.75" hidden="false" customHeight="false" outlineLevel="0" collapsed="false">
      <c r="A14" s="0" t="s">
        <v>3449</v>
      </c>
      <c r="B14" s="5" t="n">
        <v>35527</v>
      </c>
      <c r="C14" s="6" t="n">
        <v>0.375</v>
      </c>
      <c r="D14" s="0" t="n">
        <v>31</v>
      </c>
      <c r="E14" s="0" t="n">
        <v>33.4</v>
      </c>
      <c r="F14" s="0" t="n">
        <v>66</v>
      </c>
      <c r="G14" s="0" t="n">
        <v>56.3</v>
      </c>
      <c r="H14" s="0" t="n">
        <f aca="false">D14+E14/60</f>
        <v>31.5566666666667</v>
      </c>
      <c r="I14" s="0" t="n">
        <f aca="false">-(F14+G14/60)</f>
        <v>-66.9383333333333</v>
      </c>
    </row>
    <row r="15" customFormat="false" ht="12.75" hidden="false" customHeight="false" outlineLevel="0" collapsed="false">
      <c r="A15" s="0" t="s">
        <v>3450</v>
      </c>
      <c r="B15" s="5" t="n">
        <v>35532</v>
      </c>
      <c r="C15" s="6" t="n">
        <v>0.372916666666667</v>
      </c>
      <c r="D15" s="0" t="n">
        <v>31</v>
      </c>
      <c r="E15" s="0" t="n">
        <v>48.5</v>
      </c>
      <c r="F15" s="0" t="n">
        <v>64</v>
      </c>
      <c r="G15" s="0" t="n">
        <v>34.7</v>
      </c>
      <c r="H15" s="0" t="n">
        <f aca="false">D15+E15/60</f>
        <v>31.8083333333333</v>
      </c>
      <c r="I15" s="0" t="n">
        <f aca="false">-(F15+G15/60)</f>
        <v>-64.5783333333333</v>
      </c>
    </row>
    <row r="16" customFormat="false" ht="12.75" hidden="false" customHeight="false" outlineLevel="0" collapsed="false">
      <c r="A16" s="0" t="s">
        <v>3451</v>
      </c>
      <c r="B16" s="5" t="n">
        <v>35532</v>
      </c>
      <c r="C16" s="6" t="n">
        <v>0.759027777777778</v>
      </c>
      <c r="D16" s="0" t="n">
        <v>31</v>
      </c>
      <c r="E16" s="0" t="n">
        <v>50.8</v>
      </c>
      <c r="F16" s="0" t="n">
        <v>64</v>
      </c>
      <c r="G16" s="0" t="n">
        <v>33.2</v>
      </c>
      <c r="H16" s="0" t="n">
        <f aca="false">D16+E16/60</f>
        <v>31.8466666666667</v>
      </c>
      <c r="I16" s="0" t="n">
        <f aca="false">-(F16+G16/60)</f>
        <v>-64.5533333333333</v>
      </c>
    </row>
    <row r="17" customFormat="false" ht="12.75" hidden="false" customHeight="false" outlineLevel="0" collapsed="false">
      <c r="A17" s="0" t="s">
        <v>3452</v>
      </c>
      <c r="B17" s="5" t="n">
        <v>35535</v>
      </c>
      <c r="C17" s="6" t="n">
        <v>0.49375</v>
      </c>
      <c r="D17" s="0" t="n">
        <v>30</v>
      </c>
      <c r="E17" s="0" t="n">
        <v>20.9</v>
      </c>
      <c r="F17" s="0" t="n">
        <v>65</v>
      </c>
      <c r="G17" s="0" t="n">
        <v>55.1</v>
      </c>
      <c r="H17" s="0" t="n">
        <f aca="false">D17+E17/60</f>
        <v>30.3483333333333</v>
      </c>
      <c r="I17" s="0" t="n">
        <f aca="false">-(F17+G17/60)</f>
        <v>-65.9183333333333</v>
      </c>
    </row>
    <row r="18" customFormat="false" ht="12.75" hidden="false" customHeight="false" outlineLevel="0" collapsed="false">
      <c r="A18" s="0" t="s">
        <v>3453</v>
      </c>
      <c r="B18" s="5" t="n">
        <v>35536</v>
      </c>
      <c r="C18" s="6" t="n">
        <v>0.347222222222222</v>
      </c>
      <c r="D18" s="0" t="n">
        <v>28</v>
      </c>
      <c r="E18" s="0" t="n">
        <v>33.4</v>
      </c>
      <c r="F18" s="0" t="n">
        <v>66</v>
      </c>
      <c r="G18" s="0" t="n">
        <v>46.3</v>
      </c>
      <c r="H18" s="0" t="n">
        <f aca="false">D18+E18/60</f>
        <v>28.5566666666667</v>
      </c>
      <c r="I18" s="0" t="n">
        <f aca="false">-(F18+G18/60)</f>
        <v>-66.7716666666667</v>
      </c>
    </row>
    <row r="19" customFormat="false" ht="12.75" hidden="false" customHeight="false" outlineLevel="0" collapsed="false">
      <c r="A19" s="0" t="s">
        <v>3454</v>
      </c>
      <c r="B19" s="5" t="n">
        <v>35537</v>
      </c>
      <c r="C19" s="6" t="n">
        <v>0.472222222222222</v>
      </c>
      <c r="D19" s="0" t="n">
        <v>26</v>
      </c>
      <c r="E19" s="0" t="n">
        <v>34.3</v>
      </c>
      <c r="F19" s="0" t="n">
        <v>68</v>
      </c>
      <c r="G19" s="0" t="n">
        <v>24.8</v>
      </c>
      <c r="H19" s="0" t="n">
        <f aca="false">D19+E19/60</f>
        <v>26.5716666666667</v>
      </c>
      <c r="I19" s="0" t="n">
        <f aca="false">-(F19+G19/60)</f>
        <v>-68.4133333333333</v>
      </c>
    </row>
    <row r="20" customFormat="false" ht="12.75" hidden="false" customHeight="false" outlineLevel="0" collapsed="false">
      <c r="A20" s="0" t="s">
        <v>3455</v>
      </c>
      <c r="B20" s="5" t="n">
        <v>35538</v>
      </c>
      <c r="C20" s="6" t="n">
        <v>0.400694444444444</v>
      </c>
      <c r="D20" s="0" t="n">
        <v>25</v>
      </c>
      <c r="E20" s="0" t="n">
        <v>47</v>
      </c>
      <c r="F20" s="0" t="n">
        <v>68</v>
      </c>
      <c r="G20" s="0" t="n">
        <v>45.4</v>
      </c>
      <c r="H20" s="0" t="n">
        <f aca="false">D20+E20/60</f>
        <v>25.7833333333333</v>
      </c>
      <c r="I20" s="0" t="n">
        <f aca="false">-(F20+G20/60)</f>
        <v>-68.7566666666667</v>
      </c>
    </row>
    <row r="21" customFormat="false" ht="12.75" hidden="false" customHeight="false" outlineLevel="0" collapsed="false">
      <c r="A21" s="0" t="s">
        <v>3456</v>
      </c>
      <c r="B21" s="5" t="n">
        <v>35539</v>
      </c>
      <c r="C21" s="6" t="n">
        <v>0.476388888888889</v>
      </c>
      <c r="D21" s="0" t="n">
        <v>24</v>
      </c>
      <c r="E21" s="0" t="n">
        <v>13.1</v>
      </c>
      <c r="F21" s="0" t="n">
        <v>69</v>
      </c>
      <c r="G21" s="0" t="n">
        <v>26.1</v>
      </c>
      <c r="H21" s="0" t="n">
        <f aca="false">D21+E21/60</f>
        <v>24.2183333333333</v>
      </c>
      <c r="I21" s="0" t="n">
        <f aca="false">-(F21+G21/60)</f>
        <v>-69.435</v>
      </c>
    </row>
    <row r="22" customFormat="false" ht="12.75" hidden="false" customHeight="false" outlineLevel="0" collapsed="false">
      <c r="A22" s="0" t="s">
        <v>3457</v>
      </c>
      <c r="B22" s="5" t="n">
        <v>35540</v>
      </c>
      <c r="C22" s="6" t="n">
        <v>0.465972222222222</v>
      </c>
      <c r="D22" s="0" t="n">
        <v>22</v>
      </c>
      <c r="E22" s="0" t="n">
        <v>23.6</v>
      </c>
      <c r="F22" s="0" t="n">
        <v>70</v>
      </c>
      <c r="G22" s="0" t="n">
        <v>15.9</v>
      </c>
      <c r="H22" s="0" t="n">
        <f aca="false">D22+E22/60</f>
        <v>22.3933333333333</v>
      </c>
      <c r="I22" s="0" t="n">
        <f aca="false">-(F22+G22/60)</f>
        <v>-70.265</v>
      </c>
    </row>
    <row r="23" customFormat="false" ht="12.75" hidden="false" customHeight="false" outlineLevel="0" collapsed="false">
      <c r="A23" s="0" t="s">
        <v>3458</v>
      </c>
      <c r="B23" s="5" t="n">
        <v>35541</v>
      </c>
      <c r="C23" s="6" t="n">
        <v>0.397222222222222</v>
      </c>
      <c r="D23" s="0" t="n">
        <v>20</v>
      </c>
      <c r="E23" s="0" t="n">
        <v>59.5</v>
      </c>
      <c r="F23" s="0" t="n">
        <v>70</v>
      </c>
      <c r="G23" s="0" t="n">
        <v>14.9</v>
      </c>
      <c r="H23" s="0" t="n">
        <f aca="false">D23+E23/60</f>
        <v>20.9916666666667</v>
      </c>
      <c r="I23" s="0" t="n">
        <f aca="false">-(F23+G23/60)</f>
        <v>-70.2483333333333</v>
      </c>
    </row>
    <row r="24" customFormat="false" ht="12.75" hidden="false" customHeight="false" outlineLevel="0" collapsed="false">
      <c r="A24" s="0" t="s">
        <v>3459</v>
      </c>
      <c r="B24" s="5" t="n">
        <v>35545</v>
      </c>
      <c r="C24" s="6" t="n">
        <v>0.342361111111111</v>
      </c>
      <c r="D24" s="0" t="n">
        <v>20</v>
      </c>
      <c r="E24" s="0" t="n">
        <v>31.3</v>
      </c>
      <c r="F24" s="0" t="n">
        <v>72</v>
      </c>
      <c r="G24" s="0" t="n">
        <v>5.2</v>
      </c>
      <c r="H24" s="0" t="n">
        <f aca="false">D24+E24/60</f>
        <v>20.5216666666667</v>
      </c>
      <c r="I24" s="0" t="n">
        <f aca="false">-(F24+G24/60)</f>
        <v>-72.0866666666667</v>
      </c>
    </row>
    <row r="25" customFormat="false" ht="12.75" hidden="false" customHeight="false" outlineLevel="0" collapsed="false">
      <c r="A25" s="0" t="s">
        <v>3460</v>
      </c>
      <c r="B25" s="5" t="n">
        <v>35546</v>
      </c>
      <c r="C25" s="6" t="n">
        <v>0.331944444444444</v>
      </c>
      <c r="D25" s="0" t="n">
        <v>20</v>
      </c>
      <c r="E25" s="0" t="n">
        <v>35.4</v>
      </c>
      <c r="F25" s="0" t="n">
        <v>73</v>
      </c>
      <c r="G25" s="0" t="n">
        <v>44</v>
      </c>
      <c r="H25" s="0" t="n">
        <f aca="false">D25+E25/60</f>
        <v>20.59</v>
      </c>
      <c r="I25" s="0" t="n">
        <f aca="false">-(F25+G25/60)</f>
        <v>-73.7333333333333</v>
      </c>
    </row>
    <row r="26" customFormat="false" ht="12.75" hidden="false" customHeight="false" outlineLevel="0" collapsed="false">
      <c r="A26" s="0" t="s">
        <v>3461</v>
      </c>
      <c r="B26" s="5" t="n">
        <v>35519</v>
      </c>
      <c r="C26" s="6" t="n">
        <v>0.559027777777778</v>
      </c>
      <c r="D26" s="0" t="n">
        <v>29</v>
      </c>
      <c r="E26" s="0" t="n">
        <v>6.2</v>
      </c>
      <c r="F26" s="0" t="n">
        <v>80</v>
      </c>
      <c r="G26" s="0" t="n">
        <v>4.8</v>
      </c>
      <c r="H26" s="0" t="n">
        <f aca="false">D26+E26/60</f>
        <v>29.1033333333333</v>
      </c>
      <c r="I26" s="0" t="n">
        <f aca="false">-(F26+G26/60)</f>
        <v>-80.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9" width="11.56"/>
    <col collapsed="false" customWidth="true" hidden="false" outlineLevel="0" max="3" min="3" style="10" width="8.85"/>
    <col collapsed="false" customWidth="true" hidden="false" outlineLevel="0" max="4" min="4" style="2" width="8.85"/>
    <col collapsed="false" customWidth="true" hidden="false" outlineLevel="0" max="7" min="7" style="1" width="8.85"/>
    <col collapsed="false" customWidth="true" hidden="false" outlineLevel="0" max="12" min="12" style="0" width="18.99"/>
    <col collapsed="false" customWidth="true" hidden="false" outlineLevel="0" max="13" min="13" style="11" width="10.13"/>
    <col collapsed="false" customWidth="true" hidden="false" outlineLevel="0" max="14" min="14" style="11" width="10.71"/>
    <col collapsed="false" customWidth="true" hidden="false" outlineLevel="0" max="15" min="15" style="12" width="7.7"/>
    <col collapsed="false" customWidth="true" hidden="false" outlineLevel="0" max="16" min="16" style="12" width="8.28"/>
  </cols>
  <sheetData>
    <row r="1" s="13" customFormat="true" ht="12.75" hidden="false" customHeight="false" outlineLevel="0" collapsed="false">
      <c r="A1" s="13" t="s">
        <v>205</v>
      </c>
      <c r="B1" s="14" t="s">
        <v>206</v>
      </c>
      <c r="C1" s="15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3" t="s">
        <v>212</v>
      </c>
      <c r="I1" s="13" t="s">
        <v>213</v>
      </c>
      <c r="J1" s="13" t="s">
        <v>214</v>
      </c>
      <c r="K1" s="13" t="s">
        <v>215</v>
      </c>
      <c r="L1" s="13" t="s">
        <v>216</v>
      </c>
      <c r="M1" s="18" t="s">
        <v>217</v>
      </c>
      <c r="N1" s="18" t="s">
        <v>218</v>
      </c>
      <c r="O1" s="19" t="s">
        <v>219</v>
      </c>
      <c r="P1" s="19" t="s">
        <v>220</v>
      </c>
    </row>
    <row r="2" customFormat="false" ht="12.75" hidden="false" customHeight="false" outlineLevel="0" collapsed="false">
      <c r="A2" s="1" t="s">
        <v>3462</v>
      </c>
      <c r="B2" s="5" t="n">
        <v>35720</v>
      </c>
      <c r="C2" s="8" t="n">
        <v>0.385416666666667</v>
      </c>
      <c r="D2" s="2" t="n">
        <v>80.7</v>
      </c>
      <c r="E2" s="3" t="n">
        <v>40</v>
      </c>
      <c r="F2" s="0" t="n">
        <v>19</v>
      </c>
      <c r="H2" s="3" t="n">
        <v>70</v>
      </c>
      <c r="I2" s="3" t="n">
        <v>13</v>
      </c>
      <c r="K2" s="1" t="n">
        <v>60</v>
      </c>
      <c r="L2" s="1" t="s">
        <v>3463</v>
      </c>
      <c r="M2" s="11" t="e">
        <f aca="false">CONCATENATE(E2,"°",#REF!,".",#REF!,"'")</f>
        <v>#REF!</v>
      </c>
      <c r="N2" s="11" t="e">
        <f aca="false">CONCATENATE(#REF!,"°",I2,".",J2,"'")</f>
        <v>#REF!</v>
      </c>
      <c r="O2" s="12" t="n">
        <f aca="false">(((G2/10)+F2)/60)+E2</f>
        <v>40.3166666666667</v>
      </c>
      <c r="P2" s="12" t="n">
        <f aca="false">((((J2/10)+I2)/60)+H2)*-1</f>
        <v>-70.2166666666667</v>
      </c>
    </row>
    <row r="3" customFormat="false" ht="12.75" hidden="false" customHeight="false" outlineLevel="0" collapsed="false">
      <c r="A3" s="1" t="s">
        <v>3464</v>
      </c>
      <c r="B3" s="5" t="n">
        <v>35720</v>
      </c>
      <c r="C3" s="8" t="n">
        <v>0.923611111111111</v>
      </c>
      <c r="D3" s="2" t="n">
        <v>117.5</v>
      </c>
      <c r="E3" s="3" t="n">
        <v>39</v>
      </c>
      <c r="F3" s="0" t="n">
        <v>47</v>
      </c>
      <c r="H3" s="3" t="n">
        <v>69</v>
      </c>
      <c r="I3" s="3" t="n">
        <v>49</v>
      </c>
      <c r="K3" s="1" t="n">
        <v>630</v>
      </c>
      <c r="L3" s="1" t="s">
        <v>3465</v>
      </c>
      <c r="M3" s="11" t="e">
        <f aca="false">CONCATENATE(E3,"°",#REF!,".",#REF!,"'")</f>
        <v>#REF!</v>
      </c>
      <c r="N3" s="11" t="e">
        <f aca="false">CONCATENATE(#REF!,"°",I3,".",J3,"'")</f>
        <v>#REF!</v>
      </c>
      <c r="O3" s="12" t="n">
        <f aca="false">(((G3/10)+F3)/60)+E3</f>
        <v>39.7833333333333</v>
      </c>
      <c r="P3" s="12" t="n">
        <f aca="false">((((J3/10)+I3)/60)+H3)*-1</f>
        <v>-69.8166666666667</v>
      </c>
    </row>
    <row r="4" customFormat="false" ht="12.75" hidden="false" customHeight="false" outlineLevel="0" collapsed="false">
      <c r="A4" s="1" t="s">
        <v>3466</v>
      </c>
      <c r="B4" s="5" t="n">
        <v>35728</v>
      </c>
      <c r="C4" s="8" t="n">
        <v>0.414583333333333</v>
      </c>
      <c r="D4" s="2" t="n">
        <v>492</v>
      </c>
      <c r="E4" s="3" t="n">
        <v>31</v>
      </c>
      <c r="F4" s="0" t="n">
        <v>54</v>
      </c>
      <c r="H4" s="3" t="n">
        <v>64</v>
      </c>
      <c r="I4" s="3" t="n">
        <v>13</v>
      </c>
      <c r="K4" s="1" t="n">
        <v>225</v>
      </c>
      <c r="L4" s="1" t="s">
        <v>128</v>
      </c>
      <c r="M4" s="11" t="e">
        <f aca="false">CONCATENATE(E4,"°",#REF!,".",#REF!,"'")</f>
        <v>#REF!</v>
      </c>
      <c r="N4" s="11" t="e">
        <f aca="false">CONCATENATE(#REF!,"°",I4,".",J4,"'")</f>
        <v>#REF!</v>
      </c>
      <c r="O4" s="12" t="n">
        <f aca="false">(((G4/10)+F4)/60)+E4</f>
        <v>31.9</v>
      </c>
      <c r="P4" s="12" t="n">
        <f aca="false">((((J4/10)+I4)/60)+H4)*-1</f>
        <v>-64.2166666666667</v>
      </c>
    </row>
    <row r="5" customFormat="false" ht="12.75" hidden="false" customHeight="false" outlineLevel="0" collapsed="false">
      <c r="A5" s="1" t="s">
        <v>3467</v>
      </c>
      <c r="B5" s="5" t="n">
        <v>35728</v>
      </c>
      <c r="C5" s="8" t="n">
        <v>0.5875</v>
      </c>
      <c r="D5" s="2" t="n">
        <v>492</v>
      </c>
      <c r="E5" s="3" t="n">
        <v>33</v>
      </c>
      <c r="F5" s="0" t="n">
        <v>53</v>
      </c>
      <c r="H5" s="3" t="n">
        <v>64</v>
      </c>
      <c r="I5" s="3" t="n">
        <v>14</v>
      </c>
      <c r="K5" s="1" t="n">
        <v>1325</v>
      </c>
      <c r="L5" s="1" t="s">
        <v>128</v>
      </c>
      <c r="M5" s="11" t="e">
        <f aca="false">CONCATENATE(E5,"°",#REF!,".",#REF!,"'")</f>
        <v>#REF!</v>
      </c>
      <c r="N5" s="11" t="e">
        <f aca="false">CONCATENATE(#REF!,"°",I5,".",J5,"'")</f>
        <v>#REF!</v>
      </c>
      <c r="O5" s="12" t="n">
        <f aca="false">(((G5/10)+F5)/60)+E5</f>
        <v>33.8833333333333</v>
      </c>
      <c r="P5" s="12" t="n">
        <f aca="false">((((J5/10)+I5)/60)+H5)*-1</f>
        <v>-64.2333333333333</v>
      </c>
    </row>
    <row r="6" customFormat="false" ht="12.75" hidden="false" customHeight="false" outlineLevel="0" collapsed="false">
      <c r="A6" s="1" t="s">
        <v>3468</v>
      </c>
      <c r="B6" s="5" t="n">
        <v>35730</v>
      </c>
      <c r="C6" s="8" t="n">
        <v>0.368055555555556</v>
      </c>
      <c r="D6" s="2" t="n">
        <v>656</v>
      </c>
      <c r="E6" s="3" t="n">
        <v>30</v>
      </c>
      <c r="F6" s="0" t="n">
        <v>10</v>
      </c>
      <c r="H6" s="3" t="n">
        <v>62</v>
      </c>
      <c r="I6" s="3" t="n">
        <v>32</v>
      </c>
      <c r="K6" s="1" t="n">
        <v>250</v>
      </c>
      <c r="L6" s="1" t="s">
        <v>3269</v>
      </c>
      <c r="M6" s="11" t="e">
        <f aca="false">CONCATENATE(E6,"°",#REF!,".",#REF!,"'")</f>
        <v>#REF!</v>
      </c>
      <c r="N6" s="11" t="e">
        <f aca="false">CONCATENATE(#REF!,"°",I6,".",J6,"'")</f>
        <v>#REF!</v>
      </c>
      <c r="O6" s="12" t="n">
        <f aca="false">(((G6/10)+F6)/60)+E6</f>
        <v>30.1666666666667</v>
      </c>
      <c r="P6" s="12" t="n">
        <f aca="false">((((J6/10)+I6)/60)+H6)*-1</f>
        <v>-62.5333333333333</v>
      </c>
    </row>
    <row r="7" customFormat="false" ht="12.75" hidden="false" customHeight="false" outlineLevel="0" collapsed="false">
      <c r="A7" s="1" t="s">
        <v>3469</v>
      </c>
      <c r="B7" s="5" t="n">
        <v>35730</v>
      </c>
      <c r="C7" s="8" t="n">
        <v>0.423611111111111</v>
      </c>
      <c r="D7" s="2" t="n">
        <v>656</v>
      </c>
      <c r="E7" s="3" t="n">
        <v>30</v>
      </c>
      <c r="F7" s="0" t="n">
        <v>10</v>
      </c>
      <c r="H7" s="3" t="n">
        <v>62</v>
      </c>
      <c r="I7" s="3" t="n">
        <v>32</v>
      </c>
      <c r="K7" s="1" t="n">
        <v>1200</v>
      </c>
      <c r="L7" s="1" t="s">
        <v>3269</v>
      </c>
      <c r="M7" s="11" t="e">
        <f aca="false">CONCATENATE(E7,"°",#REF!,".",#REF!,"'")</f>
        <v>#REF!</v>
      </c>
      <c r="N7" s="11" t="e">
        <f aca="false">CONCATENATE(#REF!,"°",I7,".",J7,"'")</f>
        <v>#REF!</v>
      </c>
      <c r="O7" s="12" t="n">
        <f aca="false">(((G7/10)+F7)/60)+E7</f>
        <v>30.1666666666667</v>
      </c>
      <c r="P7" s="12" t="n">
        <f aca="false">((((J7/10)+I7)/60)+H7)*-1</f>
        <v>-62.5333333333333</v>
      </c>
    </row>
    <row r="8" customFormat="false" ht="12.75" hidden="false" customHeight="false" outlineLevel="0" collapsed="false">
      <c r="A8" s="1" t="s">
        <v>3470</v>
      </c>
      <c r="B8" s="5" t="n">
        <v>35732</v>
      </c>
      <c r="C8" s="8" t="n">
        <v>0.479166666666667</v>
      </c>
      <c r="D8" s="2" t="n">
        <v>875.9</v>
      </c>
      <c r="E8" s="3" t="n">
        <v>27</v>
      </c>
      <c r="F8" s="0" t="n">
        <v>45</v>
      </c>
      <c r="H8" s="3" t="n">
        <v>59</v>
      </c>
      <c r="I8" s="3" t="n">
        <v>33</v>
      </c>
      <c r="K8" s="1" t="n">
        <v>1100</v>
      </c>
      <c r="L8" s="1" t="s">
        <v>2659</v>
      </c>
      <c r="M8" s="11" t="e">
        <f aca="false">CONCATENATE(E8,"°",#REF!,".",#REF!,"'")</f>
        <v>#REF!</v>
      </c>
      <c r="N8" s="11" t="e">
        <f aca="false">CONCATENATE(#REF!,"°",I8,".",J8,"'")</f>
        <v>#REF!</v>
      </c>
      <c r="O8" s="12" t="n">
        <f aca="false">(((G8/10)+F8)/60)+E8</f>
        <v>27.75</v>
      </c>
      <c r="P8" s="12" t="n">
        <f aca="false">((((J8/10)+I8)/60)+H8)*-1</f>
        <v>-59.55</v>
      </c>
    </row>
    <row r="9" customFormat="false" ht="12.75" hidden="false" customHeight="false" outlineLevel="0" collapsed="false">
      <c r="A9" s="1" t="s">
        <v>3471</v>
      </c>
      <c r="B9" s="5" t="n">
        <v>35734</v>
      </c>
      <c r="C9" s="8" t="n">
        <v>0.386111111111111</v>
      </c>
      <c r="D9" s="2" t="n">
        <v>1160</v>
      </c>
      <c r="E9" s="3" t="n">
        <v>23</v>
      </c>
      <c r="F9" s="0" t="n">
        <v>38</v>
      </c>
      <c r="H9" s="3" t="n">
        <v>58</v>
      </c>
      <c r="I9" s="0" t="n">
        <v>17</v>
      </c>
      <c r="K9" s="1" t="n">
        <v>200</v>
      </c>
      <c r="L9" s="1" t="s">
        <v>3472</v>
      </c>
      <c r="M9" s="11" t="e">
        <f aca="false">CONCATENATE(#REF!,"°",#REF!,".",#REF!,"'")</f>
        <v>#REF!</v>
      </c>
      <c r="N9" s="11" t="e">
        <f aca="false">CONCATENATE(#REF!,"°",#REF!,".",#REF!,"'")</f>
        <v>#REF!</v>
      </c>
      <c r="O9" s="12" t="n">
        <f aca="false">(((G9/10)+F9)/60)+E9</f>
        <v>23.6333333333333</v>
      </c>
      <c r="P9" s="12" t="n">
        <f aca="false">((((J9/10)+I9)/60)+H9)*-1</f>
        <v>-58.2833333333333</v>
      </c>
    </row>
    <row r="10" customFormat="false" ht="12.75" hidden="false" customHeight="false" outlineLevel="0" collapsed="false">
      <c r="A10" s="1" t="s">
        <v>3473</v>
      </c>
      <c r="B10" s="5" t="n">
        <v>35734</v>
      </c>
      <c r="C10" s="8" t="n">
        <v>0.442361111111111</v>
      </c>
      <c r="D10" s="2" t="n">
        <v>1160</v>
      </c>
      <c r="E10" s="3" t="n">
        <v>23</v>
      </c>
      <c r="F10" s="0" t="n">
        <v>38</v>
      </c>
      <c r="H10" s="3" t="n">
        <v>58</v>
      </c>
      <c r="I10" s="0" t="n">
        <v>7</v>
      </c>
      <c r="K10" s="1" t="n">
        <v>1100</v>
      </c>
      <c r="L10" s="1" t="s">
        <v>3472</v>
      </c>
      <c r="M10" s="11" t="e">
        <f aca="false">CONCATENATE(#REF!,"°",#REF!,".",#REF!,"'")</f>
        <v>#REF!</v>
      </c>
      <c r="N10" s="11" t="e">
        <f aca="false">CONCATENATE(#REF!,"°",#REF!,".",#REF!,"'")</f>
        <v>#REF!</v>
      </c>
      <c r="O10" s="12" t="n">
        <f aca="false">(((G10/10)+F10)/60)+E10</f>
        <v>23.6333333333333</v>
      </c>
      <c r="P10" s="12" t="n">
        <f aca="false">((((J10/10)+I10)/60)+H10)*-1</f>
        <v>-58.1166666666667</v>
      </c>
    </row>
    <row r="11" customFormat="false" ht="12.75" hidden="false" customHeight="false" outlineLevel="0" collapsed="false">
      <c r="A11" s="1" t="s">
        <v>3474</v>
      </c>
      <c r="B11" s="5" t="n">
        <v>35737</v>
      </c>
      <c r="C11" s="8" t="n">
        <v>0.361111111111111</v>
      </c>
      <c r="D11" s="2" t="n">
        <v>1420</v>
      </c>
      <c r="E11" s="3" t="n">
        <v>19</v>
      </c>
      <c r="F11" s="0" t="n">
        <v>13</v>
      </c>
      <c r="H11" s="3" t="n">
        <v>58</v>
      </c>
      <c r="I11" s="0" t="n">
        <v>13</v>
      </c>
      <c r="K11" s="1" t="n">
        <v>1000</v>
      </c>
      <c r="L11" s="1" t="s">
        <v>3472</v>
      </c>
      <c r="M11" s="11" t="str">
        <f aca="false">CONCATENATE(E9,"°",H9,".",K9,"'")</f>
        <v>23°58.200'</v>
      </c>
      <c r="N11" s="11" t="str">
        <f aca="false">CONCATENATE(L9,"°",I9,".",J9,"'")</f>
        <v>SOUTH SARGASSO°17.'</v>
      </c>
      <c r="O11" s="12" t="n">
        <f aca="false">(((G11/10)+F11)/60)+E11</f>
        <v>19.2166666666667</v>
      </c>
      <c r="P11" s="12" t="n">
        <f aca="false">((((J11/10)+I11)/60)+H11)*-1</f>
        <v>-58.2166666666667</v>
      </c>
    </row>
    <row r="12" customFormat="false" ht="12.75" hidden="false" customHeight="false" outlineLevel="0" collapsed="false">
      <c r="A12" s="1" t="s">
        <v>3475</v>
      </c>
      <c r="B12" s="5" t="n">
        <v>35739</v>
      </c>
      <c r="C12" s="8" t="n">
        <v>0.4375</v>
      </c>
      <c r="D12" s="2" t="n">
        <v>1688.5</v>
      </c>
      <c r="E12" s="3" t="n">
        <v>14</v>
      </c>
      <c r="F12" s="0" t="n">
        <v>52</v>
      </c>
      <c r="H12" s="3" t="n">
        <v>58</v>
      </c>
      <c r="I12" s="0" t="n">
        <v>58</v>
      </c>
      <c r="K12" s="1" t="n">
        <v>1000</v>
      </c>
      <c r="L12" s="1" t="s">
        <v>3476</v>
      </c>
      <c r="M12" s="11" t="str">
        <f aca="false">CONCATENATE(E10,"°",H10,".",K10,"'")</f>
        <v>23°58.1100'</v>
      </c>
      <c r="N12" s="11" t="str">
        <f aca="false">CONCATENATE(L10,"°",I10,".",J10,"'")</f>
        <v>SOUTH SARGASSO°7.'</v>
      </c>
      <c r="O12" s="12" t="n">
        <f aca="false">(((G12/10)+F12)/60)+E12</f>
        <v>14.8666666666667</v>
      </c>
      <c r="P12" s="12" t="n">
        <f aca="false">((((J12/10)+I12)/60)+H12)*-1</f>
        <v>-58.9666666666667</v>
      </c>
    </row>
    <row r="13" customFormat="false" ht="12.75" hidden="false" customHeight="false" outlineLevel="0" collapsed="false">
      <c r="A13" s="1" t="s">
        <v>3477</v>
      </c>
      <c r="B13" s="5" t="n">
        <v>35739</v>
      </c>
      <c r="C13" s="8" t="n">
        <v>0.354166666666667</v>
      </c>
      <c r="D13" s="2" t="n">
        <v>1688.5</v>
      </c>
      <c r="E13" s="3" t="n">
        <v>14</v>
      </c>
      <c r="F13" s="0" t="n">
        <v>54</v>
      </c>
      <c r="H13" s="3" t="n">
        <v>58</v>
      </c>
      <c r="I13" s="0" t="n">
        <v>56</v>
      </c>
      <c r="K13" s="1" t="n">
        <v>120</v>
      </c>
      <c r="L13" s="1" t="s">
        <v>3476</v>
      </c>
      <c r="M13" s="11" t="str">
        <f aca="false">CONCATENATE(E11,"°",H11,".",K11,"'")</f>
        <v>19°58.1000'</v>
      </c>
      <c r="N13" s="11" t="str">
        <f aca="false">CONCATENATE(L11,"°",I11,".",J11,"'")</f>
        <v>SOUTH SARGASSO°13.'</v>
      </c>
      <c r="O13" s="12" t="n">
        <f aca="false">(((G13/10)+F13)/60)+E13</f>
        <v>14.9</v>
      </c>
      <c r="P13" s="12" t="n">
        <f aca="false">((((J13/10)+I13)/60)+H13)*-1</f>
        <v>-58.9333333333333</v>
      </c>
    </row>
    <row r="14" customFormat="false" ht="12.75" hidden="false" customHeight="false" outlineLevel="0" collapsed="false">
      <c r="M14" s="11" t="str">
        <f aca="false">CONCATENATE(E12,"°",H12,".",K12,"'")</f>
        <v>14°58.1000'</v>
      </c>
      <c r="N14" s="11" t="str">
        <f aca="false">CONCATENATE(L12,"°",I12,".",J12,"'")</f>
        <v>TROPICS°58.'</v>
      </c>
      <c r="O14" s="12" t="n">
        <f aca="false">(((K12/10)+H12)/60)+E12</f>
        <v>16.6333333333333</v>
      </c>
      <c r="P14" s="12" t="e">
        <f aca="false">((((J12/10)+I12)/60)+L12)*-1</f>
        <v>#VALUE!</v>
      </c>
    </row>
    <row r="15" customFormat="false" ht="12.75" hidden="false" customHeight="false" outlineLevel="0" collapsed="false">
      <c r="M15" s="11" t="str">
        <f aca="false">CONCATENATE(E13,"°",H13,".",K13,"'")</f>
        <v>14°58.120'</v>
      </c>
      <c r="N15" s="11" t="str">
        <f aca="false">CONCATENATE(L13,"°",I13,".",J13,"'")</f>
        <v>TROPICS°56.'</v>
      </c>
      <c r="O15" s="12" t="n">
        <f aca="false">(((K13/10)+H13)/60)+E13</f>
        <v>15.1666666666667</v>
      </c>
      <c r="P15" s="12" t="e">
        <f aca="false">((((J13/10)+I13)/60)+L13)*-1</f>
        <v>#VALUE!</v>
      </c>
    </row>
    <row r="16" customFormat="false" ht="12.75" hidden="false" customHeight="false" outlineLevel="0" collapsed="false">
      <c r="M16" s="11" t="str">
        <f aca="false">CONCATENATE(E14,"°",F14,".",G14,"'")</f>
        <v>°.'</v>
      </c>
      <c r="N16" s="11" t="str">
        <f aca="false">CONCATENATE(H14,"°",I14,".",J14,"'")</f>
        <v>°.'</v>
      </c>
      <c r="O16" s="12" t="n">
        <f aca="false">(((G14/10)+F14)/60)+E14</f>
        <v>0</v>
      </c>
      <c r="P16" s="12" t="n">
        <f aca="false">((((J14/10)+I14)/60)+H14)*-1</f>
        <v>-0</v>
      </c>
    </row>
    <row r="17" customFormat="false" ht="12.75" hidden="false" customHeight="false" outlineLevel="0" collapsed="false">
      <c r="M17" s="11" t="str">
        <f aca="false">CONCATENATE(E15,"°",F15,".",G15,"'")</f>
        <v>°.'</v>
      </c>
      <c r="N17" s="11" t="str">
        <f aca="false">CONCATENATE(H15,"°",I15,".",J15,"'")</f>
        <v>°.'</v>
      </c>
      <c r="O17" s="12" t="n">
        <f aca="false">(((G15/10)+F15)/60)+E15</f>
        <v>0</v>
      </c>
      <c r="P17" s="12" t="n">
        <f aca="false">((((J15/10)+I15)/60)+H15)*-1</f>
        <v>-0</v>
      </c>
    </row>
    <row r="18" customFormat="false" ht="12.75" hidden="false" customHeight="false" outlineLevel="0" collapsed="false">
      <c r="M18" s="11" t="str">
        <f aca="false">CONCATENATE(E16,"°",F16,".",G16,"'")</f>
        <v>°.'</v>
      </c>
      <c r="N18" s="11" t="str">
        <f aca="false">CONCATENATE(H16,"°",I16,".",J16,"'")</f>
        <v>°.'</v>
      </c>
      <c r="O18" s="12" t="n">
        <f aca="false">(((G16/10)+F16)/60)+E16</f>
        <v>0</v>
      </c>
      <c r="P18" s="12" t="n">
        <f aca="false">((((J16/10)+I16)/60)+H16)*-1</f>
        <v>-0</v>
      </c>
    </row>
    <row r="19" customFormat="false" ht="12.75" hidden="false" customHeight="false" outlineLevel="0" collapsed="false">
      <c r="M19" s="11" t="str">
        <f aca="false">CONCATENATE(E17,"°",F17,".",G17,"'")</f>
        <v>°.'</v>
      </c>
      <c r="N19" s="11" t="str">
        <f aca="false">CONCATENATE(H17,"°",I17,".",J17,"'")</f>
        <v>°.'</v>
      </c>
      <c r="O19" s="12" t="n">
        <f aca="false">(((G17/10)+F17)/60)+E17</f>
        <v>0</v>
      </c>
      <c r="P19" s="12" t="n">
        <f aca="false">((((J17/10)+I17)/60)+H17)*-1</f>
        <v>-0</v>
      </c>
    </row>
    <row r="20" customFormat="false" ht="12.75" hidden="false" customHeight="false" outlineLevel="0" collapsed="false">
      <c r="M20" s="11" t="str">
        <f aca="false">CONCATENATE(E18,"°",F18,".",G18,"'")</f>
        <v>°.'</v>
      </c>
      <c r="N20" s="11" t="str">
        <f aca="false">CONCATENATE(H18,"°",I18,".",J18,"'")</f>
        <v>°.'</v>
      </c>
      <c r="O20" s="12" t="n">
        <f aca="false">(((G18/10)+F18)/60)+E18</f>
        <v>0</v>
      </c>
      <c r="P20" s="12" t="n">
        <f aca="false">((((J18/10)+I18)/60)+H18)*-1</f>
        <v>-0</v>
      </c>
    </row>
    <row r="21" customFormat="false" ht="12.75" hidden="false" customHeight="false" outlineLevel="0" collapsed="false">
      <c r="M21" s="11" t="str">
        <f aca="false">CONCATENATE(E19,"°",F19,".",G19,"'")</f>
        <v>°.'</v>
      </c>
      <c r="N21" s="11" t="str">
        <f aca="false">CONCATENATE(H19,"°",I19,".",J19,"'")</f>
        <v>°.'</v>
      </c>
      <c r="O21" s="12" t="n">
        <f aca="false">(((G19/10)+F19)/60)+E19</f>
        <v>0</v>
      </c>
      <c r="P21" s="12" t="n">
        <f aca="false">((((J19/10)+I19)/60)+H19)*-1</f>
        <v>-0</v>
      </c>
    </row>
    <row r="22" customFormat="false" ht="12.75" hidden="false" customHeight="false" outlineLevel="0" collapsed="false">
      <c r="M22" s="11" t="str">
        <f aca="false">CONCATENATE(E20,"°",F20,".",G20,"'")</f>
        <v>°.'</v>
      </c>
      <c r="N22" s="11" t="str">
        <f aca="false">CONCATENATE(H20,"°",I20,".",J20,"'")</f>
        <v>°.'</v>
      </c>
      <c r="O22" s="12" t="n">
        <f aca="false">(((G20/10)+F20)/60)+E20</f>
        <v>0</v>
      </c>
      <c r="P22" s="12" t="n">
        <f aca="false">((((J20/10)+I20)/60)+H20)*-1</f>
        <v>-0</v>
      </c>
    </row>
    <row r="23" customFormat="false" ht="12.75" hidden="false" customHeight="false" outlineLevel="0" collapsed="false">
      <c r="M23" s="11" t="str">
        <f aca="false">CONCATENATE(E21,"°",F21,".",G21,"'")</f>
        <v>°.'</v>
      </c>
      <c r="N23" s="11" t="str">
        <f aca="false">CONCATENATE(H21,"°",I21,".",J21,"'")</f>
        <v>°.'</v>
      </c>
      <c r="O23" s="12" t="n">
        <f aca="false">(((G21/10)+F21)/60)+E21</f>
        <v>0</v>
      </c>
      <c r="P23" s="12" t="n">
        <f aca="false">((((J21/10)+I21)/60)+H21)*-1</f>
        <v>-0</v>
      </c>
    </row>
    <row r="24" customFormat="false" ht="12.75" hidden="false" customHeight="false" outlineLevel="0" collapsed="false">
      <c r="M24" s="11" t="str">
        <f aca="false">CONCATENATE(E22,"°",F22,".",G22,"'")</f>
        <v>°.'</v>
      </c>
      <c r="N24" s="11" t="str">
        <f aca="false">CONCATENATE(H22,"°",I22,".",J22,"'")</f>
        <v>°.'</v>
      </c>
      <c r="O24" s="12" t="n">
        <f aca="false">(((G22/10)+F22)/60)+E22</f>
        <v>0</v>
      </c>
      <c r="P24" s="12" t="n">
        <f aca="false">((((J22/10)+I22)/60)+H22)*-1</f>
        <v>-0</v>
      </c>
    </row>
    <row r="25" customFormat="false" ht="12.75" hidden="false" customHeight="false" outlineLevel="0" collapsed="false">
      <c r="M25" s="11" t="str">
        <f aca="false">CONCATENATE(E23,"°",F23,".",G23,"'")</f>
        <v>°.'</v>
      </c>
      <c r="N25" s="11" t="str">
        <f aca="false">CONCATENATE(H23,"°",I23,".",J23,"'")</f>
        <v>°.'</v>
      </c>
      <c r="O25" s="12" t="n">
        <f aca="false">(((G23/10)+F23)/60)+E23</f>
        <v>0</v>
      </c>
      <c r="P25" s="12" t="n">
        <f aca="false">((((J23/10)+I23)/60)+H23)*-1</f>
        <v>-0</v>
      </c>
    </row>
    <row r="26" customFormat="false" ht="12.75" hidden="false" customHeight="false" outlineLevel="0" collapsed="false">
      <c r="M26" s="11" t="str">
        <f aca="false">CONCATENATE(E24,"°",F24,".",G24,"'")</f>
        <v>°.'</v>
      </c>
      <c r="N26" s="11" t="str">
        <f aca="false">CONCATENATE(H24,"°",I24,".",J24,"'")</f>
        <v>°.'</v>
      </c>
      <c r="O26" s="12" t="n">
        <f aca="false">(((G24/10)+F24)/60)+E24</f>
        <v>0</v>
      </c>
      <c r="P26" s="12" t="n">
        <f aca="false">((((J24/10)+I24)/60)+H24)*-1</f>
        <v>-0</v>
      </c>
    </row>
    <row r="27" customFormat="false" ht="12.75" hidden="false" customHeight="false" outlineLevel="0" collapsed="false">
      <c r="M27" s="11" t="str">
        <f aca="false">CONCATENATE(E25,"°",F25,".",G25,"'")</f>
        <v>°.'</v>
      </c>
      <c r="N27" s="11" t="str">
        <f aca="false">CONCATENATE(H25,"°",I25,".",J25,"'")</f>
        <v>°.'</v>
      </c>
      <c r="O27" s="12" t="n">
        <f aca="false">(((G25/10)+F25)/60)+E25</f>
        <v>0</v>
      </c>
      <c r="P27" s="12" t="n">
        <f aca="false">((((J25/10)+I25)/60)+H25)*-1</f>
        <v>-0</v>
      </c>
    </row>
    <row r="28" customFormat="false" ht="12.75" hidden="false" customHeight="false" outlineLevel="0" collapsed="false">
      <c r="M28" s="11" t="str">
        <f aca="false">CONCATENATE(E26,"°",F26,".",G26,"'")</f>
        <v>°.'</v>
      </c>
      <c r="N28" s="11" t="str">
        <f aca="false">CONCATENATE(H26,"°",I26,".",J26,"'")</f>
        <v>°.'</v>
      </c>
      <c r="O28" s="12" t="n">
        <f aca="false">(((G26/10)+F26)/60)+E26</f>
        <v>0</v>
      </c>
      <c r="P28" s="12" t="n">
        <f aca="false">((((J26/10)+I26)/60)+H26)*-1</f>
        <v>-0</v>
      </c>
    </row>
    <row r="29" customFormat="false" ht="12.75" hidden="false" customHeight="false" outlineLevel="0" collapsed="false">
      <c r="M29" s="11" t="str">
        <f aca="false">CONCATENATE(E27,"°",F27,".",G27,"'")</f>
        <v>°.'</v>
      </c>
      <c r="N29" s="11" t="str">
        <f aca="false">CONCATENATE(H27,"°",I27,".",J27,"'")</f>
        <v>°.'</v>
      </c>
      <c r="O29" s="12" t="n">
        <f aca="false">(((G27/10)+F27)/60)+E27</f>
        <v>0</v>
      </c>
      <c r="P29" s="12" t="n">
        <f aca="false">((((J27/10)+I27)/60)+H27)*-1</f>
        <v>-0</v>
      </c>
    </row>
    <row r="30" customFormat="false" ht="12.75" hidden="false" customHeight="false" outlineLevel="0" collapsed="false">
      <c r="M30" s="11" t="str">
        <f aca="false">CONCATENATE(E28,"°",F28,".",G28,"'")</f>
        <v>°.'</v>
      </c>
      <c r="N30" s="11" t="str">
        <f aca="false">CONCATENATE(H28,"°",I28,".",J28,"'")</f>
        <v>°.'</v>
      </c>
      <c r="O30" s="12" t="n">
        <f aca="false">(((G28/10)+F28)/60)+E28</f>
        <v>0</v>
      </c>
      <c r="P30" s="12" t="n">
        <f aca="false">((((J28/10)+I28)/60)+H28)*-1</f>
        <v>-0</v>
      </c>
    </row>
    <row r="31" customFormat="false" ht="12.75" hidden="false" customHeight="false" outlineLevel="0" collapsed="false">
      <c r="M31" s="11" t="str">
        <f aca="false">CONCATENATE(E29,"°",F29,".",G29,"'")</f>
        <v>°.'</v>
      </c>
      <c r="N31" s="11" t="str">
        <f aca="false">CONCATENATE(H29,"°",I29,".",J29,"'")</f>
        <v>°.'</v>
      </c>
      <c r="O31" s="12" t="n">
        <f aca="false">(((G29/10)+F29)/60)+E29</f>
        <v>0</v>
      </c>
      <c r="P31" s="12" t="n">
        <f aca="false">((((J29/10)+I29)/60)+H29)*-1</f>
        <v>-0</v>
      </c>
    </row>
    <row r="32" customFormat="false" ht="12.75" hidden="false" customHeight="false" outlineLevel="0" collapsed="false">
      <c r="M32" s="11" t="str">
        <f aca="false">CONCATENATE(E30,"°",F30,".",G30,"'")</f>
        <v>°.'</v>
      </c>
      <c r="N32" s="11" t="str">
        <f aca="false">CONCATENATE(H30,"°",I30,".",J30,"'")</f>
        <v>°.'</v>
      </c>
      <c r="O32" s="12" t="n">
        <f aca="false">(((G30/10)+F30)/60)+E30</f>
        <v>0</v>
      </c>
      <c r="P32" s="12" t="n">
        <f aca="false">((((J30/10)+I30)/60)+H30)*-1</f>
        <v>-0</v>
      </c>
    </row>
    <row r="33" customFormat="false" ht="12.75" hidden="false" customHeight="false" outlineLevel="0" collapsed="false">
      <c r="M33" s="11" t="str">
        <f aca="false">CONCATENATE(E31,"°",F31,".",G31,"'")</f>
        <v>°.'</v>
      </c>
      <c r="N33" s="11" t="str">
        <f aca="false">CONCATENATE(H31,"°",I31,".",J31,"'")</f>
        <v>°.'</v>
      </c>
      <c r="O33" s="12" t="n">
        <f aca="false">(((G31/10)+F31)/60)+E31</f>
        <v>0</v>
      </c>
      <c r="P33" s="12" t="n">
        <f aca="false">((((J31/10)+I31)/60)+H31)*-1</f>
        <v>-0</v>
      </c>
    </row>
    <row r="34" customFormat="false" ht="12.75" hidden="false" customHeight="false" outlineLevel="0" collapsed="false">
      <c r="M34" s="11" t="str">
        <f aca="false">CONCATENATE(E32,"°",F32,".",G32,"'")</f>
        <v>°.'</v>
      </c>
      <c r="N34" s="11" t="str">
        <f aca="false">CONCATENATE(H32,"°",I32,".",J32,"'")</f>
        <v>°.'</v>
      </c>
      <c r="O34" s="12" t="n">
        <f aca="false">(((G32/10)+F32)/60)+E32</f>
        <v>0</v>
      </c>
      <c r="P34" s="12" t="n">
        <f aca="false">((((J32/10)+I32)/60)+H32)*-1</f>
        <v>-0</v>
      </c>
    </row>
    <row r="35" customFormat="false" ht="12.75" hidden="false" customHeight="false" outlineLevel="0" collapsed="false">
      <c r="M35" s="11" t="str">
        <f aca="false">CONCATENATE(E33,"°",F33,".",G33,"'")</f>
        <v>°.'</v>
      </c>
      <c r="N35" s="11" t="str">
        <f aca="false">CONCATENATE(H33,"°",I33,".",J33,"'")</f>
        <v>°.'</v>
      </c>
      <c r="O35" s="12" t="n">
        <f aca="false">(((G33/10)+F33)/60)+E33</f>
        <v>0</v>
      </c>
      <c r="P35" s="12" t="n">
        <f aca="false">((((J33/10)+I33)/60)+H33)*-1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9" width="11.99"/>
    <col collapsed="false" customWidth="true" hidden="false" outlineLevel="0" max="3" min="3" style="10" width="8.85"/>
    <col collapsed="false" customWidth="true" hidden="false" outlineLevel="0" max="4" min="4" style="2" width="8.85"/>
    <col collapsed="false" customWidth="true" hidden="false" outlineLevel="0" max="7" min="7" style="1" width="8.85"/>
    <col collapsed="false" customWidth="true" hidden="false" outlineLevel="0" max="12" min="12" style="0" width="18.99"/>
    <col collapsed="false" customWidth="true" hidden="false" outlineLevel="0" max="13" min="13" style="11" width="10.13"/>
    <col collapsed="false" customWidth="true" hidden="false" outlineLevel="0" max="14" min="14" style="11" width="10.71"/>
    <col collapsed="false" customWidth="true" hidden="false" outlineLevel="0" max="15" min="15" style="12" width="7.7"/>
    <col collapsed="false" customWidth="true" hidden="false" outlineLevel="0" max="16" min="16" style="12" width="8.28"/>
  </cols>
  <sheetData>
    <row r="1" s="13" customFormat="true" ht="12.75" hidden="false" customHeight="false" outlineLevel="0" collapsed="false">
      <c r="A1" s="13" t="s">
        <v>205</v>
      </c>
      <c r="B1" s="14" t="s">
        <v>206</v>
      </c>
      <c r="C1" s="15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3" t="s">
        <v>212</v>
      </c>
      <c r="I1" s="13" t="s">
        <v>213</v>
      </c>
      <c r="J1" s="13" t="s">
        <v>214</v>
      </c>
      <c r="K1" s="13" t="s">
        <v>215</v>
      </c>
      <c r="L1" s="13" t="s">
        <v>216</v>
      </c>
      <c r="M1" s="18" t="s">
        <v>217</v>
      </c>
      <c r="N1" s="18" t="s">
        <v>218</v>
      </c>
      <c r="O1" s="19" t="s">
        <v>219</v>
      </c>
      <c r="P1" s="19" t="s">
        <v>220</v>
      </c>
    </row>
    <row r="2" customFormat="false" ht="12.75" hidden="false" customHeight="false" outlineLevel="0" collapsed="false">
      <c r="A2" s="1" t="s">
        <v>3478</v>
      </c>
      <c r="B2" s="5" t="n">
        <v>35767</v>
      </c>
      <c r="C2" s="8" t="n">
        <v>0.482638888888889</v>
      </c>
      <c r="D2" s="2" t="n">
        <v>53.1</v>
      </c>
      <c r="E2" s="3" t="n">
        <v>17</v>
      </c>
      <c r="F2" s="0" t="n">
        <v>36</v>
      </c>
      <c r="H2" s="3" t="n">
        <v>64</v>
      </c>
      <c r="I2" s="3" t="n">
        <v>21</v>
      </c>
      <c r="K2" s="1" t="n">
        <v>1500</v>
      </c>
      <c r="L2" s="1" t="s">
        <v>3479</v>
      </c>
      <c r="M2" s="11" t="e">
        <f aca="false">CONCATENATE(E2,"°",#REF!,".",#REF!,"'")</f>
        <v>#REF!</v>
      </c>
      <c r="N2" s="11" t="e">
        <f aca="false">CONCATENATE(#REF!,"°",I2,".",J2,"'")</f>
        <v>#REF!</v>
      </c>
      <c r="O2" s="12" t="n">
        <f aca="false">(((G2/10)+F2)/60)+E2</f>
        <v>17.6</v>
      </c>
      <c r="P2" s="12" t="n">
        <f aca="false">((((J2/10)+I2)/60)+H2)*-1</f>
        <v>-64.35</v>
      </c>
    </row>
    <row r="3" customFormat="false" ht="12.75" hidden="false" customHeight="false" outlineLevel="0" collapsed="false">
      <c r="A3" s="1" t="s">
        <v>3480</v>
      </c>
      <c r="B3" s="5" t="n">
        <v>35768</v>
      </c>
      <c r="C3" s="8" t="n">
        <v>0.359722222222222</v>
      </c>
      <c r="D3" s="2" t="n">
        <v>131.4</v>
      </c>
      <c r="E3" s="3" t="n">
        <v>16</v>
      </c>
      <c r="F3" s="0" t="n">
        <v>42</v>
      </c>
      <c r="H3" s="3" t="n">
        <v>63</v>
      </c>
      <c r="I3" s="3" t="n">
        <v>37</v>
      </c>
      <c r="K3" s="1" t="n">
        <v>1200</v>
      </c>
      <c r="L3" s="1" t="s">
        <v>3481</v>
      </c>
      <c r="M3" s="11" t="e">
        <f aca="false">CONCATENATE(E3,"°",#REF!,".",#REF!,"'")</f>
        <v>#REF!</v>
      </c>
      <c r="N3" s="11" t="e">
        <f aca="false">CONCATENATE(#REF!,"°",I3,".",J3,"'")</f>
        <v>#REF!</v>
      </c>
      <c r="O3" s="12" t="n">
        <f aca="false">(((G3/10)+F3)/60)+E3</f>
        <v>16.7</v>
      </c>
      <c r="P3" s="12" t="n">
        <f aca="false">((((J3/10)+I3)/60)+H3)*-1</f>
        <v>-63.6166666666667</v>
      </c>
    </row>
    <row r="4" customFormat="false" ht="12.75" hidden="false" customHeight="false" outlineLevel="0" collapsed="false">
      <c r="A4" s="1" t="s">
        <v>3482</v>
      </c>
      <c r="B4" s="5" t="n">
        <v>35769</v>
      </c>
      <c r="C4" s="8" t="n">
        <v>0.43125</v>
      </c>
      <c r="D4" s="2" t="n">
        <v>242.2</v>
      </c>
      <c r="E4" s="3" t="n">
        <v>16</v>
      </c>
      <c r="F4" s="0" t="n">
        <v>46</v>
      </c>
      <c r="H4" s="3" t="n">
        <v>62</v>
      </c>
      <c r="I4" s="3" t="n">
        <v>48</v>
      </c>
      <c r="K4" s="1" t="n">
        <v>1100</v>
      </c>
      <c r="L4" s="1" t="s">
        <v>3483</v>
      </c>
      <c r="M4" s="11" t="e">
        <f aca="false">CONCATENATE(E4,"°",#REF!,".",#REF!,"'")</f>
        <v>#REF!</v>
      </c>
      <c r="N4" s="11" t="e">
        <f aca="false">CONCATENATE(#REF!,"°",I4,".",J4,"'")</f>
        <v>#REF!</v>
      </c>
      <c r="O4" s="12" t="n">
        <f aca="false">(((G4/10)+F4)/60)+E4</f>
        <v>16.7666666666667</v>
      </c>
      <c r="P4" s="12" t="n">
        <f aca="false">((((J4/10)+I4)/60)+H4)*-1</f>
        <v>-62.8</v>
      </c>
    </row>
    <row r="5" customFormat="false" ht="12.75" hidden="false" customHeight="false" outlineLevel="0" collapsed="false">
      <c r="A5" s="1" t="s">
        <v>3484</v>
      </c>
      <c r="B5" s="5" t="n">
        <v>35770</v>
      </c>
      <c r="C5" s="8" t="n">
        <v>0.472222222222222</v>
      </c>
      <c r="D5" s="2" t="n">
        <v>365.3</v>
      </c>
      <c r="E5" s="3" t="n">
        <v>16</v>
      </c>
      <c r="F5" s="0" t="n">
        <v>30</v>
      </c>
      <c r="H5" s="3" t="n">
        <v>61</v>
      </c>
      <c r="I5" s="3" t="n">
        <v>14</v>
      </c>
      <c r="K5" s="1" t="n">
        <v>1050</v>
      </c>
      <c r="L5" s="1" t="s">
        <v>3485</v>
      </c>
      <c r="M5" s="11" t="e">
        <f aca="false">CONCATENATE(E5,"°",#REF!,".",#REF!,"'")</f>
        <v>#REF!</v>
      </c>
      <c r="N5" s="11" t="e">
        <f aca="false">CONCATENATE(#REF!,"°",I5,".",J5,"'")</f>
        <v>#REF!</v>
      </c>
      <c r="O5" s="12" t="n">
        <f aca="false">(((G5/10)+F5)/60)+E5</f>
        <v>16.5</v>
      </c>
      <c r="P5" s="12" t="n">
        <f aca="false">((((J5/10)+I5)/60)+H5)*-1</f>
        <v>-61.2333333333333</v>
      </c>
    </row>
    <row r="6" customFormat="false" ht="12.75" hidden="false" customHeight="false" outlineLevel="0" collapsed="false">
      <c r="A6" s="1" t="s">
        <v>3486</v>
      </c>
      <c r="B6" s="5" t="n">
        <v>35771</v>
      </c>
      <c r="C6" s="8" t="n">
        <v>0.298611111111111</v>
      </c>
      <c r="D6" s="2" t="n">
        <v>448</v>
      </c>
      <c r="E6" s="3" t="n">
        <v>15</v>
      </c>
      <c r="F6" s="0" t="n">
        <v>41</v>
      </c>
      <c r="H6" s="3" t="n">
        <v>61</v>
      </c>
      <c r="I6" s="3" t="n">
        <v>43</v>
      </c>
      <c r="K6" s="1" t="n">
        <v>1700</v>
      </c>
      <c r="L6" s="1" t="s">
        <v>3487</v>
      </c>
      <c r="M6" s="11" t="e">
        <f aca="false">CONCATENATE(E6,"°",#REF!,".",#REF!,"'")</f>
        <v>#REF!</v>
      </c>
      <c r="N6" s="11" t="e">
        <f aca="false">CONCATENATE(#REF!,"°",I6,".",J6,"'")</f>
        <v>#REF!</v>
      </c>
      <c r="O6" s="12" t="n">
        <f aca="false">(((G6/10)+F6)/60)+E6</f>
        <v>15.6833333333333</v>
      </c>
      <c r="P6" s="12" t="n">
        <f aca="false">((((J6/10)+I6)/60)+H6)*-1</f>
        <v>-61.7166666666667</v>
      </c>
    </row>
    <row r="7" customFormat="false" ht="12.75" hidden="false" customHeight="false" outlineLevel="0" collapsed="false">
      <c r="A7" s="1" t="s">
        <v>3488</v>
      </c>
      <c r="B7" s="5" t="n">
        <v>35771</v>
      </c>
      <c r="C7" s="8" t="n">
        <v>0.857638888888889</v>
      </c>
      <c r="D7" s="2" t="n">
        <v>514.4</v>
      </c>
      <c r="E7" s="3" t="n">
        <v>15</v>
      </c>
      <c r="F7" s="0" t="n">
        <v>0</v>
      </c>
      <c r="H7" s="3" t="n">
        <v>61</v>
      </c>
      <c r="I7" s="3" t="n">
        <v>22</v>
      </c>
      <c r="K7" s="1" t="n">
        <v>1700</v>
      </c>
      <c r="L7" s="1" t="s">
        <v>3489</v>
      </c>
      <c r="M7" s="11" t="e">
        <f aca="false">CONCATENATE(E7,"°",#REF!,".",#REF!,"'")</f>
        <v>#REF!</v>
      </c>
      <c r="N7" s="11" t="e">
        <f aca="false">CONCATENATE(#REF!,"°",I7,".",J7,"'")</f>
        <v>#REF!</v>
      </c>
      <c r="O7" s="12" t="n">
        <f aca="false">(((G7/10)+F7)/60)+E7</f>
        <v>15</v>
      </c>
      <c r="P7" s="12" t="n">
        <f aca="false">((((J7/10)+I7)/60)+H7)*-1</f>
        <v>-61.3666666666667</v>
      </c>
    </row>
    <row r="8" customFormat="false" ht="12.75" hidden="false" customHeight="false" outlineLevel="0" collapsed="false">
      <c r="A8" s="1" t="s">
        <v>3490</v>
      </c>
      <c r="B8" s="5" t="n">
        <v>35772</v>
      </c>
      <c r="C8" s="8" t="n">
        <v>0.308333333333333</v>
      </c>
      <c r="D8" s="2" t="n">
        <v>565</v>
      </c>
      <c r="E8" s="3" t="n">
        <v>14</v>
      </c>
      <c r="F8" s="0" t="n">
        <v>18</v>
      </c>
      <c r="H8" s="3" t="n">
        <v>61</v>
      </c>
      <c r="I8" s="3" t="n">
        <v>2</v>
      </c>
      <c r="K8" s="1" t="n">
        <v>1700</v>
      </c>
      <c r="L8" s="1" t="s">
        <v>579</v>
      </c>
      <c r="M8" s="11" t="e">
        <f aca="false">CONCATENATE(E8,"°",#REF!,".",#REF!,"'")</f>
        <v>#REF!</v>
      </c>
      <c r="N8" s="11" t="e">
        <f aca="false">CONCATENATE(#REF!,"°",I8,".",J8,"'")</f>
        <v>#REF!</v>
      </c>
      <c r="O8" s="12" t="n">
        <f aca="false">(((G8/10)+F8)/60)+E8</f>
        <v>14.3</v>
      </c>
      <c r="P8" s="12" t="n">
        <f aca="false">((((J8/10)+I8)/60)+H8)*-1</f>
        <v>-61.0333333333333</v>
      </c>
    </row>
    <row r="9" customFormat="false" ht="12.75" hidden="false" customHeight="false" outlineLevel="0" collapsed="false">
      <c r="A9" s="1" t="s">
        <v>3491</v>
      </c>
      <c r="B9" s="5" t="n">
        <v>35772</v>
      </c>
      <c r="C9" s="8" t="n">
        <v>0.805555555555556</v>
      </c>
      <c r="D9" s="2" t="n">
        <v>618.3</v>
      </c>
      <c r="E9" s="3" t="n">
        <v>13</v>
      </c>
      <c r="F9" s="0" t="n">
        <v>38</v>
      </c>
      <c r="H9" s="3" t="n">
        <v>61</v>
      </c>
      <c r="I9" s="0" t="n">
        <v>9</v>
      </c>
      <c r="K9" s="1" t="n">
        <v>1500</v>
      </c>
      <c r="L9" s="1" t="s">
        <v>3492</v>
      </c>
      <c r="M9" s="11" t="e">
        <f aca="false">CONCATENATE(#REF!,"°",#REF!,".",#REF!,"'")</f>
        <v>#REF!</v>
      </c>
      <c r="N9" s="11" t="e">
        <f aca="false">CONCATENATE(#REF!,"°",#REF!,".",#REF!,"'")</f>
        <v>#REF!</v>
      </c>
      <c r="O9" s="12" t="n">
        <f aca="false">(((G9/10)+F9)/60)+E9</f>
        <v>13.6333333333333</v>
      </c>
      <c r="P9" s="12" t="n">
        <f aca="false">((((J9/10)+I9)/60)+H9)*-1</f>
        <v>-61.15</v>
      </c>
    </row>
    <row r="10" customFormat="false" ht="12.75" hidden="false" customHeight="false" outlineLevel="0" collapsed="false">
      <c r="A10" s="1" t="s">
        <v>3493</v>
      </c>
      <c r="B10" s="5" t="n">
        <v>35776</v>
      </c>
      <c r="C10" s="8" t="n">
        <v>0.350694444444444</v>
      </c>
      <c r="D10" s="2" t="n">
        <v>836.2</v>
      </c>
      <c r="E10" s="3" t="n">
        <v>11</v>
      </c>
      <c r="F10" s="0" t="n">
        <v>41</v>
      </c>
      <c r="H10" s="3" t="n">
        <v>62</v>
      </c>
      <c r="I10" s="0" t="n">
        <v>13</v>
      </c>
      <c r="K10" s="1" t="n">
        <v>1000</v>
      </c>
      <c r="L10" s="1" t="s">
        <v>232</v>
      </c>
      <c r="M10" s="11" t="e">
        <f aca="false">CONCATENATE(#REF!,"°",#REF!,".",#REF!,"'")</f>
        <v>#REF!</v>
      </c>
      <c r="N10" s="11" t="e">
        <f aca="false">CONCATENATE(#REF!,"°",#REF!,".",#REF!,"'")</f>
        <v>#REF!</v>
      </c>
      <c r="O10" s="12" t="n">
        <f aca="false">(((G10/10)+F10)/60)+E10</f>
        <v>11.6833333333333</v>
      </c>
      <c r="P10" s="12" t="n">
        <f aca="false">((((J10/10)+I10)/60)+H10)*-1</f>
        <v>-62.2166666666667</v>
      </c>
    </row>
    <row r="11" customFormat="false" ht="12.75" hidden="false" customHeight="false" outlineLevel="0" collapsed="false">
      <c r="A11" s="1" t="s">
        <v>3494</v>
      </c>
      <c r="B11" s="5" t="n">
        <v>35777</v>
      </c>
      <c r="C11" s="8" t="n">
        <v>0.840277777777778</v>
      </c>
      <c r="D11" s="2" t="n">
        <v>1009.9</v>
      </c>
      <c r="E11" s="3" t="n">
        <v>10</v>
      </c>
      <c r="F11" s="0" t="n">
        <v>32</v>
      </c>
      <c r="H11" s="3" t="n">
        <v>64</v>
      </c>
      <c r="I11" s="0" t="n">
        <v>8</v>
      </c>
      <c r="K11" s="1" t="n">
        <v>55</v>
      </c>
      <c r="L11" s="1" t="s">
        <v>720</v>
      </c>
      <c r="M11" s="11" t="str">
        <f aca="false">CONCATENATE(E9,"°",H9,".",K9,"'")</f>
        <v>13°61.1500'</v>
      </c>
      <c r="N11" s="11" t="str">
        <f aca="false">CONCATENATE(L9,"°",I9,".",J9,"'")</f>
        <v>CHANL B/N ST.LUCIA &amp; VIN°9.'</v>
      </c>
      <c r="O11" s="12" t="n">
        <f aca="false">(((G11/10)+F11)/60)+E11</f>
        <v>10.5333333333333</v>
      </c>
      <c r="P11" s="12" t="n">
        <f aca="false">((((J11/10)+I11)/60)+H11)*-1</f>
        <v>-64.1333333333333</v>
      </c>
    </row>
    <row r="12" customFormat="false" ht="12.75" hidden="false" customHeight="false" outlineLevel="0" collapsed="false">
      <c r="A12" s="1" t="s">
        <v>3495</v>
      </c>
      <c r="B12" s="5" t="n">
        <v>35777</v>
      </c>
      <c r="C12" s="8" t="n">
        <v>0.945138888888889</v>
      </c>
      <c r="D12" s="2" t="n">
        <v>1018.9</v>
      </c>
      <c r="E12" s="3" t="n">
        <v>10</v>
      </c>
      <c r="F12" s="0" t="n">
        <v>28</v>
      </c>
      <c r="H12" s="3" t="n">
        <v>64</v>
      </c>
      <c r="I12" s="0" t="n">
        <v>15</v>
      </c>
      <c r="K12" s="1"/>
      <c r="L12" s="1" t="s">
        <v>720</v>
      </c>
      <c r="M12" s="11" t="str">
        <f aca="false">CONCATENATE(E10,"°",H10,".",K10,"'")</f>
        <v>11°62.1000'</v>
      </c>
      <c r="N12" s="11" t="str">
        <f aca="false">CONCATENATE(L10,"°",I10,".",J10,"'")</f>
        <v>SW OF GRENADA°13.'</v>
      </c>
      <c r="O12" s="12" t="n">
        <f aca="false">(((G12/10)+F12)/60)+E12</f>
        <v>10.4666666666667</v>
      </c>
      <c r="P12" s="12" t="n">
        <f aca="false">((((J12/10)+I12)/60)+H12)*-1</f>
        <v>-64.25</v>
      </c>
    </row>
    <row r="13" customFormat="false" ht="12.75" hidden="false" customHeight="false" outlineLevel="0" collapsed="false">
      <c r="A13" s="1" t="s">
        <v>3496</v>
      </c>
      <c r="B13" s="5" t="n">
        <v>35778</v>
      </c>
      <c r="C13" s="8" t="n">
        <v>0.768055555555556</v>
      </c>
      <c r="D13" s="2" t="n">
        <v>1088.6</v>
      </c>
      <c r="E13" s="3" t="n">
        <v>11</v>
      </c>
      <c r="F13" s="0" t="n">
        <v>4</v>
      </c>
      <c r="H13" s="3" t="n">
        <v>64</v>
      </c>
      <c r="I13" s="0" t="n">
        <v>55</v>
      </c>
      <c r="K13" s="1" t="n">
        <v>110</v>
      </c>
      <c r="L13" s="1" t="s">
        <v>3497</v>
      </c>
      <c r="M13" s="11" t="str">
        <f aca="false">CONCATENATE(E11,"°",H11,".",K11,"'")</f>
        <v>10°64.55'</v>
      </c>
      <c r="N13" s="11" t="str">
        <f aca="false">CONCATENATE(L11,"°",I11,".",J11,"'")</f>
        <v>GULF OF CARIACO°8.'</v>
      </c>
      <c r="O13" s="12" t="n">
        <f aca="false">(((G13/10)+F13)/60)+E13</f>
        <v>11.0666666666667</v>
      </c>
      <c r="P13" s="12" t="n">
        <f aca="false">((((J13/10)+I13)/60)+H13)*-1</f>
        <v>-64.9166666666667</v>
      </c>
    </row>
    <row r="14" customFormat="false" ht="12.75" hidden="false" customHeight="false" outlineLevel="0" collapsed="false">
      <c r="A14" s="1" t="s">
        <v>3498</v>
      </c>
      <c r="B14" s="5" t="n">
        <v>35778</v>
      </c>
      <c r="C14" s="8" t="n">
        <v>0.473611111111111</v>
      </c>
      <c r="D14" s="2" t="n">
        <v>1063.3</v>
      </c>
      <c r="E14" s="3" t="n">
        <v>10</v>
      </c>
      <c r="F14" s="0" t="n">
        <v>42</v>
      </c>
      <c r="H14" s="3" t="n">
        <v>64</v>
      </c>
      <c r="I14" s="0" t="n">
        <v>38</v>
      </c>
      <c r="K14" s="1" t="n">
        <v>350</v>
      </c>
      <c r="L14" s="1" t="s">
        <v>362</v>
      </c>
      <c r="M14" s="11" t="str">
        <f aca="false">CONCATENATE(E12,"°",H12,".",K12,"'")</f>
        <v>10°64.'</v>
      </c>
      <c r="N14" s="11" t="str">
        <f aca="false">CONCATENATE(L12,"°",I12,".",J12,"'")</f>
        <v>GULF OF CARIACO°15.'</v>
      </c>
      <c r="O14" s="12" t="n">
        <f aca="false">(((G14/10)+F14)/60)+E14</f>
        <v>10.7</v>
      </c>
      <c r="P14" s="12" t="n">
        <f aca="false">((((J14/10)+I14)/60)+H14)*-1</f>
        <v>-64.6333333333333</v>
      </c>
    </row>
    <row r="15" customFormat="false" ht="12.75" hidden="false" customHeight="false" outlineLevel="0" collapsed="false">
      <c r="A15" s="1" t="s">
        <v>3499</v>
      </c>
      <c r="B15" s="5" t="n">
        <v>35778</v>
      </c>
      <c r="C15" s="8" t="n">
        <v>0.311805555555556</v>
      </c>
      <c r="D15" s="2" t="n">
        <v>1048.5</v>
      </c>
      <c r="E15" s="3" t="n">
        <v>10</v>
      </c>
      <c r="F15" s="0" t="n">
        <v>31</v>
      </c>
      <c r="H15" s="3" t="n">
        <v>64</v>
      </c>
      <c r="I15" s="0" t="n">
        <v>30</v>
      </c>
      <c r="K15" s="1" t="n">
        <v>1330</v>
      </c>
      <c r="L15" s="1" t="s">
        <v>362</v>
      </c>
      <c r="M15" s="11" t="str">
        <f aca="false">CONCATENATE(E13,"°",H13,".",K13,"'")</f>
        <v>11°64.110'</v>
      </c>
      <c r="N15" s="11" t="str">
        <f aca="false">CONCATENATE(L13,"°",I13,".",J13,"'")</f>
        <v>CARIACO BASIN EAST SILL°55.'</v>
      </c>
      <c r="O15" s="12" t="n">
        <f aca="false">(((G15/10)+F15)/60)+E15</f>
        <v>10.5166666666667</v>
      </c>
      <c r="P15" s="12" t="n">
        <f aca="false">((((J15/10)+I15)/60)+H15)*-1</f>
        <v>-64.5</v>
      </c>
    </row>
    <row r="16" customFormat="false" ht="12.75" hidden="false" customHeight="false" outlineLevel="0" collapsed="false">
      <c r="A16" s="1" t="s">
        <v>3500</v>
      </c>
      <c r="B16" s="5" t="n">
        <v>35778</v>
      </c>
      <c r="C16" s="8" t="n">
        <v>0.907638888888889</v>
      </c>
      <c r="D16" s="2" t="n">
        <v>1104.2</v>
      </c>
      <c r="E16" s="3" t="n">
        <v>11</v>
      </c>
      <c r="F16" s="0" t="n">
        <v>19</v>
      </c>
      <c r="H16" s="3" t="n">
        <v>64</v>
      </c>
      <c r="I16" s="0" t="n">
        <v>57</v>
      </c>
      <c r="K16" s="1" t="n">
        <v>1000</v>
      </c>
      <c r="L16" s="1" t="s">
        <v>3501</v>
      </c>
      <c r="M16" s="11" t="str">
        <f aca="false">CONCATENATE(E14,"°",H14,".",K14,"'")</f>
        <v>10°64.350'</v>
      </c>
      <c r="N16" s="11" t="str">
        <f aca="false">CONCATENATE(L14,"°",I14,".",J14,"'")</f>
        <v>CARIACO BASIN°38.'</v>
      </c>
      <c r="O16" s="12" t="n">
        <f aca="false">(((G16/10)+F16)/60)+E16</f>
        <v>11.3166666666667</v>
      </c>
      <c r="P16" s="12" t="n">
        <f aca="false">((((J16/10)+I16)/60)+H16)*-1</f>
        <v>-64.95</v>
      </c>
    </row>
    <row r="17" customFormat="false" ht="12.75" hidden="false" customHeight="false" outlineLevel="0" collapsed="false">
      <c r="A17" s="1" t="s">
        <v>3502</v>
      </c>
      <c r="B17" s="5" t="n">
        <v>35779</v>
      </c>
      <c r="C17" s="8" t="n">
        <v>0.522222222222222</v>
      </c>
      <c r="D17" s="2" t="n">
        <v>1141.3</v>
      </c>
      <c r="E17" s="3" t="n">
        <v>10</v>
      </c>
      <c r="F17" s="0" t="n">
        <v>49</v>
      </c>
      <c r="H17" s="3" t="n">
        <v>65</v>
      </c>
      <c r="I17" s="0" t="n">
        <v>16</v>
      </c>
      <c r="K17" s="1" t="n">
        <v>950</v>
      </c>
      <c r="L17" s="1" t="s">
        <v>3503</v>
      </c>
      <c r="M17" s="11" t="str">
        <f aca="false">CONCATENATE(E15,"°",H15,".",K15,"'")</f>
        <v>10°64.1330'</v>
      </c>
      <c r="N17" s="11" t="str">
        <f aca="false">CONCATENATE(L15,"°",I15,".",J15,"'")</f>
        <v>CARIACO BASIN°30.'</v>
      </c>
      <c r="O17" s="12" t="n">
        <f aca="false">(((G17/10)+F17)/60)+E17</f>
        <v>10.8166666666667</v>
      </c>
      <c r="P17" s="12" t="n">
        <f aca="false">((((J17/10)+I17)/60)+H17)*-1</f>
        <v>-65.2666666666667</v>
      </c>
    </row>
    <row r="18" customFormat="false" ht="12.75" hidden="false" customHeight="false" outlineLevel="0" collapsed="false">
      <c r="A18" s="1" t="s">
        <v>3504</v>
      </c>
      <c r="B18" s="5" t="n">
        <v>35780</v>
      </c>
      <c r="C18" s="8" t="n">
        <v>0.770833333333333</v>
      </c>
      <c r="D18" s="2" t="n">
        <v>1254</v>
      </c>
      <c r="E18" s="3" t="n">
        <v>10</v>
      </c>
      <c r="F18" s="0" t="n">
        <v>40</v>
      </c>
      <c r="H18" s="3" t="n">
        <v>65</v>
      </c>
      <c r="I18" s="0" t="n">
        <v>49</v>
      </c>
      <c r="K18" s="1" t="n">
        <v>1350</v>
      </c>
      <c r="L18" s="1" t="s">
        <v>3505</v>
      </c>
      <c r="M18" s="11" t="str">
        <f aca="false">CONCATENATE(E16,"°",H16,".",K16,"'")</f>
        <v>11°64.1000'</v>
      </c>
      <c r="N18" s="11" t="str">
        <f aca="false">CONCATENATE(L16,"°",I16,".",J16,"'")</f>
        <v>SILL JUST OUTSIDE CARIACO°57.'</v>
      </c>
      <c r="O18" s="12" t="n">
        <f aca="false">(((G18/10)+F18)/60)+E18</f>
        <v>10.6666666666667</v>
      </c>
      <c r="P18" s="12" t="n">
        <f aca="false">((((J18/10)+I18)/60)+H18)*-1</f>
        <v>-65.8166666666667</v>
      </c>
    </row>
    <row r="19" customFormat="false" ht="12.75" hidden="false" customHeight="false" outlineLevel="0" collapsed="false">
      <c r="A19" s="1" t="s">
        <v>3506</v>
      </c>
      <c r="B19" s="5" t="n">
        <v>35780</v>
      </c>
      <c r="C19" s="8" t="n">
        <v>0.982638888888889</v>
      </c>
      <c r="D19" s="2" t="n">
        <v>1272.8</v>
      </c>
      <c r="E19" s="3" t="n">
        <v>10</v>
      </c>
      <c r="F19" s="0" t="n">
        <v>49</v>
      </c>
      <c r="H19" s="3" t="n">
        <v>65</v>
      </c>
      <c r="I19" s="0" t="n">
        <v>58</v>
      </c>
      <c r="K19" s="1" t="n">
        <v>225</v>
      </c>
      <c r="L19" s="1" t="s">
        <v>3507</v>
      </c>
      <c r="M19" s="11" t="str">
        <f aca="false">CONCATENATE(E17,"°",H17,".",K17,"'")</f>
        <v>10°65.950'</v>
      </c>
      <c r="N19" s="11" t="str">
        <f aca="false">CONCATENATE(L17,"°",I17,".",J17,"'")</f>
        <v>SADDLE OF CARIACO BASIN°16.'</v>
      </c>
      <c r="O19" s="12" t="n">
        <f aca="false">(((G19/10)+F19)/60)+E19</f>
        <v>10.8166666666667</v>
      </c>
      <c r="P19" s="12" t="n">
        <f aca="false">((((J19/10)+I19)/60)+H19)*-1</f>
        <v>-65.9666666666667</v>
      </c>
    </row>
    <row r="20" customFormat="false" ht="12.75" hidden="false" customHeight="false" outlineLevel="0" collapsed="false">
      <c r="A20" s="1" t="s">
        <v>3508</v>
      </c>
      <c r="B20" s="5" t="n">
        <v>35781</v>
      </c>
      <c r="C20" s="8" t="n">
        <v>0.0625</v>
      </c>
      <c r="D20" s="2" t="n">
        <v>1280.7</v>
      </c>
      <c r="E20" s="3" t="n">
        <v>10</v>
      </c>
      <c r="F20" s="0" t="n">
        <v>52</v>
      </c>
      <c r="H20" s="3" t="n">
        <v>66</v>
      </c>
      <c r="I20" s="0" t="n">
        <v>3</v>
      </c>
      <c r="K20" s="1" t="n">
        <v>100</v>
      </c>
      <c r="L20" s="1" t="s">
        <v>241</v>
      </c>
      <c r="M20" s="11" t="str">
        <f aca="false">CONCATENATE(E18,"°",H18,".",K18,"'")</f>
        <v>10°65.1350'</v>
      </c>
      <c r="N20" s="11" t="str">
        <f aca="false">CONCATENATE(L18,"°",I18,".",J18,"'")</f>
        <v>WEST OF CARIACO BASIN°49.'</v>
      </c>
      <c r="O20" s="12" t="n">
        <f aca="false">(((G20/10)+F20)/60)+E20</f>
        <v>10.8666666666667</v>
      </c>
      <c r="P20" s="12" t="n">
        <f aca="false">((((J20/10)+I20)/60)+H20)*-1</f>
        <v>-66.05</v>
      </c>
    </row>
    <row r="21" customFormat="false" ht="12.75" hidden="false" customHeight="false" outlineLevel="0" collapsed="false">
      <c r="A21" s="1" t="s">
        <v>3509</v>
      </c>
      <c r="B21" s="5" t="n">
        <v>35781</v>
      </c>
      <c r="C21" s="8" t="n">
        <v>0.211111111111111</v>
      </c>
      <c r="D21" s="2" t="n">
        <v>1300.1</v>
      </c>
      <c r="E21" s="3" t="n">
        <v>10</v>
      </c>
      <c r="F21" s="0" t="n">
        <v>58</v>
      </c>
      <c r="H21" s="3" t="n">
        <v>66</v>
      </c>
      <c r="I21" s="0" t="n">
        <v>19</v>
      </c>
      <c r="K21" s="1" t="n">
        <v>275</v>
      </c>
      <c r="L21" s="1" t="s">
        <v>3510</v>
      </c>
      <c r="M21" s="11" t="str">
        <f aca="false">CONCATENATE(E19,"°",H19,".",K19,"'")</f>
        <v>10°65.225'</v>
      </c>
      <c r="N21" s="11" t="str">
        <f aca="false">CONCATENATE(L19,"°",I19,".",J19,"'")</f>
        <v>WEST OF CARIACO BASIN SIL°58.'</v>
      </c>
      <c r="O21" s="12" t="n">
        <f aca="false">(((G21/10)+F21)/60)+E21</f>
        <v>10.9666666666667</v>
      </c>
      <c r="P21" s="12" t="n">
        <f aca="false">((((J21/10)+I21)/60)+H21)*-1</f>
        <v>-66.3166666666667</v>
      </c>
    </row>
    <row r="22" customFormat="false" ht="12.75" hidden="false" customHeight="false" outlineLevel="0" collapsed="false">
      <c r="A22" s="1" t="s">
        <v>3511</v>
      </c>
      <c r="B22" s="5" t="n">
        <v>35785</v>
      </c>
      <c r="C22" s="8" t="n">
        <v>0.419444444444444</v>
      </c>
      <c r="D22" s="2" t="n">
        <v>1580.5</v>
      </c>
      <c r="E22" s="3" t="n">
        <v>13</v>
      </c>
      <c r="F22" s="0" t="n">
        <v>28</v>
      </c>
      <c r="H22" s="3" t="n">
        <v>66</v>
      </c>
      <c r="I22" s="0" t="n">
        <v>39</v>
      </c>
      <c r="K22" s="1" t="n">
        <v>1800</v>
      </c>
      <c r="L22" s="1" t="s">
        <v>3512</v>
      </c>
      <c r="M22" s="11" t="str">
        <f aca="false">CONCATENATE(E20,"°",H20,".",K20,"'")</f>
        <v>10°66.100'</v>
      </c>
      <c r="N22" s="11" t="str">
        <f aca="false">CONCATENATE(L20,"°",I20,".",J20,"'")</f>
        <v>CARIACO BASIN SILL°3.'</v>
      </c>
      <c r="O22" s="12" t="n">
        <f aca="false">(((G22/10)+F22)/60)+E22</f>
        <v>13.4666666666667</v>
      </c>
      <c r="P22" s="12" t="n">
        <f aca="false">((((J22/10)+I22)/60)+H22)*-1</f>
        <v>-66.65</v>
      </c>
    </row>
    <row r="23" customFormat="false" ht="12.75" hidden="false" customHeight="false" outlineLevel="0" collapsed="false">
      <c r="A23" s="1" t="s">
        <v>3513</v>
      </c>
      <c r="B23" s="5" t="n">
        <v>35786</v>
      </c>
      <c r="C23" s="8" t="n">
        <v>0.408333333333333</v>
      </c>
      <c r="D23" s="2" t="n">
        <v>1760.5</v>
      </c>
      <c r="E23" s="3" t="n">
        <v>15</v>
      </c>
      <c r="F23" s="0" t="n">
        <v>26</v>
      </c>
      <c r="H23" s="3" t="n">
        <v>71</v>
      </c>
      <c r="I23" s="0" t="n">
        <v>54</v>
      </c>
      <c r="K23" s="1" t="n">
        <v>1800</v>
      </c>
      <c r="L23" s="1" t="s">
        <v>925</v>
      </c>
      <c r="M23" s="11" t="str">
        <f aca="false">CONCATENATE(E21,"°",H21,".",K21,"'")</f>
        <v>10°66.275'</v>
      </c>
      <c r="N23" s="11" t="str">
        <f aca="false">CONCATENATE(L21,"°",I21,".",J21,"'")</f>
        <v>W OF CARIACO BASIN SILL°19.'</v>
      </c>
      <c r="O23" s="12" t="n">
        <f aca="false">(((G23/10)+F23)/60)+E23</f>
        <v>15.4333333333333</v>
      </c>
      <c r="P23" s="12" t="n">
        <f aca="false">((((J23/10)+I23)/60)+H23)*-1</f>
        <v>-71.9</v>
      </c>
    </row>
    <row r="24" customFormat="false" ht="12.75" hidden="false" customHeight="false" outlineLevel="0" collapsed="false">
      <c r="A24" s="1" t="s">
        <v>3514</v>
      </c>
      <c r="B24" s="5" t="n">
        <v>35787</v>
      </c>
      <c r="C24" s="8" t="n">
        <v>0.442361111111111</v>
      </c>
      <c r="D24" s="2" t="n">
        <v>1949.5</v>
      </c>
      <c r="E24" s="3" t="n">
        <v>17</v>
      </c>
      <c r="F24" s="0" t="n">
        <v>37</v>
      </c>
      <c r="H24" s="3" t="n">
        <v>73</v>
      </c>
      <c r="I24" s="0" t="n">
        <v>53</v>
      </c>
      <c r="K24" s="1" t="n">
        <v>1500</v>
      </c>
      <c r="L24" s="1" t="s">
        <v>3515</v>
      </c>
      <c r="M24" s="11" t="str">
        <f aca="false">CONCATENATE(E22,"°",H22,".",K22,"'")</f>
        <v>13°66.1800'</v>
      </c>
      <c r="N24" s="11" t="str">
        <f aca="false">CONCATENATE(L22,"°",I22,".",J22,"'")</f>
        <v>N OF ARUBA°39.'</v>
      </c>
      <c r="O24" s="12" t="n">
        <f aca="false">(((G24/10)+F24)/60)+E24</f>
        <v>17.6166666666667</v>
      </c>
      <c r="P24" s="12" t="n">
        <f aca="false">((((J24/10)+I24)/60)+H24)*-1</f>
        <v>-73.8833333333333</v>
      </c>
    </row>
    <row r="25" customFormat="false" ht="12.75" hidden="false" customHeight="false" outlineLevel="0" collapsed="false">
      <c r="A25" s="1" t="s">
        <v>3516</v>
      </c>
      <c r="B25" s="5" t="n">
        <v>35788</v>
      </c>
      <c r="C25" s="8" t="n">
        <v>0.232638888888889</v>
      </c>
      <c r="D25" s="2" t="n">
        <v>2048.7</v>
      </c>
      <c r="E25" s="3" t="n">
        <v>18</v>
      </c>
      <c r="F25" s="0" t="n">
        <v>50</v>
      </c>
      <c r="H25" s="3" t="n">
        <v>74</v>
      </c>
      <c r="I25" s="0" t="n">
        <v>14</v>
      </c>
      <c r="K25" s="1" t="n">
        <v>1500</v>
      </c>
      <c r="L25" s="1" t="s">
        <v>3517</v>
      </c>
      <c r="M25" s="11" t="str">
        <f aca="false">CONCATENATE(E23,"°",H23,".",K23,"'")</f>
        <v>15°71.1800'</v>
      </c>
      <c r="N25" s="11" t="str">
        <f aca="false">CONCATENATE(L23,"°",I23,".",J23,"'")</f>
        <v>CENTRAL CARIBBEAN°54.'</v>
      </c>
      <c r="O25" s="12" t="n">
        <f aca="false">(((G25/10)+F25)/60)+E25</f>
        <v>18.8333333333333</v>
      </c>
      <c r="P25" s="12" t="n">
        <f aca="false">((((J25/10)+I25)/60)+H25)*-1</f>
        <v>-74.2333333333333</v>
      </c>
    </row>
    <row r="26" customFormat="false" ht="12.75" hidden="false" customHeight="false" outlineLevel="0" collapsed="false">
      <c r="A26" s="1" t="s">
        <v>3518</v>
      </c>
      <c r="B26" s="5" t="n">
        <v>35788</v>
      </c>
      <c r="C26" s="8" t="n">
        <v>0.444444444444444</v>
      </c>
      <c r="D26" s="2" t="n">
        <v>2060.5</v>
      </c>
      <c r="E26" s="3" t="n">
        <v>19</v>
      </c>
      <c r="F26" s="0" t="n">
        <v>0</v>
      </c>
      <c r="H26" s="3" t="n">
        <v>74</v>
      </c>
      <c r="I26" s="0" t="n">
        <v>15</v>
      </c>
      <c r="K26" s="1" t="n">
        <v>1605</v>
      </c>
      <c r="L26" s="1" t="s">
        <v>3519</v>
      </c>
      <c r="M26" s="11" t="str">
        <f aca="false">CONCATENATE(E24,"°",H24,".",K24,"'")</f>
        <v>17°73.1500'</v>
      </c>
      <c r="N26" s="11" t="str">
        <f aca="false">CONCATENATE(L24,"°",I24,".",J24,"'")</f>
        <v>SOUTH OF HAITI°53.'</v>
      </c>
      <c r="O26" s="12" t="n">
        <f aca="false">(((G26/10)+F26)/60)+E26</f>
        <v>19</v>
      </c>
      <c r="P26" s="12" t="n">
        <f aca="false">((((J26/10)+I26)/60)+H26)*-1</f>
        <v>-74.25</v>
      </c>
    </row>
    <row r="27" customFormat="false" ht="12.75" hidden="false" customHeight="false" outlineLevel="0" collapsed="false">
      <c r="A27" s="1" t="s">
        <v>3520</v>
      </c>
      <c r="B27" s="5" t="n">
        <v>35789</v>
      </c>
      <c r="C27" s="8" t="n">
        <v>0</v>
      </c>
      <c r="D27" s="2" t="n">
        <v>2104</v>
      </c>
      <c r="E27" s="3" t="n">
        <v>19</v>
      </c>
      <c r="F27" s="0" t="n">
        <v>25</v>
      </c>
      <c r="H27" s="3" t="n">
        <v>74</v>
      </c>
      <c r="I27" s="0" t="n">
        <v>30</v>
      </c>
      <c r="K27" s="1" t="n">
        <v>1700</v>
      </c>
      <c r="L27" s="1" t="s">
        <v>3521</v>
      </c>
      <c r="M27" s="11" t="str">
        <f aca="false">CONCATENATE(E25,"°",H25,".",K25,"'")</f>
        <v>18°74.1500'</v>
      </c>
      <c r="N27" s="11" t="str">
        <f aca="false">CONCATENATE(L25,"°",I25,".",J25,"'")</f>
        <v>SOUTH WINDWARD PASSG°14.'</v>
      </c>
      <c r="O27" s="12" t="n">
        <f aca="false">(((G27/10)+F27)/60)+E27</f>
        <v>19.4166666666667</v>
      </c>
      <c r="P27" s="12" t="n">
        <f aca="false">((((J27/10)+I27)/60)+H27)*-1</f>
        <v>-74.5</v>
      </c>
    </row>
    <row r="28" customFormat="false" ht="12.75" hidden="false" customHeight="false" outlineLevel="0" collapsed="false">
      <c r="A28" s="1" t="s">
        <v>3522</v>
      </c>
      <c r="B28" s="5" t="n">
        <v>35789</v>
      </c>
      <c r="C28" s="8" t="n">
        <v>0.392361111111111</v>
      </c>
      <c r="D28" s="2" t="n">
        <v>2050.7</v>
      </c>
      <c r="E28" s="3" t="n">
        <v>19</v>
      </c>
      <c r="F28" s="0" t="n">
        <v>54</v>
      </c>
      <c r="H28" s="3" t="n">
        <v>74</v>
      </c>
      <c r="I28" s="0" t="n">
        <v>40</v>
      </c>
      <c r="K28" s="1" t="n">
        <v>1720</v>
      </c>
      <c r="L28" s="1" t="s">
        <v>3523</v>
      </c>
      <c r="M28" s="11" t="str">
        <f aca="false">CONCATENATE(E26,"°",H26,".",K26,"'")</f>
        <v>19°74.1605'</v>
      </c>
      <c r="N28" s="11" t="str">
        <f aca="false">CONCATENATE(L26,"°",I26,".",J26,"'")</f>
        <v>NW OF HAITI°15.'</v>
      </c>
      <c r="O28" s="12" t="n">
        <f aca="false">(((G28/10)+F28)/60)+E28</f>
        <v>19.9</v>
      </c>
      <c r="P28" s="12" t="n">
        <f aca="false">((((J28/10)+I28)/60)+H28)*-1</f>
        <v>-74.6666666666667</v>
      </c>
    </row>
    <row r="29" customFormat="false" ht="12.75" hidden="false" customHeight="false" outlineLevel="0" collapsed="false">
      <c r="A29" s="1" t="s">
        <v>3524</v>
      </c>
      <c r="B29" s="5" t="n">
        <v>35791</v>
      </c>
      <c r="C29" s="8" t="n">
        <v>0.381944444444444</v>
      </c>
      <c r="D29" s="2" t="n">
        <v>2434.3</v>
      </c>
      <c r="E29" s="3" t="n">
        <v>19</v>
      </c>
      <c r="F29" s="0" t="n">
        <v>27</v>
      </c>
      <c r="H29" s="3" t="n">
        <v>78</v>
      </c>
      <c r="I29" s="0" t="n">
        <v>22</v>
      </c>
      <c r="K29" s="1" t="n">
        <v>3000</v>
      </c>
      <c r="L29" s="1" t="s">
        <v>2644</v>
      </c>
      <c r="M29" s="11" t="str">
        <f aca="false">CONCATENATE(E27,"°",H27,".",K27,"'")</f>
        <v>19°74.1700'</v>
      </c>
      <c r="N29" s="11" t="str">
        <f aca="false">CONCATENATE(L27,"°",I27,".",J27,"'")</f>
        <v>WINDWARD PASSAGE TRANSECT°30.'</v>
      </c>
      <c r="O29" s="12" t="n">
        <f aca="false">(((G29/10)+F29)/60)+E29</f>
        <v>19.45</v>
      </c>
      <c r="P29" s="12" t="n">
        <f aca="false">((((J29/10)+I29)/60)+H29)*-1</f>
        <v>-78.3666666666667</v>
      </c>
    </row>
    <row r="30" customFormat="false" ht="12.75" hidden="false" customHeight="false" outlineLevel="0" collapsed="false">
      <c r="A30" s="1" t="s">
        <v>3525</v>
      </c>
      <c r="B30" s="5" t="n">
        <v>35799</v>
      </c>
      <c r="C30" s="8" t="n">
        <v>0.955555555555556</v>
      </c>
      <c r="D30" s="2" t="n">
        <v>3077.5</v>
      </c>
      <c r="E30" s="3" t="n">
        <v>22</v>
      </c>
      <c r="F30" s="0" t="n">
        <v>8</v>
      </c>
      <c r="H30" s="3" t="n">
        <v>85</v>
      </c>
      <c r="I30" s="0" t="n">
        <v>15</v>
      </c>
      <c r="K30" s="1" t="n">
        <v>1500</v>
      </c>
      <c r="L30" s="1" t="s">
        <v>3526</v>
      </c>
      <c r="M30" s="11" t="str">
        <f aca="false">CONCATENATE(E28,"°",H28,".",K28,"'")</f>
        <v>19°74.1720'</v>
      </c>
      <c r="N30" s="11" t="str">
        <f aca="false">CONCATENATE(L28,"°",I28,".",J28,"'")</f>
        <v>WINDWARD PASG S OF CUBA°40.'</v>
      </c>
      <c r="O30" s="12" t="n">
        <f aca="false">(((G30/10)+F30)/60)+E30</f>
        <v>22.1333333333333</v>
      </c>
      <c r="P30" s="12" t="n">
        <f aca="false">((((J30/10)+I30)/60)+H30)*-1</f>
        <v>-85.25</v>
      </c>
    </row>
    <row r="31" customFormat="false" ht="12.75" hidden="false" customHeight="false" outlineLevel="0" collapsed="false">
      <c r="A31" s="1" t="s">
        <v>3527</v>
      </c>
      <c r="B31" s="5" t="n">
        <v>35800</v>
      </c>
      <c r="C31" s="8" t="n">
        <v>0.527777777777778</v>
      </c>
      <c r="D31" s="2" t="n">
        <v>3136.4</v>
      </c>
      <c r="E31" s="3" t="n">
        <v>23</v>
      </c>
      <c r="F31" s="0" t="n">
        <v>3</v>
      </c>
      <c r="H31" s="3" t="n">
        <v>85</v>
      </c>
      <c r="I31" s="0" t="n">
        <v>3</v>
      </c>
      <c r="K31" s="1" t="n">
        <v>1500</v>
      </c>
      <c r="L31" s="1" t="s">
        <v>3528</v>
      </c>
      <c r="M31" s="11" t="str">
        <f aca="false">CONCATENATE(E29,"°",H29,".",K29,"'")</f>
        <v>19°78.3000'</v>
      </c>
      <c r="N31" s="11" t="str">
        <f aca="false">CONCATENATE(L29,"°",I29,".",J29,"'")</f>
        <v>N OF JAMAICA°22.'</v>
      </c>
      <c r="O31" s="12" t="n">
        <f aca="false">(((G31/10)+F31)/60)+E31</f>
        <v>23.05</v>
      </c>
      <c r="P31" s="12" t="n">
        <f aca="false">((((J31/10)+I31)/60)+H31)*-1</f>
        <v>-85.05</v>
      </c>
    </row>
    <row r="32" customFormat="false" ht="12.75" hidden="false" customHeight="false" outlineLevel="0" collapsed="false">
      <c r="A32" s="1" t="s">
        <v>3529</v>
      </c>
      <c r="B32" s="5" t="n">
        <v>35800</v>
      </c>
      <c r="C32" s="8" t="n">
        <v>0.895833333333333</v>
      </c>
      <c r="D32" s="2" t="n">
        <v>3413</v>
      </c>
      <c r="E32" s="3" t="n">
        <v>23</v>
      </c>
      <c r="F32" s="0" t="n">
        <v>38</v>
      </c>
      <c r="H32" s="3" t="n">
        <v>84</v>
      </c>
      <c r="I32" s="0" t="n">
        <v>47</v>
      </c>
      <c r="K32" s="1" t="n">
        <v>1500</v>
      </c>
      <c r="L32" s="1" t="s">
        <v>3528</v>
      </c>
      <c r="M32" s="11" t="str">
        <f aca="false">CONCATENATE(E30,"°",H30,".",K30,"'")</f>
        <v>22°85.1500'</v>
      </c>
      <c r="N32" s="11" t="str">
        <f aca="false">CONCATENATE(L30,"°",I30,".",J30,"'")</f>
        <v>YUCATAN PASSAGE°15.'</v>
      </c>
      <c r="O32" s="12" t="n">
        <f aca="false">(((G32/10)+F32)/60)+E32</f>
        <v>23.6333333333333</v>
      </c>
      <c r="P32" s="12" t="n">
        <f aca="false">((((J32/10)+I32)/60)+H32)*-1</f>
        <v>-84.7833333333333</v>
      </c>
    </row>
    <row r="33" customFormat="false" ht="12.75" hidden="false" customHeight="false" outlineLevel="0" collapsed="false">
      <c r="A33" s="1" t="s">
        <v>3530</v>
      </c>
      <c r="B33" s="5" t="n">
        <v>35801</v>
      </c>
      <c r="C33" s="8" t="n">
        <v>0.347222222222222</v>
      </c>
      <c r="D33" s="2" t="n">
        <v>3229</v>
      </c>
      <c r="E33" s="3" t="n">
        <v>23</v>
      </c>
      <c r="F33" s="0" t="n">
        <v>59</v>
      </c>
      <c r="H33" s="3" t="n">
        <v>83</v>
      </c>
      <c r="I33" s="0" t="n">
        <v>56</v>
      </c>
      <c r="K33" s="1" t="n">
        <v>1700</v>
      </c>
      <c r="L33" s="1" t="s">
        <v>3531</v>
      </c>
      <c r="M33" s="11" t="str">
        <f aca="false">CONCATENATE(E31,"°",H31,".",K31,"'")</f>
        <v>23°85.1500'</v>
      </c>
      <c r="N33" s="11" t="str">
        <f aca="false">CONCATENATE(L31,"°",I31,".",J31,"'")</f>
        <v>N OF W TIP OF CUBA°3.'</v>
      </c>
      <c r="O33" s="12" t="n">
        <f aca="false">(((G33/10)+F33)/60)+E33</f>
        <v>23.9833333333333</v>
      </c>
      <c r="P33" s="12" t="n">
        <f aca="false">((((J33/10)+I33)/60)+H33)*-1</f>
        <v>-83.9333333333333</v>
      </c>
    </row>
    <row r="34" customFormat="false" ht="12.75" hidden="false" customHeight="false" outlineLevel="0" collapsed="false">
      <c r="A34" s="1" t="s">
        <v>3532</v>
      </c>
      <c r="B34" s="5" t="n">
        <v>35801</v>
      </c>
      <c r="C34" s="8" t="n">
        <v>0.708333333333333</v>
      </c>
      <c r="D34" s="2" t="n">
        <v>3259.3</v>
      </c>
      <c r="E34" s="3" t="n">
        <v>24</v>
      </c>
      <c r="F34" s="0" t="n">
        <v>14</v>
      </c>
      <c r="H34" s="3" t="n">
        <v>83</v>
      </c>
      <c r="I34" s="0" t="n">
        <v>29</v>
      </c>
      <c r="K34" s="1" t="n">
        <v>800</v>
      </c>
      <c r="L34" s="1" t="s">
        <v>3531</v>
      </c>
      <c r="M34" s="11" t="str">
        <f aca="false">CONCATENATE(E32,"°",H32,".",K32,"'")</f>
        <v>23°84.1500'</v>
      </c>
      <c r="N34" s="11" t="str">
        <f aca="false">CONCATENATE(L32,"°",I32,".",J32,"'")</f>
        <v>N OF W TIP OF CUBA°47.'</v>
      </c>
      <c r="O34" s="12" t="n">
        <f aca="false">(((G34/10)+F34)/60)+E34</f>
        <v>24.2333333333333</v>
      </c>
      <c r="P34" s="12" t="n">
        <f aca="false">((((J34/10)+I34)/60)+H34)*-1</f>
        <v>-83.4833333333333</v>
      </c>
    </row>
    <row r="35" customFormat="false" ht="12.75" hidden="false" customHeight="false" outlineLevel="0" collapsed="false">
      <c r="A35" s="1" t="s">
        <v>3533</v>
      </c>
      <c r="B35" s="5" t="n">
        <v>35802</v>
      </c>
      <c r="C35" s="8" t="n">
        <v>0.932638888888889</v>
      </c>
      <c r="D35" s="2" t="n">
        <v>3404.6</v>
      </c>
      <c r="E35" s="3" t="n">
        <v>24</v>
      </c>
      <c r="F35" s="0" t="n">
        <v>6</v>
      </c>
      <c r="H35" s="3" t="n">
        <v>82</v>
      </c>
      <c r="I35" s="0" t="n">
        <v>13</v>
      </c>
      <c r="K35" s="1" t="n">
        <v>700</v>
      </c>
      <c r="L35" s="1" t="s">
        <v>3534</v>
      </c>
      <c r="M35" s="11" t="str">
        <f aca="false">CONCATENATE(E33,"°",H33,".",K33,"'")</f>
        <v>23°83.1700'</v>
      </c>
      <c r="N35" s="11" t="str">
        <f aca="false">CONCATENATE(L33,"°",I33,".",J33,"'")</f>
        <v>FLORIDA STRAITS°56.'</v>
      </c>
      <c r="O35" s="12" t="n">
        <f aca="false">(((G35/10)+F35)/60)+E35</f>
        <v>24.1</v>
      </c>
      <c r="P35" s="12" t="n">
        <f aca="false">((((J35/10)+I35)/60)+H35)*-1</f>
        <v>-82.2166666666667</v>
      </c>
    </row>
    <row r="36" customFormat="false" ht="12.75" hidden="false" customHeight="false" outlineLevel="0" collapsed="false">
      <c r="A36" s="1" t="s">
        <v>3535</v>
      </c>
      <c r="B36" s="5" t="n">
        <v>35803</v>
      </c>
      <c r="C36" s="8" t="n">
        <v>0.3125</v>
      </c>
      <c r="D36" s="2" t="n">
        <v>3434.8</v>
      </c>
      <c r="E36" s="3" t="n">
        <v>24</v>
      </c>
      <c r="F36" s="0" t="n">
        <v>15</v>
      </c>
      <c r="H36" s="3" t="n">
        <v>81</v>
      </c>
      <c r="I36" s="0" t="n">
        <v>59</v>
      </c>
      <c r="K36" s="1" t="n">
        <v>550</v>
      </c>
      <c r="L36" s="1" t="s">
        <v>3534</v>
      </c>
      <c r="O36" s="12" t="n">
        <f aca="false">(((G36/10)+F36)/60)+E36</f>
        <v>24.25</v>
      </c>
      <c r="P36" s="12" t="n">
        <f aca="false">((((J36/10)+I36)/60)+H36)*-1</f>
        <v>-81.98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9" width="9.7"/>
    <col collapsed="false" customWidth="true" hidden="false" outlineLevel="0" max="3" min="3" style="10" width="8.85"/>
    <col collapsed="false" customWidth="true" hidden="false" outlineLevel="0" max="4" min="4" style="2" width="8.85"/>
    <col collapsed="false" customWidth="true" hidden="false" outlineLevel="0" max="7" min="7" style="1" width="8.85"/>
    <col collapsed="false" customWidth="true" hidden="false" outlineLevel="0" max="12" min="12" style="0" width="18.99"/>
    <col collapsed="false" customWidth="true" hidden="false" outlineLevel="0" max="13" min="13" style="11" width="10.13"/>
    <col collapsed="false" customWidth="true" hidden="false" outlineLevel="0" max="14" min="14" style="11" width="10.71"/>
    <col collapsed="false" customWidth="true" hidden="false" outlineLevel="0" max="15" min="15" style="12" width="7.7"/>
    <col collapsed="false" customWidth="true" hidden="false" outlineLevel="0" max="16" min="16" style="12" width="8.28"/>
  </cols>
  <sheetData>
    <row r="1" s="13" customFormat="true" ht="12.75" hidden="false" customHeight="false" outlineLevel="0" collapsed="false">
      <c r="A1" s="13" t="s">
        <v>205</v>
      </c>
      <c r="B1" s="14" t="s">
        <v>206</v>
      </c>
      <c r="C1" s="15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3" t="s">
        <v>212</v>
      </c>
      <c r="I1" s="13" t="s">
        <v>213</v>
      </c>
      <c r="J1" s="13" t="s">
        <v>214</v>
      </c>
      <c r="K1" s="13" t="s">
        <v>215</v>
      </c>
      <c r="L1" s="13" t="s">
        <v>216</v>
      </c>
      <c r="M1" s="18" t="s">
        <v>217</v>
      </c>
      <c r="N1" s="18" t="s">
        <v>218</v>
      </c>
      <c r="O1" s="19" t="s">
        <v>219</v>
      </c>
      <c r="P1" s="19" t="s">
        <v>220</v>
      </c>
    </row>
    <row r="2" customFormat="false" ht="12.75" hidden="false" customHeight="false" outlineLevel="0" collapsed="false">
      <c r="A2" s="1" t="s">
        <v>3536</v>
      </c>
      <c r="B2" s="5" t="n">
        <v>35837</v>
      </c>
      <c r="C2" s="8" t="n">
        <v>0.65</v>
      </c>
      <c r="D2" s="2" t="n">
        <v>130.5</v>
      </c>
      <c r="E2" s="3" t="n">
        <v>26</v>
      </c>
      <c r="F2" s="0" t="n">
        <v>23</v>
      </c>
      <c r="H2" s="3" t="n">
        <v>78</v>
      </c>
      <c r="I2" s="3" t="n">
        <v>36</v>
      </c>
      <c r="K2" s="1" t="n">
        <v>250</v>
      </c>
      <c r="L2" s="1" t="s">
        <v>3537</v>
      </c>
      <c r="M2" s="11" t="e">
        <f aca="false">CONCATENATE(E2,"°",#REF!,".",#REF!,"'")</f>
        <v>#REF!</v>
      </c>
      <c r="N2" s="11" t="e">
        <f aca="false">CONCATENATE(#REF!,"°",I2,".",J2,"'")</f>
        <v>#REF!</v>
      </c>
      <c r="O2" s="12" t="n">
        <f aca="false">(((G2/10)+F2)/60)+E2</f>
        <v>26.3833333333333</v>
      </c>
      <c r="P2" s="12" t="n">
        <f aca="false">((((J2/10)+I2)/60)+H2)*-1</f>
        <v>-78.6</v>
      </c>
    </row>
    <row r="3" customFormat="false" ht="12.75" hidden="false" customHeight="false" outlineLevel="0" collapsed="false">
      <c r="A3" s="1" t="s">
        <v>3538</v>
      </c>
      <c r="B3" s="5" t="n">
        <v>35839</v>
      </c>
      <c r="C3" s="8" t="n">
        <v>0.339583333333333</v>
      </c>
      <c r="D3" s="2" t="n">
        <v>254</v>
      </c>
      <c r="E3" s="3" t="n">
        <v>25</v>
      </c>
      <c r="F3" s="0" t="n">
        <v>36</v>
      </c>
      <c r="H3" s="3" t="n">
        <v>76</v>
      </c>
      <c r="I3" s="3" t="n">
        <v>53</v>
      </c>
      <c r="K3" s="1" t="n">
        <v>200</v>
      </c>
      <c r="L3" s="1" t="s">
        <v>3539</v>
      </c>
      <c r="M3" s="11" t="e">
        <f aca="false">CONCATENATE(E3,"°",#REF!,".",#REF!,"'")</f>
        <v>#REF!</v>
      </c>
      <c r="N3" s="11" t="e">
        <f aca="false">CONCATENATE(#REF!,"°",I3,".",J3,"'")</f>
        <v>#REF!</v>
      </c>
      <c r="O3" s="12" t="n">
        <f aca="false">(((G3/10)+F3)/60)+E3</f>
        <v>25.6</v>
      </c>
      <c r="P3" s="12" t="n">
        <f aca="false">((((J3/10)+I3)/60)+H3)*-1</f>
        <v>-76.8833333333333</v>
      </c>
    </row>
    <row r="4" customFormat="false" ht="12.75" hidden="false" customHeight="false" outlineLevel="0" collapsed="false">
      <c r="A4" s="1" t="s">
        <v>3540</v>
      </c>
      <c r="B4" s="5" t="n">
        <v>35839</v>
      </c>
      <c r="C4" s="8" t="n">
        <v>0.413194444444444</v>
      </c>
      <c r="D4" s="2" t="n">
        <v>259</v>
      </c>
      <c r="E4" s="3" t="n">
        <v>25</v>
      </c>
      <c r="F4" s="0" t="n">
        <v>37</v>
      </c>
      <c r="H4" s="3" t="n">
        <v>76</v>
      </c>
      <c r="I4" s="3" t="n">
        <v>49</v>
      </c>
      <c r="K4" s="1" t="n">
        <v>200</v>
      </c>
      <c r="L4" s="1" t="s">
        <v>3539</v>
      </c>
      <c r="M4" s="11" t="e">
        <f aca="false">CONCATENATE(E4,"°",#REF!,".",#REF!,"'")</f>
        <v>#REF!</v>
      </c>
      <c r="N4" s="11" t="e">
        <f aca="false">CONCATENATE(#REF!,"°",I4,".",J4,"'")</f>
        <v>#REF!</v>
      </c>
      <c r="O4" s="12" t="n">
        <f aca="false">(((G4/10)+F4)/60)+E4</f>
        <v>25.6166666666667</v>
      </c>
      <c r="P4" s="12" t="n">
        <f aca="false">((((J4/10)+I4)/60)+H4)*-1</f>
        <v>-76.8166666666667</v>
      </c>
    </row>
    <row r="5" customFormat="false" ht="12.75" hidden="false" customHeight="false" outlineLevel="0" collapsed="false">
      <c r="A5" s="1" t="s">
        <v>3541</v>
      </c>
      <c r="B5" s="5" t="n">
        <v>35839</v>
      </c>
      <c r="C5" s="8" t="n">
        <v>0.479861111111111</v>
      </c>
      <c r="D5" s="2" t="n">
        <v>259.5</v>
      </c>
      <c r="E5" s="3" t="n">
        <v>25</v>
      </c>
      <c r="F5" s="0" t="n">
        <v>37</v>
      </c>
      <c r="H5" s="3" t="n">
        <v>76</v>
      </c>
      <c r="I5" s="3" t="n">
        <v>48</v>
      </c>
      <c r="K5" s="1" t="n">
        <v>25</v>
      </c>
      <c r="L5" s="1" t="s">
        <v>3539</v>
      </c>
      <c r="M5" s="11" t="e">
        <f aca="false">CONCATENATE(E5,"°",#REF!,".",#REF!,"'")</f>
        <v>#REF!</v>
      </c>
      <c r="N5" s="11" t="e">
        <f aca="false">CONCATENATE(#REF!,"°",I5,".",J5,"'")</f>
        <v>#REF!</v>
      </c>
      <c r="O5" s="12" t="n">
        <f aca="false">(((G5/10)+F5)/60)+E5</f>
        <v>25.6166666666667</v>
      </c>
      <c r="P5" s="12" t="n">
        <f aca="false">((((J5/10)+I5)/60)+H5)*-1</f>
        <v>-76.8</v>
      </c>
    </row>
    <row r="6" customFormat="false" ht="12.75" hidden="false" customHeight="false" outlineLevel="0" collapsed="false">
      <c r="A6" s="1" t="s">
        <v>3542</v>
      </c>
      <c r="B6" s="5" t="n">
        <v>35839</v>
      </c>
      <c r="C6" s="8" t="n">
        <v>0.529166666666667</v>
      </c>
      <c r="D6" s="2" t="n">
        <v>261.3</v>
      </c>
      <c r="E6" s="3" t="n">
        <v>25</v>
      </c>
      <c r="F6" s="0" t="n">
        <v>38</v>
      </c>
      <c r="H6" s="3" t="n">
        <v>76</v>
      </c>
      <c r="I6" s="3" t="n">
        <v>48</v>
      </c>
      <c r="K6" s="1" t="n">
        <v>100</v>
      </c>
      <c r="L6" s="1" t="s">
        <v>3539</v>
      </c>
      <c r="M6" s="11" t="e">
        <f aca="false">CONCATENATE(E6,"°",#REF!,".",#REF!,"'")</f>
        <v>#REF!</v>
      </c>
      <c r="N6" s="11" t="e">
        <f aca="false">CONCATENATE(#REF!,"°",I6,".",J6,"'")</f>
        <v>#REF!</v>
      </c>
      <c r="O6" s="12" t="n">
        <f aca="false">(((G6/10)+F6)/60)+E6</f>
        <v>25.6333333333333</v>
      </c>
      <c r="P6" s="12" t="n">
        <f aca="false">((((J6/10)+I6)/60)+H6)*-1</f>
        <v>-76.8</v>
      </c>
    </row>
    <row r="7" customFormat="false" ht="12.75" hidden="false" customHeight="false" outlineLevel="0" collapsed="false">
      <c r="A7" s="1" t="s">
        <v>3543</v>
      </c>
      <c r="B7" s="5" t="n">
        <v>35839</v>
      </c>
      <c r="C7" s="8" t="n">
        <v>0.666666666666667</v>
      </c>
      <c r="D7" s="2" t="n">
        <v>268.5</v>
      </c>
      <c r="E7" s="3" t="n">
        <v>25</v>
      </c>
      <c r="F7" s="0" t="n">
        <v>40</v>
      </c>
      <c r="H7" s="3" t="n">
        <v>76</v>
      </c>
      <c r="I7" s="3" t="n">
        <v>47</v>
      </c>
      <c r="K7" s="1" t="n">
        <v>24</v>
      </c>
      <c r="L7" s="1" t="s">
        <v>3539</v>
      </c>
      <c r="M7" s="11" t="e">
        <f aca="false">CONCATENATE(E7,"°",#REF!,".",#REF!,"'")</f>
        <v>#REF!</v>
      </c>
      <c r="N7" s="11" t="e">
        <f aca="false">CONCATENATE(#REF!,"°",I7,".",J7,"'")</f>
        <v>#REF!</v>
      </c>
      <c r="O7" s="12" t="n">
        <f aca="false">(((G7/10)+F7)/60)+E7</f>
        <v>25.6666666666667</v>
      </c>
      <c r="P7" s="12" t="n">
        <f aca="false">((((J7/10)+I7)/60)+H7)*-1</f>
        <v>-76.7833333333333</v>
      </c>
    </row>
    <row r="8" customFormat="false" ht="12.75" hidden="false" customHeight="false" outlineLevel="0" collapsed="false">
      <c r="A8" s="1" t="s">
        <v>3544</v>
      </c>
      <c r="B8" s="5" t="n">
        <v>35840</v>
      </c>
      <c r="C8" s="8" t="n">
        <v>0.513888888888889</v>
      </c>
      <c r="D8" s="2" t="n">
        <v>325</v>
      </c>
      <c r="E8" s="3" t="n">
        <v>25</v>
      </c>
      <c r="F8" s="0" t="n">
        <v>37</v>
      </c>
      <c r="H8" s="3" t="n">
        <v>75</v>
      </c>
      <c r="I8" s="3" t="n">
        <v>47</v>
      </c>
      <c r="K8" s="1" t="n">
        <v>1150</v>
      </c>
      <c r="L8" s="1" t="s">
        <v>3545</v>
      </c>
      <c r="M8" s="11" t="e">
        <f aca="false">CONCATENATE(E8,"°",#REF!,".",#REF!,"'")</f>
        <v>#REF!</v>
      </c>
      <c r="N8" s="11" t="e">
        <f aca="false">CONCATENATE(#REF!,"°",I8,".",J8,"'")</f>
        <v>#REF!</v>
      </c>
      <c r="O8" s="12" t="n">
        <f aca="false">(((G8/10)+F8)/60)+E8</f>
        <v>25.6166666666667</v>
      </c>
      <c r="P8" s="12" t="n">
        <f aca="false">((((J8/10)+I8)/60)+H8)*-1</f>
        <v>-75.7833333333333</v>
      </c>
    </row>
    <row r="9" customFormat="false" ht="12.75" hidden="false" customHeight="false" outlineLevel="0" collapsed="false">
      <c r="A9" s="1" t="s">
        <v>3546</v>
      </c>
      <c r="B9" s="5" t="n">
        <v>35839</v>
      </c>
      <c r="C9" s="8" t="n">
        <v>0.679861111111111</v>
      </c>
      <c r="D9" s="2" t="n">
        <v>268.5</v>
      </c>
      <c r="E9" s="3" t="n">
        <v>25</v>
      </c>
      <c r="F9" s="0" t="n">
        <v>37</v>
      </c>
      <c r="H9" s="3" t="n">
        <v>76</v>
      </c>
      <c r="I9" s="0" t="n">
        <v>47</v>
      </c>
      <c r="K9" s="1" t="n">
        <v>50</v>
      </c>
      <c r="L9" s="1" t="s">
        <v>3539</v>
      </c>
      <c r="M9" s="11" t="e">
        <f aca="false">CONCATENATE(#REF!,"°",#REF!,".",#REF!,"'")</f>
        <v>#REF!</v>
      </c>
      <c r="N9" s="11" t="e">
        <f aca="false">CONCATENATE(#REF!,"°",#REF!,".",#REF!,"'")</f>
        <v>#REF!</v>
      </c>
      <c r="O9" s="12" t="n">
        <f aca="false">(((G9/10)+F9)/60)+E9</f>
        <v>25.6166666666667</v>
      </c>
      <c r="P9" s="12" t="n">
        <f aca="false">((((J9/10)+I9)/60)+H9)*-1</f>
        <v>-76.7833333333333</v>
      </c>
    </row>
    <row r="10" customFormat="false" ht="12.75" hidden="false" customHeight="false" outlineLevel="0" collapsed="false">
      <c r="A10" s="1" t="s">
        <v>3547</v>
      </c>
      <c r="B10" s="5" t="n">
        <v>35839</v>
      </c>
      <c r="C10" s="8" t="n">
        <v>0.951388888888889</v>
      </c>
      <c r="D10" s="2" t="n">
        <v>280</v>
      </c>
      <c r="E10" s="3" t="n">
        <v>25</v>
      </c>
      <c r="F10" s="0" t="n">
        <v>36</v>
      </c>
      <c r="H10" s="3" t="n">
        <v>76</v>
      </c>
      <c r="I10" s="0" t="n">
        <v>30</v>
      </c>
      <c r="K10" s="1" t="n">
        <v>1100</v>
      </c>
      <c r="L10" s="1" t="s">
        <v>3548</v>
      </c>
      <c r="M10" s="11" t="e">
        <f aca="false">CONCATENATE(#REF!,"°",#REF!,".",#REF!,"'")</f>
        <v>#REF!</v>
      </c>
      <c r="N10" s="11" t="e">
        <f aca="false">CONCATENATE(#REF!,"°",#REF!,".",#REF!,"'")</f>
        <v>#REF!</v>
      </c>
      <c r="O10" s="12" t="n">
        <f aca="false">(((G10/10)+F10)/60)+E10</f>
        <v>25.6</v>
      </c>
      <c r="P10" s="12" t="n">
        <f aca="false">((((J10/10)+I10)/60)+H10)*-1</f>
        <v>-76.5</v>
      </c>
    </row>
    <row r="11" customFormat="false" ht="12.75" hidden="false" customHeight="false" outlineLevel="0" collapsed="false">
      <c r="A11" s="1" t="s">
        <v>3549</v>
      </c>
      <c r="B11" s="5" t="n">
        <v>35840</v>
      </c>
      <c r="C11" s="8" t="n">
        <v>0.204861111111111</v>
      </c>
      <c r="D11" s="2" t="n">
        <v>306.5</v>
      </c>
      <c r="E11" s="3" t="n">
        <v>25</v>
      </c>
      <c r="F11" s="0" t="n">
        <v>37</v>
      </c>
      <c r="H11" s="3" t="n">
        <v>76</v>
      </c>
      <c r="I11" s="0" t="n">
        <v>8</v>
      </c>
      <c r="K11" s="1" t="n">
        <v>1100</v>
      </c>
      <c r="L11" s="1" t="s">
        <v>3550</v>
      </c>
      <c r="M11" s="11" t="str">
        <f aca="false">CONCATENATE(E9,"°",H9,".",K9,"'")</f>
        <v>25°76.50'</v>
      </c>
      <c r="N11" s="11" t="str">
        <f aca="false">CONCATENATE(L9,"°",I9,".",J9,"'")</f>
        <v>ELEUTHRA BANK°47.'</v>
      </c>
      <c r="O11" s="12" t="n">
        <f aca="false">(((G11/10)+F11)/60)+E11</f>
        <v>25.6166666666667</v>
      </c>
      <c r="P11" s="12" t="n">
        <f aca="false">((((J11/10)+I11)/60)+H11)*-1</f>
        <v>-76.1333333333333</v>
      </c>
    </row>
    <row r="12" customFormat="false" ht="12.75" hidden="false" customHeight="false" outlineLevel="0" collapsed="false">
      <c r="A12" s="1" t="s">
        <v>3551</v>
      </c>
      <c r="B12" s="5" t="n">
        <v>35841</v>
      </c>
      <c r="C12" s="8" t="n">
        <v>0.0881944444444445</v>
      </c>
      <c r="D12" s="2" t="n">
        <v>371.6</v>
      </c>
      <c r="E12" s="3" t="n">
        <v>25</v>
      </c>
      <c r="F12" s="0" t="n">
        <v>35</v>
      </c>
      <c r="H12" s="3" t="n">
        <v>76</v>
      </c>
      <c r="I12" s="0" t="n">
        <v>26</v>
      </c>
      <c r="K12" s="1" t="n">
        <v>1200</v>
      </c>
      <c r="L12" s="1" t="s">
        <v>3552</v>
      </c>
      <c r="M12" s="11" t="str">
        <f aca="false">CONCATENATE(E10,"°",H10,".",K10,"'")</f>
        <v>25°76.1100'</v>
      </c>
      <c r="N12" s="11" t="str">
        <f aca="false">CONCATENATE(L10,"°",I10,".",J10,"'")</f>
        <v>ANTILLES CURRENT 1°30.'</v>
      </c>
      <c r="O12" s="12" t="n">
        <f aca="false">(((G12/10)+F12)/60)+E12</f>
        <v>25.5833333333333</v>
      </c>
      <c r="P12" s="12" t="n">
        <f aca="false">((((J12/10)+I12)/60)+H12)*-1</f>
        <v>-76.4333333333333</v>
      </c>
    </row>
    <row r="13" customFormat="false" ht="12.75" hidden="false" customHeight="false" outlineLevel="0" collapsed="false">
      <c r="A13" s="1" t="s">
        <v>3553</v>
      </c>
      <c r="B13" s="5" t="n">
        <v>35841</v>
      </c>
      <c r="C13" s="8" t="n">
        <v>0.38125</v>
      </c>
      <c r="D13" s="2" t="n">
        <v>414.8</v>
      </c>
      <c r="E13" s="3" t="n">
        <v>24</v>
      </c>
      <c r="F13" s="0" t="n">
        <v>59</v>
      </c>
      <c r="H13" s="3" t="n">
        <v>75</v>
      </c>
      <c r="I13" s="0" t="n">
        <v>1</v>
      </c>
      <c r="K13" s="1" t="n">
        <v>350</v>
      </c>
      <c r="L13" s="1" t="s">
        <v>401</v>
      </c>
      <c r="M13" s="11" t="str">
        <f aca="false">CONCATENATE(E12,"°",H12,".",K12,"'")</f>
        <v>25°76.1200'</v>
      </c>
      <c r="N13" s="11" t="str">
        <f aca="false">CONCATENATE(L12,"°",I12,".",J12,"'")</f>
        <v>ANTILLES CURRENT 4°26.'</v>
      </c>
      <c r="O13" s="12" t="n">
        <f aca="false">(((G13/10)+F13)/60)+E13</f>
        <v>24.9833333333333</v>
      </c>
      <c r="P13" s="12" t="n">
        <f aca="false">((((J13/10)+I13)/60)+H13)*-1</f>
        <v>-75.0166666666667</v>
      </c>
    </row>
    <row r="14" customFormat="false" ht="12.75" hidden="false" customHeight="false" outlineLevel="0" collapsed="false">
      <c r="A14" s="1" t="s">
        <v>3554</v>
      </c>
      <c r="B14" s="5" t="n">
        <v>35849</v>
      </c>
      <c r="C14" s="8" t="n">
        <v>0.680555555555556</v>
      </c>
      <c r="D14" s="2" t="n">
        <v>926.5</v>
      </c>
      <c r="E14" s="3" t="n">
        <v>20</v>
      </c>
      <c r="F14" s="0" t="n">
        <v>55</v>
      </c>
      <c r="H14" s="3" t="n">
        <v>73</v>
      </c>
      <c r="I14" s="0" t="n">
        <v>58</v>
      </c>
      <c r="K14" s="1" t="n">
        <v>300</v>
      </c>
      <c r="L14" s="1" t="s">
        <v>3555</v>
      </c>
      <c r="M14" s="11" t="e">
        <f aca="false">CONCATENATE(#REF!,"°",#REF!,".",#REF!,"'")</f>
        <v>#REF!</v>
      </c>
      <c r="N14" s="11" t="e">
        <f aca="false">CONCATENATE(#REF!,"°",#REF!,".",#REF!,"'")</f>
        <v>#REF!</v>
      </c>
      <c r="O14" s="12" t="n">
        <f aca="false">(((G14/10)+F14)/60)+E14</f>
        <v>20.9166666666667</v>
      </c>
      <c r="P14" s="12" t="n">
        <f aca="false">((((J14/10)+I14)/60)+H14)*-1</f>
        <v>-73.9666666666667</v>
      </c>
    </row>
    <row r="15" customFormat="false" ht="12.75" hidden="false" customHeight="false" outlineLevel="0" collapsed="false">
      <c r="A15" s="1" t="s">
        <v>3556</v>
      </c>
      <c r="B15" s="5" t="n">
        <v>35851</v>
      </c>
      <c r="C15" s="8" t="n">
        <v>0.467361111111111</v>
      </c>
      <c r="D15" s="2" t="n">
        <v>1143.4</v>
      </c>
      <c r="E15" s="3" t="n">
        <v>18</v>
      </c>
      <c r="F15" s="0" t="n">
        <v>52</v>
      </c>
      <c r="H15" s="3" t="n">
        <v>75</v>
      </c>
      <c r="I15" s="0" t="n">
        <v>14</v>
      </c>
      <c r="K15" s="1" t="n">
        <v>300</v>
      </c>
      <c r="L15" s="1" t="s">
        <v>3519</v>
      </c>
      <c r="M15" s="11" t="str">
        <f aca="false">CONCATENATE(E13,"°",H13,".",K13,"'")</f>
        <v>24°75.350'</v>
      </c>
      <c r="N15" s="11" t="str">
        <f aca="false">CONCATENATE(L13,"°",I13,".",J13,"'")</f>
        <v>SARGASSO SEA°1.'</v>
      </c>
      <c r="O15" s="12" t="n">
        <f aca="false">(((G15/10)+F15)/60)+E15</f>
        <v>18.8666666666667</v>
      </c>
      <c r="P15" s="12" t="n">
        <f aca="false">((((J15/10)+I15)/60)+H15)*-1</f>
        <v>-75.2333333333333</v>
      </c>
    </row>
    <row r="16" customFormat="false" ht="12.75" hidden="false" customHeight="false" outlineLevel="0" collapsed="false">
      <c r="A16" s="1" t="s">
        <v>3557</v>
      </c>
      <c r="B16" s="5" t="n">
        <v>35843</v>
      </c>
      <c r="C16" s="8" t="n">
        <v>0.418055555555556</v>
      </c>
      <c r="D16" s="2" t="n">
        <v>613.5</v>
      </c>
      <c r="E16" s="3" t="n">
        <v>23</v>
      </c>
      <c r="F16" s="0" t="n">
        <v>46</v>
      </c>
      <c r="H16" s="3" t="n">
        <v>75</v>
      </c>
      <c r="I16" s="0" t="n">
        <v>9</v>
      </c>
      <c r="K16" s="1" t="n">
        <v>300</v>
      </c>
      <c r="L16" s="1" t="s">
        <v>3558</v>
      </c>
      <c r="M16" s="11" t="str">
        <f aca="false">CONCATENATE(E14,"°",H14,".",K14,"'")</f>
        <v>20°73.300'</v>
      </c>
      <c r="N16" s="11" t="str">
        <f aca="false">CONCATENATE(L14,"°",I14,".",J14,"'")</f>
        <v>OFF OF GREAT INAGUA°58.'</v>
      </c>
      <c r="O16" s="12" t="n">
        <f aca="false">(((G16/10)+F16)/60)+E16</f>
        <v>23.7666666666667</v>
      </c>
      <c r="P16" s="12" t="n">
        <f aca="false">((((J16/10)+I16)/60)+H16)*-1</f>
        <v>-75.15</v>
      </c>
    </row>
    <row r="17" customFormat="false" ht="12.75" hidden="false" customHeight="false" outlineLevel="0" collapsed="false">
      <c r="A17" s="1" t="s">
        <v>3559</v>
      </c>
      <c r="B17" s="5" t="n">
        <v>35854</v>
      </c>
      <c r="C17" s="8" t="n">
        <v>0.363888888888889</v>
      </c>
      <c r="D17" s="2" t="n">
        <v>1553.9</v>
      </c>
      <c r="E17" s="3" t="n">
        <v>16</v>
      </c>
      <c r="F17" s="0" t="n">
        <v>26</v>
      </c>
      <c r="H17" s="3" t="n">
        <v>80</v>
      </c>
      <c r="I17" s="0" t="n">
        <v>21</v>
      </c>
      <c r="K17" s="1" t="n">
        <v>25</v>
      </c>
      <c r="L17" s="1" t="s">
        <v>3187</v>
      </c>
      <c r="M17" s="11" t="str">
        <f aca="false">CONCATENATE(E15,"°",H15,".",K15,"'")</f>
        <v>18°75.300'</v>
      </c>
      <c r="N17" s="11" t="str">
        <f aca="false">CONCATENATE(L15,"°",I15,".",J15,"'")</f>
        <v>NW OF HAITI°14.'</v>
      </c>
      <c r="O17" s="12" t="n">
        <f aca="false">(((G17/10)+F17)/60)+E17</f>
        <v>16.4333333333333</v>
      </c>
      <c r="P17" s="12" t="n">
        <f aca="false">((((J17/10)+I17)/60)+H17)*-1</f>
        <v>-80.35</v>
      </c>
    </row>
    <row r="18" customFormat="false" ht="12.75" hidden="false" customHeight="false" outlineLevel="0" collapsed="false">
      <c r="A18" s="1" t="s">
        <v>3560</v>
      </c>
      <c r="B18" s="5" t="n">
        <v>35854</v>
      </c>
      <c r="C18" s="8" t="n">
        <v>0.417361111111111</v>
      </c>
      <c r="D18" s="2" t="n">
        <v>1560</v>
      </c>
      <c r="E18" s="3" t="n">
        <v>16</v>
      </c>
      <c r="F18" s="0" t="n">
        <v>25</v>
      </c>
      <c r="H18" s="3" t="n">
        <v>80</v>
      </c>
      <c r="I18" s="0" t="n">
        <v>26</v>
      </c>
      <c r="K18" s="1" t="n">
        <v>19</v>
      </c>
      <c r="L18" s="1" t="s">
        <v>3187</v>
      </c>
      <c r="M18" s="11" t="str">
        <f aca="false">CONCATENATE(E16,"°",H16,".",K16,"'")</f>
        <v>23°75.300'</v>
      </c>
      <c r="N18" s="11" t="str">
        <f aca="false">CONCATENATE(L16,"°",I16,".",J16,"'")</f>
        <v>OFF CONCEPTION ISLAND°9.'</v>
      </c>
      <c r="O18" s="12" t="n">
        <f aca="false">(((G18/10)+F18)/60)+E18</f>
        <v>16.4166666666667</v>
      </c>
      <c r="P18" s="12" t="n">
        <f aca="false">((((J18/10)+I18)/60)+H18)*-1</f>
        <v>-80.4333333333333</v>
      </c>
    </row>
    <row r="19" customFormat="false" ht="12.75" hidden="false" customHeight="false" outlineLevel="0" collapsed="false">
      <c r="A19" s="1" t="s">
        <v>3561</v>
      </c>
      <c r="B19" s="5" t="n">
        <v>35854</v>
      </c>
      <c r="C19" s="8" t="n">
        <v>0.46875</v>
      </c>
      <c r="D19" s="2" t="n">
        <v>1565.8</v>
      </c>
      <c r="E19" s="3" t="n">
        <v>16</v>
      </c>
      <c r="F19" s="0" t="n">
        <v>23</v>
      </c>
      <c r="H19" s="3" t="n">
        <v>80</v>
      </c>
      <c r="I19" s="0" t="n">
        <v>31</v>
      </c>
      <c r="K19" s="1" t="n">
        <v>20</v>
      </c>
      <c r="L19" s="1" t="s">
        <v>3187</v>
      </c>
      <c r="M19" s="11" t="str">
        <f aca="false">CONCATENATE(E17,"°",H17,".",K17,"'")</f>
        <v>16°80.25'</v>
      </c>
      <c r="N19" s="11" t="str">
        <f aca="false">CONCATENATE(L17,"°",I17,".",J17,"'")</f>
        <v>ROSALIND BANK°21.'</v>
      </c>
      <c r="O19" s="12" t="n">
        <f aca="false">(((G19/10)+F19)/60)+E19</f>
        <v>16.3833333333333</v>
      </c>
      <c r="P19" s="12" t="n">
        <f aca="false">((((J19/10)+I19)/60)+H19)*-1</f>
        <v>-80.5166666666667</v>
      </c>
    </row>
    <row r="20" customFormat="false" ht="12.75" hidden="false" customHeight="false" outlineLevel="0" collapsed="false">
      <c r="A20" s="1" t="s">
        <v>3562</v>
      </c>
      <c r="B20" s="5" t="n">
        <v>35854</v>
      </c>
      <c r="C20" s="8" t="n">
        <v>0.522916666666667</v>
      </c>
      <c r="D20" s="2" t="n">
        <v>1572</v>
      </c>
      <c r="E20" s="3" t="n">
        <v>16</v>
      </c>
      <c r="F20" s="0" t="n">
        <v>22</v>
      </c>
      <c r="H20" s="3" t="n">
        <v>80</v>
      </c>
      <c r="I20" s="0" t="n">
        <v>37</v>
      </c>
      <c r="K20" s="1" t="n">
        <v>20</v>
      </c>
      <c r="L20" s="1" t="s">
        <v>3187</v>
      </c>
      <c r="M20" s="11" t="str">
        <f aca="false">CONCATENATE(E18,"°",H18,".",K18,"'")</f>
        <v>16°80.19'</v>
      </c>
      <c r="N20" s="11" t="str">
        <f aca="false">CONCATENATE(L18,"°",I18,".",J18,"'")</f>
        <v>ROSALIND BANK°26.'</v>
      </c>
      <c r="O20" s="12" t="n">
        <f aca="false">(((G20/10)+F20)/60)+E20</f>
        <v>16.3666666666667</v>
      </c>
      <c r="P20" s="12" t="n">
        <f aca="false">((((J20/10)+I20)/60)+H20)*-1</f>
        <v>-80.6166666666667</v>
      </c>
    </row>
    <row r="21" customFormat="false" ht="12.75" hidden="false" customHeight="false" outlineLevel="0" collapsed="false">
      <c r="A21" s="1" t="s">
        <v>3563</v>
      </c>
      <c r="B21" s="5" t="n">
        <v>35854</v>
      </c>
      <c r="C21" s="8" t="n">
        <v>0.577083333333333</v>
      </c>
      <c r="D21" s="2" t="n">
        <v>1578</v>
      </c>
      <c r="E21" s="3" t="n">
        <v>16</v>
      </c>
      <c r="F21" s="0" t="n">
        <v>21</v>
      </c>
      <c r="H21" s="3" t="n">
        <v>80</v>
      </c>
      <c r="I21" s="0" t="n">
        <v>43</v>
      </c>
      <c r="K21" s="1" t="n">
        <v>23</v>
      </c>
      <c r="L21" s="1" t="s">
        <v>3187</v>
      </c>
      <c r="M21" s="11" t="str">
        <f aca="false">CONCATENATE(E19,"°",H19,".",K19,"'")</f>
        <v>16°80.20'</v>
      </c>
      <c r="N21" s="11" t="str">
        <f aca="false">CONCATENATE(L19,"°",I19,".",J19,"'")</f>
        <v>ROSALIND BANK°31.'</v>
      </c>
      <c r="O21" s="12" t="n">
        <f aca="false">(((G21/10)+F21)/60)+E21</f>
        <v>16.35</v>
      </c>
      <c r="P21" s="12" t="n">
        <f aca="false">((((J21/10)+I21)/60)+H21)*-1</f>
        <v>-80.7166666666667</v>
      </c>
    </row>
    <row r="22" customFormat="false" ht="12.75" hidden="false" customHeight="false" outlineLevel="0" collapsed="false">
      <c r="A22" s="1" t="s">
        <v>3564</v>
      </c>
      <c r="B22" s="5" t="n">
        <v>35854</v>
      </c>
      <c r="C22" s="8" t="n">
        <v>0.661111111111111</v>
      </c>
      <c r="D22" s="2" t="n">
        <v>1579</v>
      </c>
      <c r="E22" s="3" t="n">
        <v>16</v>
      </c>
      <c r="F22" s="0" t="n">
        <v>21</v>
      </c>
      <c r="H22" s="3" t="n">
        <v>80</v>
      </c>
      <c r="I22" s="0" t="n">
        <v>47</v>
      </c>
      <c r="K22" s="1" t="n">
        <v>47</v>
      </c>
      <c r="L22" s="1" t="s">
        <v>3187</v>
      </c>
      <c r="M22" s="11" t="str">
        <f aca="false">CONCATENATE(E20,"°",H20,".",K20,"'")</f>
        <v>16°80.20'</v>
      </c>
      <c r="N22" s="11" t="str">
        <f aca="false">CONCATENATE(L20,"°",I20,".",J20,"'")</f>
        <v>ROSALIND BANK°37.'</v>
      </c>
      <c r="O22" s="12" t="n">
        <f aca="false">(((G22/10)+F22)/60)+E22</f>
        <v>16.35</v>
      </c>
      <c r="P22" s="12" t="n">
        <f aca="false">((((J22/10)+I22)/60)+H22)*-1</f>
        <v>-80.7833333333333</v>
      </c>
    </row>
    <row r="23" customFormat="false" ht="12.75" hidden="false" customHeight="false" outlineLevel="0" collapsed="false">
      <c r="A23" s="1" t="s">
        <v>3565</v>
      </c>
      <c r="B23" s="5" t="n">
        <v>35854</v>
      </c>
      <c r="C23" s="8" t="n">
        <v>0.708333333333333</v>
      </c>
      <c r="D23" s="2" t="n">
        <v>1579</v>
      </c>
      <c r="E23" s="3" t="n">
        <v>16</v>
      </c>
      <c r="F23" s="0" t="n">
        <v>23</v>
      </c>
      <c r="H23" s="3" t="n">
        <v>80</v>
      </c>
      <c r="I23" s="0" t="n">
        <v>48</v>
      </c>
      <c r="K23" s="1" t="n">
        <v>289</v>
      </c>
      <c r="L23" s="1" t="s">
        <v>3187</v>
      </c>
      <c r="M23" s="11" t="str">
        <f aca="false">CONCATENATE(E21,"°",H21,".",K21,"'")</f>
        <v>16°80.23'</v>
      </c>
      <c r="N23" s="11" t="str">
        <f aca="false">CONCATENATE(L21,"°",I21,".",J21,"'")</f>
        <v>ROSALIND BANK°43.'</v>
      </c>
      <c r="O23" s="12" t="n">
        <f aca="false">(((G23/10)+F23)/60)+E23</f>
        <v>16.3833333333333</v>
      </c>
      <c r="P23" s="12" t="n">
        <f aca="false">((((J23/10)+I23)/60)+H23)*-1</f>
        <v>-80.8</v>
      </c>
    </row>
    <row r="24" customFormat="false" ht="12.75" hidden="false" customHeight="false" outlineLevel="0" collapsed="false">
      <c r="A24" s="1" t="s">
        <v>3566</v>
      </c>
      <c r="B24" s="5" t="n">
        <v>35857</v>
      </c>
      <c r="C24" s="8" t="n">
        <v>0.914583333333333</v>
      </c>
      <c r="D24" s="2" t="n">
        <v>1925.5</v>
      </c>
      <c r="E24" s="3" t="n">
        <v>16</v>
      </c>
      <c r="F24" s="0" t="n">
        <v>16</v>
      </c>
      <c r="H24" s="3" t="n">
        <v>85</v>
      </c>
      <c r="I24" s="0" t="n">
        <v>58</v>
      </c>
      <c r="K24" s="1" t="n">
        <v>1000</v>
      </c>
      <c r="L24" s="1" t="s">
        <v>3567</v>
      </c>
      <c r="M24" s="11" t="str">
        <f aca="false">CONCATENATE(E23,"°",H23,".",K23,"'")</f>
        <v>16°80.289'</v>
      </c>
      <c r="N24" s="11" t="str">
        <f aca="false">CONCATENATE(L23,"°",I23,".",J23,"'")</f>
        <v>ROSALIND BANK°48.'</v>
      </c>
      <c r="O24" s="12" t="n">
        <f aca="false">(((G24/10)+F24)/60)+E24</f>
        <v>16.2666666666667</v>
      </c>
      <c r="P24" s="12" t="n">
        <f aca="false">((((J24/10)+I24)/60)+H24)*-1</f>
        <v>-85.9666666666667</v>
      </c>
    </row>
    <row r="25" customFormat="false" ht="12.75" hidden="false" customHeight="false" outlineLevel="0" collapsed="false">
      <c r="A25" s="1" t="s">
        <v>3568</v>
      </c>
      <c r="B25" s="5" t="n">
        <v>35865</v>
      </c>
      <c r="C25" s="8" t="n">
        <v>0.336805555555556</v>
      </c>
      <c r="E25" s="3" t="n">
        <v>16</v>
      </c>
      <c r="F25" s="0" t="n">
        <v>37</v>
      </c>
      <c r="H25" s="3" t="n">
        <v>86</v>
      </c>
      <c r="I25" s="0" t="n">
        <v>15</v>
      </c>
      <c r="K25" s="1" t="n">
        <v>1000</v>
      </c>
      <c r="L25" s="1" t="s">
        <v>3569</v>
      </c>
      <c r="M25" s="11" t="e">
        <f aca="false">CONCATENATE(#REF!,"°",#REF!,".",#REF!,"'")</f>
        <v>#REF!</v>
      </c>
      <c r="N25" s="11" t="e">
        <f aca="false">CONCATENATE(#REF!,"°",#REF!,".",#REF!,"'")</f>
        <v>#REF!</v>
      </c>
      <c r="O25" s="12" t="n">
        <f aca="false">(((G25/10)+F25)/60)+E25</f>
        <v>16.6166666666667</v>
      </c>
      <c r="P25" s="12" t="n">
        <f aca="false">((((J25/10)+I25)/60)+H25)*-1</f>
        <v>-86.25</v>
      </c>
    </row>
    <row r="26" customFormat="false" ht="12.75" hidden="false" customHeight="false" outlineLevel="0" collapsed="false">
      <c r="A26" s="1" t="s">
        <v>3570</v>
      </c>
      <c r="B26" s="5" t="n">
        <v>35865</v>
      </c>
      <c r="C26" s="8" t="n">
        <v>0.839583333333333</v>
      </c>
      <c r="D26" s="2" t="n">
        <v>2215.5</v>
      </c>
      <c r="E26" s="3" t="n">
        <v>16</v>
      </c>
      <c r="F26" s="0" t="n">
        <v>45</v>
      </c>
      <c r="H26" s="3" t="n">
        <v>86</v>
      </c>
      <c r="I26" s="0" t="n">
        <v>17</v>
      </c>
      <c r="K26" s="1" t="n">
        <v>1000</v>
      </c>
      <c r="L26" s="1" t="s">
        <v>3569</v>
      </c>
      <c r="M26" s="11" t="str">
        <f aca="false">CONCATENATE(E24,"°",H24,".",K24,"'")</f>
        <v>16°85.1000'</v>
      </c>
      <c r="N26" s="11" t="str">
        <f aca="false">CONCATENATE(L24,"°",I24,".",J24,"'")</f>
        <v>SE ROATAN, HONDURAS°58.'</v>
      </c>
      <c r="O26" s="12" t="n">
        <f aca="false">(((G26/10)+F26)/60)+E26</f>
        <v>16.75</v>
      </c>
      <c r="P26" s="12" t="n">
        <f aca="false">((((J26/10)+I26)/60)+H26)*-1</f>
        <v>-86.2833333333333</v>
      </c>
    </row>
    <row r="27" customFormat="false" ht="12.75" hidden="false" customHeight="false" outlineLevel="0" collapsed="false">
      <c r="M27" s="11" t="str">
        <f aca="false">CONCATENATE(E25,"°",H25,".",K25,"'")</f>
        <v>16°86.1000'</v>
      </c>
      <c r="N27" s="11" t="str">
        <f aca="false">CONCATENATE(L25,"°",I25,".",J25,"'")</f>
        <v>N. OF ROATAN°15.'</v>
      </c>
      <c r="O27" s="12" t="n">
        <f aca="false">(((K25/10)+H25)/60)+E25</f>
        <v>19.1</v>
      </c>
      <c r="P27" s="12" t="e">
        <f aca="false">((((J25/10)+I25)/60)+L25)*-1</f>
        <v>#VALUE!</v>
      </c>
    </row>
    <row r="28" customFormat="false" ht="12.75" hidden="false" customHeight="false" outlineLevel="0" collapsed="false">
      <c r="M28" s="11" t="str">
        <f aca="false">CONCATENATE(E26,"°",H26,".",K26,"'")</f>
        <v>16°86.1000'</v>
      </c>
      <c r="N28" s="11" t="str">
        <f aca="false">CONCATENATE(L26,"°",I26,".",J26,"'")</f>
        <v>N. OF ROATAN°17.'</v>
      </c>
      <c r="O28" s="12" t="n">
        <f aca="false">(((K26/10)+H26)/60)+E26</f>
        <v>19.1</v>
      </c>
      <c r="P28" s="12" t="e">
        <f aca="false">((((J26/10)+I26)/60)+L26)*-1</f>
        <v>#VALUE!</v>
      </c>
    </row>
    <row r="29" customFormat="false" ht="12.75" hidden="false" customHeight="false" outlineLevel="0" collapsed="false">
      <c r="M29" s="11" t="str">
        <f aca="false">CONCATENATE(E27,"°",F27,".",G27,"'")</f>
        <v>°.'</v>
      </c>
      <c r="N29" s="11" t="str">
        <f aca="false">CONCATENATE(H27,"°",I27,".",J27,"'")</f>
        <v>°.'</v>
      </c>
      <c r="O29" s="12" t="n">
        <f aca="false">(((G27/10)+F27)/60)+E27</f>
        <v>0</v>
      </c>
      <c r="P29" s="12" t="n">
        <f aca="false">((((J27/10)+I27)/60)+H27)*-1</f>
        <v>-0</v>
      </c>
    </row>
    <row r="30" customFormat="false" ht="12.75" hidden="false" customHeight="false" outlineLevel="0" collapsed="false">
      <c r="M30" s="11" t="str">
        <f aca="false">CONCATENATE(E28,"°",F28,".",G28,"'")</f>
        <v>°.'</v>
      </c>
      <c r="N30" s="11" t="str">
        <f aca="false">CONCATENATE(H28,"°",I28,".",J28,"'")</f>
        <v>°.'</v>
      </c>
      <c r="O30" s="12" t="n">
        <f aca="false">(((G28/10)+F28)/60)+E28</f>
        <v>0</v>
      </c>
      <c r="P30" s="12" t="n">
        <f aca="false">((((J28/10)+I28)/60)+H28)*-1</f>
        <v>-0</v>
      </c>
    </row>
    <row r="31" customFormat="false" ht="12.75" hidden="false" customHeight="false" outlineLevel="0" collapsed="false">
      <c r="M31" s="11" t="str">
        <f aca="false">CONCATENATE(E29,"°",F29,".",G29,"'")</f>
        <v>°.'</v>
      </c>
      <c r="N31" s="11" t="str">
        <f aca="false">CONCATENATE(H29,"°",I29,".",J29,"'")</f>
        <v>°.'</v>
      </c>
      <c r="O31" s="12" t="n">
        <f aca="false">(((G29/10)+F29)/60)+E29</f>
        <v>0</v>
      </c>
      <c r="P31" s="12" t="n">
        <f aca="false">((((J29/10)+I29)/60)+H29)*-1</f>
        <v>-0</v>
      </c>
    </row>
    <row r="32" customFormat="false" ht="12.75" hidden="false" customHeight="false" outlineLevel="0" collapsed="false">
      <c r="M32" s="11" t="str">
        <f aca="false">CONCATENATE(E30,"°",F30,".",G30,"'")</f>
        <v>°.'</v>
      </c>
      <c r="N32" s="11" t="str">
        <f aca="false">CONCATENATE(H30,"°",I30,".",J30,"'")</f>
        <v>°.'</v>
      </c>
      <c r="O32" s="12" t="n">
        <f aca="false">(((G30/10)+F30)/60)+E30</f>
        <v>0</v>
      </c>
      <c r="P32" s="12" t="n">
        <f aca="false">((((J30/10)+I30)/60)+H30)*-1</f>
        <v>-0</v>
      </c>
    </row>
    <row r="33" customFormat="false" ht="12.75" hidden="false" customHeight="false" outlineLevel="0" collapsed="false">
      <c r="M33" s="11" t="str">
        <f aca="false">CONCATENATE(E31,"°",F31,".",G31,"'")</f>
        <v>°.'</v>
      </c>
      <c r="N33" s="11" t="str">
        <f aca="false">CONCATENATE(H31,"°",I31,".",J31,"'")</f>
        <v>°.'</v>
      </c>
      <c r="O33" s="12" t="n">
        <f aca="false">(((G31/10)+F31)/60)+E31</f>
        <v>0</v>
      </c>
      <c r="P33" s="12" t="n">
        <f aca="false">((((J31/10)+I31)/60)+H31)*-1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9" width="9.7"/>
    <col collapsed="false" customWidth="true" hidden="false" outlineLevel="0" max="3" min="3" style="10" width="8.85"/>
    <col collapsed="false" customWidth="true" hidden="false" outlineLevel="0" max="4" min="4" style="2" width="8.85"/>
    <col collapsed="false" customWidth="true" hidden="false" outlineLevel="0" max="7" min="7" style="1" width="8.85"/>
    <col collapsed="false" customWidth="true" hidden="false" outlineLevel="0" max="12" min="12" style="0" width="18.99"/>
    <col collapsed="false" customWidth="true" hidden="false" outlineLevel="0" max="13" min="13" style="11" width="10.13"/>
    <col collapsed="false" customWidth="true" hidden="false" outlineLevel="0" max="14" min="14" style="11" width="10.71"/>
    <col collapsed="false" customWidth="true" hidden="false" outlineLevel="0" max="15" min="15" style="12" width="7.7"/>
    <col collapsed="false" customWidth="true" hidden="false" outlineLevel="0" max="16" min="16" style="12" width="8.28"/>
  </cols>
  <sheetData>
    <row r="1" s="13" customFormat="true" ht="12.75" hidden="false" customHeight="false" outlineLevel="0" collapsed="false">
      <c r="A1" s="13" t="s">
        <v>205</v>
      </c>
      <c r="B1" s="14" t="s">
        <v>206</v>
      </c>
      <c r="C1" s="15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3" t="s">
        <v>212</v>
      </c>
      <c r="I1" s="13" t="s">
        <v>213</v>
      </c>
      <c r="J1" s="13" t="s">
        <v>214</v>
      </c>
      <c r="K1" s="13" t="s">
        <v>215</v>
      </c>
      <c r="L1" s="13" t="s">
        <v>216</v>
      </c>
      <c r="M1" s="18" t="s">
        <v>217</v>
      </c>
      <c r="N1" s="18" t="s">
        <v>218</v>
      </c>
      <c r="O1" s="19" t="s">
        <v>219</v>
      </c>
      <c r="P1" s="19" t="s">
        <v>220</v>
      </c>
    </row>
    <row r="2" customFormat="false" ht="12.75" hidden="false" customHeight="false" outlineLevel="0" collapsed="false">
      <c r="A2" s="1" t="s">
        <v>3571</v>
      </c>
      <c r="B2" s="5" t="n">
        <v>35885</v>
      </c>
      <c r="C2" s="8" t="n">
        <v>0.416666666666667</v>
      </c>
      <c r="D2" s="2" t="n">
        <v>273.8</v>
      </c>
      <c r="E2" s="3" t="n">
        <v>28</v>
      </c>
      <c r="F2" s="0" t="n">
        <v>5</v>
      </c>
      <c r="H2" s="3" t="n">
        <v>79</v>
      </c>
      <c r="I2" s="3" t="n">
        <v>52</v>
      </c>
      <c r="K2" s="1" t="n">
        <v>180</v>
      </c>
      <c r="L2" s="1" t="s">
        <v>3572</v>
      </c>
      <c r="M2" s="11" t="e">
        <f aca="false">CONCATENATE(E2,"°",#REF!,".",#REF!,"'")</f>
        <v>#REF!</v>
      </c>
      <c r="N2" s="11" t="e">
        <f aca="false">CONCATENATE(#REF!,"°",I2,".",J2,"'")</f>
        <v>#REF!</v>
      </c>
      <c r="O2" s="12" t="n">
        <f aca="false">(((G2/10)+F2)/60)+E2</f>
        <v>28.0833333333333</v>
      </c>
      <c r="P2" s="12" t="n">
        <f aca="false">((((J2/10)+I2)/60)+H2)*-1</f>
        <v>-79.8666666666667</v>
      </c>
    </row>
    <row r="3" customFormat="false" ht="12.75" hidden="false" customHeight="false" outlineLevel="0" collapsed="false">
      <c r="A3" s="1" t="s">
        <v>3573</v>
      </c>
      <c r="B3" s="5" t="n">
        <v>35885</v>
      </c>
      <c r="C3" s="8" t="n">
        <v>0.506944444444444</v>
      </c>
      <c r="D3" s="2" t="n">
        <v>280</v>
      </c>
      <c r="E3" s="3" t="n">
        <v>28</v>
      </c>
      <c r="F3" s="0" t="n">
        <v>17</v>
      </c>
      <c r="H3" s="3" t="n">
        <v>79</v>
      </c>
      <c r="I3" s="3" t="n">
        <v>49</v>
      </c>
      <c r="K3" s="1" t="n">
        <v>225</v>
      </c>
      <c r="L3" s="1" t="s">
        <v>3572</v>
      </c>
      <c r="M3" s="11" t="e">
        <f aca="false">CONCATENATE(E3,"°",#REF!,".",#REF!,"'")</f>
        <v>#REF!</v>
      </c>
      <c r="N3" s="11" t="e">
        <f aca="false">CONCATENATE(#REF!,"°",I3,".",J3,"'")</f>
        <v>#REF!</v>
      </c>
      <c r="O3" s="12" t="n">
        <f aca="false">(((G3/10)+F3)/60)+E3</f>
        <v>28.2833333333333</v>
      </c>
      <c r="P3" s="12" t="n">
        <f aca="false">((((J3/10)+I3)/60)+H3)*-1</f>
        <v>-79.8166666666667</v>
      </c>
    </row>
    <row r="4" customFormat="false" ht="12.75" hidden="false" customHeight="false" outlineLevel="0" collapsed="false">
      <c r="A4" s="1" t="s">
        <v>3574</v>
      </c>
      <c r="B4" s="5" t="n">
        <v>35885</v>
      </c>
      <c r="C4" s="8" t="n">
        <v>0.694444444444445</v>
      </c>
      <c r="D4" s="2" t="n">
        <v>293</v>
      </c>
      <c r="E4" s="3" t="n">
        <v>28</v>
      </c>
      <c r="F4" s="0" t="n">
        <v>51</v>
      </c>
      <c r="H4" s="3" t="n">
        <v>79</v>
      </c>
      <c r="I4" s="3" t="n">
        <v>45</v>
      </c>
      <c r="K4" s="1" t="n">
        <v>225</v>
      </c>
      <c r="L4" s="1" t="s">
        <v>3575</v>
      </c>
      <c r="M4" s="11" t="e">
        <f aca="false">CONCATENATE(E4,"°",#REF!,".",#REF!,"'")</f>
        <v>#REF!</v>
      </c>
      <c r="N4" s="11" t="e">
        <f aca="false">CONCATENATE(#REF!,"°",I4,".",J4,"'")</f>
        <v>#REF!</v>
      </c>
      <c r="O4" s="12" t="n">
        <f aca="false">(((G4/10)+F4)/60)+E4</f>
        <v>28.85</v>
      </c>
      <c r="P4" s="12" t="n">
        <f aca="false">((((J4/10)+I4)/60)+H4)*-1</f>
        <v>-79.75</v>
      </c>
    </row>
    <row r="5" customFormat="false" ht="12.75" hidden="false" customHeight="false" outlineLevel="0" collapsed="false">
      <c r="A5" s="1" t="s">
        <v>3576</v>
      </c>
      <c r="B5" s="5" t="n">
        <v>35891</v>
      </c>
      <c r="C5" s="8" t="n">
        <v>0.416666666666667</v>
      </c>
      <c r="D5" s="2" t="n">
        <v>823.9</v>
      </c>
      <c r="E5" s="3" t="n">
        <v>30</v>
      </c>
      <c r="F5" s="0" t="n">
        <v>53</v>
      </c>
      <c r="H5" s="3" t="n">
        <v>71</v>
      </c>
      <c r="I5" s="3" t="n">
        <v>13</v>
      </c>
      <c r="K5" s="1" t="n">
        <v>750</v>
      </c>
      <c r="L5" s="1" t="s">
        <v>3577</v>
      </c>
      <c r="M5" s="11" t="e">
        <f aca="false">CONCATENATE(E5,"°",#REF!,".",#REF!,"'")</f>
        <v>#REF!</v>
      </c>
      <c r="N5" s="11" t="e">
        <f aca="false">CONCATENATE(#REF!,"°",I5,".",J5,"'")</f>
        <v>#REF!</v>
      </c>
      <c r="O5" s="12" t="n">
        <f aca="false">(((G5/10)+F5)/60)+E5</f>
        <v>30.8833333333333</v>
      </c>
      <c r="P5" s="12" t="n">
        <f aca="false">((((J5/10)+I5)/60)+H5)*-1</f>
        <v>-71.2166666666667</v>
      </c>
    </row>
    <row r="6" customFormat="false" ht="12.75" hidden="false" customHeight="false" outlineLevel="0" collapsed="false">
      <c r="A6" s="1" t="s">
        <v>3578</v>
      </c>
      <c r="B6" s="5" t="n">
        <v>35892</v>
      </c>
      <c r="C6" s="8" t="n">
        <v>0.403472222222222</v>
      </c>
      <c r="D6" s="2" t="n">
        <v>925.7</v>
      </c>
      <c r="E6" s="3" t="n">
        <v>31</v>
      </c>
      <c r="F6" s="0" t="n">
        <v>22</v>
      </c>
      <c r="H6" s="3" t="n">
        <v>69</v>
      </c>
      <c r="I6" s="3" t="n">
        <v>13</v>
      </c>
      <c r="K6" s="1" t="n">
        <v>1300</v>
      </c>
      <c r="L6" s="1" t="s">
        <v>128</v>
      </c>
      <c r="M6" s="11" t="e">
        <f aca="false">CONCATENATE(E6,"°",#REF!,".",#REF!,"'")</f>
        <v>#REF!</v>
      </c>
      <c r="N6" s="11" t="e">
        <f aca="false">CONCATENATE(#REF!,"°",I6,".",J6,"'")</f>
        <v>#REF!</v>
      </c>
      <c r="O6" s="12" t="n">
        <f aca="false">(((G6/10)+F6)/60)+E6</f>
        <v>31.3666666666667</v>
      </c>
      <c r="P6" s="12" t="n">
        <f aca="false">((((J6/10)+I6)/60)+H6)*-1</f>
        <v>-69.2166666666667</v>
      </c>
    </row>
    <row r="7" customFormat="false" ht="12.75" hidden="false" customHeight="false" outlineLevel="0" collapsed="false">
      <c r="A7" s="1" t="s">
        <v>3579</v>
      </c>
      <c r="B7" s="5" t="n">
        <v>35893</v>
      </c>
      <c r="C7" s="8" t="n">
        <v>0.354166666666667</v>
      </c>
      <c r="D7" s="2" t="n">
        <v>1028.1</v>
      </c>
      <c r="E7" s="3" t="n">
        <v>31</v>
      </c>
      <c r="F7" s="0" t="n">
        <v>45</v>
      </c>
      <c r="H7" s="3" t="n">
        <v>67</v>
      </c>
      <c r="I7" s="3" t="n">
        <v>5</v>
      </c>
      <c r="K7" s="1" t="n">
        <v>750</v>
      </c>
      <c r="L7" s="1" t="s">
        <v>3580</v>
      </c>
      <c r="M7" s="11" t="e">
        <f aca="false">CONCATENATE(E7,"°",#REF!,".",#REF!,"'")</f>
        <v>#REF!</v>
      </c>
      <c r="N7" s="11" t="e">
        <f aca="false">CONCATENATE(#REF!,"°",I7,".",J7,"'")</f>
        <v>#REF!</v>
      </c>
      <c r="O7" s="12" t="n">
        <f aca="false">(((G7/10)+F7)/60)+E7</f>
        <v>31.75</v>
      </c>
      <c r="P7" s="12" t="n">
        <f aca="false">((((J7/10)+I7)/60)+H7)*-1</f>
        <v>-67.0833333333333</v>
      </c>
    </row>
    <row r="8" customFormat="false" ht="12.75" hidden="false" customHeight="false" outlineLevel="0" collapsed="false">
      <c r="A8" s="1" t="s">
        <v>3581</v>
      </c>
      <c r="B8" s="5" t="n">
        <v>35894</v>
      </c>
      <c r="C8" s="8" t="n">
        <v>0.5625</v>
      </c>
      <c r="D8" s="2" t="n">
        <v>1137.5</v>
      </c>
      <c r="E8" s="3" t="n">
        <v>32</v>
      </c>
      <c r="F8" s="0" t="n">
        <v>8</v>
      </c>
      <c r="H8" s="3" t="n">
        <v>64</v>
      </c>
      <c r="I8" s="3" t="n">
        <v>53</v>
      </c>
      <c r="K8" s="1" t="n">
        <v>1400</v>
      </c>
      <c r="L8" s="1" t="s">
        <v>2741</v>
      </c>
      <c r="M8" s="11" t="e">
        <f aca="false">CONCATENATE(E8,"°",#REF!,".",#REF!,"'")</f>
        <v>#REF!</v>
      </c>
      <c r="N8" s="11" t="e">
        <f aca="false">CONCATENATE(#REF!,"°",I8,".",J8,"'")</f>
        <v>#REF!</v>
      </c>
      <c r="O8" s="12" t="n">
        <f aca="false">(((G8/10)+F8)/60)+E8</f>
        <v>32.1333333333333</v>
      </c>
      <c r="P8" s="12" t="n">
        <f aca="false">((((J8/10)+I8)/60)+H8)*-1</f>
        <v>-64.8833333333333</v>
      </c>
    </row>
    <row r="9" customFormat="false" ht="12.75" hidden="false" customHeight="false" outlineLevel="0" collapsed="false">
      <c r="A9" s="1" t="s">
        <v>3582</v>
      </c>
      <c r="B9" s="5" t="n">
        <v>35898</v>
      </c>
      <c r="C9" s="8" t="n">
        <v>0.4625</v>
      </c>
      <c r="D9" s="2" t="n">
        <v>1144.5</v>
      </c>
      <c r="E9" s="3" t="n">
        <v>32</v>
      </c>
      <c r="F9" s="0" t="n">
        <v>13</v>
      </c>
      <c r="H9" s="3" t="n">
        <v>64</v>
      </c>
      <c r="I9" s="0" t="n">
        <v>39</v>
      </c>
      <c r="L9" s="1" t="s">
        <v>2741</v>
      </c>
      <c r="M9" s="11" t="e">
        <f aca="false">CONCATENATE(#REF!,"°",#REF!,".",#REF!,"'")</f>
        <v>#REF!</v>
      </c>
      <c r="N9" s="11" t="e">
        <f aca="false">CONCATENATE(#REF!,"°",#REF!,".",#REF!,"'")</f>
        <v>#REF!</v>
      </c>
      <c r="O9" s="12" t="n">
        <f aca="false">(((G9/10)+F9)/60)+E9</f>
        <v>32.2166666666667</v>
      </c>
      <c r="P9" s="12" t="n">
        <f aca="false">((((J9/10)+I9)/60)+H9)*-1</f>
        <v>-64.65</v>
      </c>
    </row>
    <row r="10" customFormat="false" ht="12.75" hidden="false" customHeight="false" outlineLevel="0" collapsed="false">
      <c r="A10" s="1" t="s">
        <v>3583</v>
      </c>
      <c r="B10" s="5" t="n">
        <v>35900</v>
      </c>
      <c r="C10" s="8" t="n">
        <v>0.381944444444444</v>
      </c>
      <c r="D10" s="2" t="n">
        <v>1356.3</v>
      </c>
      <c r="E10" s="3" t="n">
        <v>28</v>
      </c>
      <c r="F10" s="0" t="n">
        <v>36</v>
      </c>
      <c r="H10" s="3" t="n">
        <v>66</v>
      </c>
      <c r="I10" s="0" t="n">
        <v>5</v>
      </c>
      <c r="L10" s="1" t="s">
        <v>3584</v>
      </c>
      <c r="M10" s="11" t="e">
        <f aca="false">CONCATENATE(#REF!,"°",#REF!,".",#REF!,"'")</f>
        <v>#REF!</v>
      </c>
      <c r="N10" s="11" t="e">
        <f aca="false">CONCATENATE(#REF!,"°",#REF!,".",#REF!,"'")</f>
        <v>#REF!</v>
      </c>
      <c r="O10" s="12" t="n">
        <f aca="false">(((G10/10)+F10)/60)+E10</f>
        <v>28.6</v>
      </c>
      <c r="P10" s="12" t="n">
        <f aca="false">((((J10/10)+I10)/60)+H10)*-1</f>
        <v>-66.0833333333333</v>
      </c>
    </row>
    <row r="11" customFormat="false" ht="12.75" hidden="false" customHeight="false" outlineLevel="0" collapsed="false">
      <c r="A11" s="1" t="s">
        <v>3585</v>
      </c>
      <c r="B11" s="5" t="n">
        <v>35903</v>
      </c>
      <c r="C11" s="8" t="n">
        <v>0.409722222222222</v>
      </c>
      <c r="D11" s="2" t="n">
        <v>1578.3</v>
      </c>
      <c r="E11" s="3" t="n">
        <v>26</v>
      </c>
      <c r="F11" s="0" t="n">
        <v>56</v>
      </c>
      <c r="H11" s="3" t="n">
        <v>69</v>
      </c>
      <c r="I11" s="0" t="n">
        <v>57</v>
      </c>
      <c r="L11" s="1" t="s">
        <v>693</v>
      </c>
      <c r="M11" s="11" t="str">
        <f aca="false">CONCATENATE(E9,"°",H9,".",G9,"'")</f>
        <v>32°64.'</v>
      </c>
      <c r="N11" s="11" t="str">
        <f aca="false">CONCATENATE(L9,"°",I9,".",J9,"'")</f>
        <v>SOUTH OF BERMUDA°39.'</v>
      </c>
      <c r="O11" s="12" t="n">
        <f aca="false">(((G11/10)+F11)/60)+E11</f>
        <v>26.9333333333333</v>
      </c>
      <c r="P11" s="12" t="n">
        <f aca="false">((((J11/10)+I11)/60)+H11)*-1</f>
        <v>-69.95</v>
      </c>
    </row>
    <row r="12" customFormat="false" ht="12.75" hidden="false" customHeight="false" outlineLevel="0" collapsed="false">
      <c r="A12" s="1" t="s">
        <v>3586</v>
      </c>
      <c r="B12" s="5" t="n">
        <v>35901</v>
      </c>
      <c r="C12" s="8" t="n">
        <v>0.669444444444444</v>
      </c>
      <c r="D12" s="2" t="n">
        <v>1423</v>
      </c>
      <c r="E12" s="3" t="n">
        <v>27</v>
      </c>
      <c r="F12" s="0" t="n">
        <v>18</v>
      </c>
      <c r="H12" s="3" t="n">
        <v>66</v>
      </c>
      <c r="I12" s="0" t="n">
        <v>50</v>
      </c>
      <c r="L12" s="1" t="s">
        <v>3587</v>
      </c>
      <c r="M12" s="11" t="str">
        <f aca="false">CONCATENATE(E10,"°",H10,".",G10,"'")</f>
        <v>28°66.'</v>
      </c>
      <c r="N12" s="11" t="str">
        <f aca="false">CONCATENATE(L10,"°",I10,".",J10,"'")</f>
        <v>N. CONVERGENCE ZONE°5.'</v>
      </c>
      <c r="O12" s="12" t="n">
        <f aca="false">(((G12/10)+F12)/60)+E12</f>
        <v>27.3</v>
      </c>
      <c r="P12" s="12" t="n">
        <f aca="false">((((J12/10)+I12)/60)+H12)*-1</f>
        <v>-66.8333333333333</v>
      </c>
    </row>
    <row r="13" customFormat="false" ht="12.75" hidden="false" customHeight="false" outlineLevel="0" collapsed="false">
      <c r="A13" s="1" t="s">
        <v>3588</v>
      </c>
      <c r="B13" s="5" t="n">
        <v>35904</v>
      </c>
      <c r="C13" s="8" t="n">
        <v>0.625</v>
      </c>
      <c r="D13" s="2" t="n">
        <v>1682.9</v>
      </c>
      <c r="E13" s="3" t="n">
        <v>25</v>
      </c>
      <c r="F13" s="0" t="n">
        <v>7</v>
      </c>
      <c r="H13" s="3" t="n">
        <v>72</v>
      </c>
      <c r="I13" s="0" t="n">
        <v>10</v>
      </c>
      <c r="L13" s="1" t="s">
        <v>3589</v>
      </c>
      <c r="M13" s="11" t="str">
        <f aca="false">CONCATENATE(E11,"°",H11,".",G11,"'")</f>
        <v>26°69.'</v>
      </c>
      <c r="N13" s="11" t="str">
        <f aca="false">CONCATENATE(L11,"°",I11,".",J11,"'")</f>
        <v>S. SARGASSO SEA°57.'</v>
      </c>
      <c r="O13" s="12" t="n">
        <f aca="false">(((G13/10)+F13)/60)+E13</f>
        <v>25.1166666666667</v>
      </c>
      <c r="P13" s="12" t="n">
        <f aca="false">((((J13/10)+I13)/60)+H13)*-1</f>
        <v>-72.1666666666667</v>
      </c>
    </row>
    <row r="14" customFormat="false" ht="12.75" hidden="false" customHeight="false" outlineLevel="0" collapsed="false">
      <c r="M14" s="11" t="str">
        <f aca="false">CONCATENATE(E12,"°",H12,".",G12,"'")</f>
        <v>27°66.'</v>
      </c>
      <c r="N14" s="11" t="str">
        <f aca="false">CONCATENATE(L12,"°",I12,".",J12,"'")</f>
        <v>S. SARGASSO/S. CONVERGENC°50.'</v>
      </c>
      <c r="O14" s="12" t="n">
        <f aca="false">(((G12/10)+H12)/60)+E12</f>
        <v>28.1</v>
      </c>
      <c r="P14" s="12" t="e">
        <f aca="false">((((J12/10)+I12)/60)+L12)*-1</f>
        <v>#VALUE!</v>
      </c>
    </row>
    <row r="15" customFormat="false" ht="12.75" hidden="false" customHeight="false" outlineLevel="0" collapsed="false">
      <c r="M15" s="11" t="str">
        <f aca="false">CONCATENATE(E13,"°",H13,".",G13,"'")</f>
        <v>25°72.'</v>
      </c>
      <c r="N15" s="11" t="str">
        <f aca="false">CONCATENATE(L13,"°",I13,".",J13,"'")</f>
        <v>N. AMERICAN BASIN°10.'</v>
      </c>
      <c r="O15" s="12" t="n">
        <f aca="false">(((G13/10)+H13)/60)+E13</f>
        <v>26.2</v>
      </c>
      <c r="P15" s="12" t="e">
        <f aca="false">((((J13/10)+I13)/60)+L13)*-1</f>
        <v>#VALUE!</v>
      </c>
    </row>
    <row r="16" customFormat="false" ht="12.75" hidden="false" customHeight="false" outlineLevel="0" collapsed="false">
      <c r="M16" s="11" t="str">
        <f aca="false">CONCATENATE(E14,"°",F14,".",G14,"'")</f>
        <v>°.'</v>
      </c>
      <c r="N16" s="11" t="str">
        <f aca="false">CONCATENATE(H14,"°",I14,".",J14,"'")</f>
        <v>°.'</v>
      </c>
      <c r="O16" s="12" t="n">
        <f aca="false">(((G14/10)+F14)/60)+E14</f>
        <v>0</v>
      </c>
      <c r="P16" s="12" t="n">
        <f aca="false">((((J14/10)+I14)/60)+H14)*-1</f>
        <v>-0</v>
      </c>
    </row>
    <row r="17" customFormat="false" ht="12.75" hidden="false" customHeight="false" outlineLevel="0" collapsed="false">
      <c r="M17" s="11" t="str">
        <f aca="false">CONCATENATE(E15,"°",F15,".",G15,"'")</f>
        <v>°.'</v>
      </c>
      <c r="N17" s="11" t="str">
        <f aca="false">CONCATENATE(H15,"°",I15,".",J15,"'")</f>
        <v>°.'</v>
      </c>
      <c r="O17" s="12" t="n">
        <f aca="false">(((G15/10)+F15)/60)+E15</f>
        <v>0</v>
      </c>
      <c r="P17" s="12" t="n">
        <f aca="false">((((J15/10)+I15)/60)+H15)*-1</f>
        <v>-0</v>
      </c>
    </row>
    <row r="18" customFormat="false" ht="12.75" hidden="false" customHeight="false" outlineLevel="0" collapsed="false">
      <c r="M18" s="11" t="str">
        <f aca="false">CONCATENATE(E16,"°",F16,".",G16,"'")</f>
        <v>°.'</v>
      </c>
      <c r="N18" s="11" t="str">
        <f aca="false">CONCATENATE(H16,"°",I16,".",J16,"'")</f>
        <v>°.'</v>
      </c>
      <c r="O18" s="12" t="n">
        <f aca="false">(((G16/10)+F16)/60)+E16</f>
        <v>0</v>
      </c>
      <c r="P18" s="12" t="n">
        <f aca="false">((((J16/10)+I16)/60)+H16)*-1</f>
        <v>-0</v>
      </c>
    </row>
    <row r="19" customFormat="false" ht="12.75" hidden="false" customHeight="false" outlineLevel="0" collapsed="false">
      <c r="M19" s="11" t="str">
        <f aca="false">CONCATENATE(E17,"°",F17,".",G17,"'")</f>
        <v>°.'</v>
      </c>
      <c r="N19" s="11" t="str">
        <f aca="false">CONCATENATE(H17,"°",I17,".",J17,"'")</f>
        <v>°.'</v>
      </c>
      <c r="O19" s="12" t="n">
        <f aca="false">(((G17/10)+F17)/60)+E17</f>
        <v>0</v>
      </c>
      <c r="P19" s="12" t="n">
        <f aca="false">((((J17/10)+I17)/60)+H17)*-1</f>
        <v>-0</v>
      </c>
    </row>
    <row r="20" customFormat="false" ht="12.75" hidden="false" customHeight="false" outlineLevel="0" collapsed="false">
      <c r="M20" s="11" t="str">
        <f aca="false">CONCATENATE(E18,"°",F18,".",G18,"'")</f>
        <v>°.'</v>
      </c>
      <c r="N20" s="11" t="str">
        <f aca="false">CONCATENATE(H18,"°",I18,".",J18,"'")</f>
        <v>°.'</v>
      </c>
      <c r="O20" s="12" t="n">
        <f aca="false">(((G18/10)+F18)/60)+E18</f>
        <v>0</v>
      </c>
      <c r="P20" s="12" t="n">
        <f aca="false">((((J18/10)+I18)/60)+H18)*-1</f>
        <v>-0</v>
      </c>
    </row>
    <row r="21" customFormat="false" ht="12.75" hidden="false" customHeight="false" outlineLevel="0" collapsed="false">
      <c r="M21" s="11" t="str">
        <f aca="false">CONCATENATE(E19,"°",F19,".",G19,"'")</f>
        <v>°.'</v>
      </c>
      <c r="N21" s="11" t="str">
        <f aca="false">CONCATENATE(H19,"°",I19,".",J19,"'")</f>
        <v>°.'</v>
      </c>
      <c r="O21" s="12" t="n">
        <f aca="false">(((G19/10)+F19)/60)+E19</f>
        <v>0</v>
      </c>
      <c r="P21" s="12" t="n">
        <f aca="false">((((J19/10)+I19)/60)+H19)*-1</f>
        <v>-0</v>
      </c>
    </row>
    <row r="22" customFormat="false" ht="12.75" hidden="false" customHeight="false" outlineLevel="0" collapsed="false">
      <c r="M22" s="11" t="str">
        <f aca="false">CONCATENATE(E20,"°",F20,".",G20,"'")</f>
        <v>°.'</v>
      </c>
      <c r="N22" s="11" t="str">
        <f aca="false">CONCATENATE(H20,"°",I20,".",J20,"'")</f>
        <v>°.'</v>
      </c>
      <c r="O22" s="12" t="n">
        <f aca="false">(((G20/10)+F20)/60)+E20</f>
        <v>0</v>
      </c>
      <c r="P22" s="12" t="n">
        <f aca="false">((((J20/10)+I20)/60)+H20)*-1</f>
        <v>-0</v>
      </c>
    </row>
    <row r="23" customFormat="false" ht="12.75" hidden="false" customHeight="false" outlineLevel="0" collapsed="false">
      <c r="M23" s="11" t="str">
        <f aca="false">CONCATENATE(E21,"°",F21,".",G21,"'")</f>
        <v>°.'</v>
      </c>
      <c r="N23" s="11" t="str">
        <f aca="false">CONCATENATE(H21,"°",I21,".",J21,"'")</f>
        <v>°.'</v>
      </c>
      <c r="O23" s="12" t="n">
        <f aca="false">(((G21/10)+F21)/60)+E21</f>
        <v>0</v>
      </c>
      <c r="P23" s="12" t="n">
        <f aca="false">((((J21/10)+I21)/60)+H21)*-1</f>
        <v>-0</v>
      </c>
    </row>
    <row r="24" customFormat="false" ht="12.75" hidden="false" customHeight="false" outlineLevel="0" collapsed="false">
      <c r="M24" s="11" t="str">
        <f aca="false">CONCATENATE(E22,"°",F22,".",G22,"'")</f>
        <v>°.'</v>
      </c>
      <c r="N24" s="11" t="str">
        <f aca="false">CONCATENATE(H22,"°",I22,".",J22,"'")</f>
        <v>°.'</v>
      </c>
      <c r="O24" s="12" t="n">
        <f aca="false">(((G22/10)+F22)/60)+E22</f>
        <v>0</v>
      </c>
      <c r="P24" s="12" t="n">
        <f aca="false">((((J22/10)+I22)/60)+H22)*-1</f>
        <v>-0</v>
      </c>
    </row>
    <row r="25" customFormat="false" ht="12.75" hidden="false" customHeight="false" outlineLevel="0" collapsed="false">
      <c r="M25" s="11" t="str">
        <f aca="false">CONCATENATE(E23,"°",F23,".",G23,"'")</f>
        <v>°.'</v>
      </c>
      <c r="N25" s="11" t="str">
        <f aca="false">CONCATENATE(H23,"°",I23,".",J23,"'")</f>
        <v>°.'</v>
      </c>
      <c r="O25" s="12" t="n">
        <f aca="false">(((G23/10)+F23)/60)+E23</f>
        <v>0</v>
      </c>
      <c r="P25" s="12" t="n">
        <f aca="false">((((J23/10)+I23)/60)+H23)*-1</f>
        <v>-0</v>
      </c>
    </row>
    <row r="26" customFormat="false" ht="12.75" hidden="false" customHeight="false" outlineLevel="0" collapsed="false">
      <c r="M26" s="11" t="str">
        <f aca="false">CONCATENATE(E24,"°",F24,".",G24,"'")</f>
        <v>°.'</v>
      </c>
      <c r="N26" s="11" t="str">
        <f aca="false">CONCATENATE(H24,"°",I24,".",J24,"'")</f>
        <v>°.'</v>
      </c>
      <c r="O26" s="12" t="n">
        <f aca="false">(((G24/10)+F24)/60)+E24</f>
        <v>0</v>
      </c>
      <c r="P26" s="12" t="n">
        <f aca="false">((((J24/10)+I24)/60)+H24)*-1</f>
        <v>-0</v>
      </c>
    </row>
    <row r="27" customFormat="false" ht="12.75" hidden="false" customHeight="false" outlineLevel="0" collapsed="false">
      <c r="M27" s="11" t="str">
        <f aca="false">CONCATENATE(E25,"°",F25,".",G25,"'")</f>
        <v>°.'</v>
      </c>
      <c r="N27" s="11" t="str">
        <f aca="false">CONCATENATE(H25,"°",I25,".",J25,"'")</f>
        <v>°.'</v>
      </c>
      <c r="O27" s="12" t="n">
        <f aca="false">(((G25/10)+F25)/60)+E25</f>
        <v>0</v>
      </c>
      <c r="P27" s="12" t="n">
        <f aca="false">((((J25/10)+I25)/60)+H25)*-1</f>
        <v>-0</v>
      </c>
    </row>
    <row r="28" customFormat="false" ht="12.75" hidden="false" customHeight="false" outlineLevel="0" collapsed="false">
      <c r="M28" s="11" t="str">
        <f aca="false">CONCATENATE(E26,"°",F26,".",G26,"'")</f>
        <v>°.'</v>
      </c>
      <c r="N28" s="11" t="str">
        <f aca="false">CONCATENATE(H26,"°",I26,".",J26,"'")</f>
        <v>°.'</v>
      </c>
      <c r="O28" s="12" t="n">
        <f aca="false">(((G26/10)+F26)/60)+E26</f>
        <v>0</v>
      </c>
      <c r="P28" s="12" t="n">
        <f aca="false">((((J26/10)+I26)/60)+H26)*-1</f>
        <v>-0</v>
      </c>
    </row>
    <row r="29" customFormat="false" ht="12.75" hidden="false" customHeight="false" outlineLevel="0" collapsed="false">
      <c r="M29" s="11" t="str">
        <f aca="false">CONCATENATE(E27,"°",F27,".",G27,"'")</f>
        <v>°.'</v>
      </c>
      <c r="N29" s="11" t="str">
        <f aca="false">CONCATENATE(H27,"°",I27,".",J27,"'")</f>
        <v>°.'</v>
      </c>
      <c r="O29" s="12" t="n">
        <f aca="false">(((G27/10)+F27)/60)+E27</f>
        <v>0</v>
      </c>
      <c r="P29" s="12" t="n">
        <f aca="false">((((J27/10)+I27)/60)+H27)*-1</f>
        <v>-0</v>
      </c>
    </row>
    <row r="30" customFormat="false" ht="12.75" hidden="false" customHeight="false" outlineLevel="0" collapsed="false">
      <c r="M30" s="11" t="str">
        <f aca="false">CONCATENATE(E28,"°",F28,".",G28,"'")</f>
        <v>°.'</v>
      </c>
      <c r="N30" s="11" t="str">
        <f aca="false">CONCATENATE(H28,"°",I28,".",J28,"'")</f>
        <v>°.'</v>
      </c>
      <c r="O30" s="12" t="n">
        <f aca="false">(((G28/10)+F28)/60)+E28</f>
        <v>0</v>
      </c>
      <c r="P30" s="12" t="n">
        <f aca="false">((((J28/10)+I28)/60)+H28)*-1</f>
        <v>-0</v>
      </c>
    </row>
    <row r="31" customFormat="false" ht="12.75" hidden="false" customHeight="false" outlineLevel="0" collapsed="false">
      <c r="M31" s="11" t="str">
        <f aca="false">CONCATENATE(E29,"°",F29,".",G29,"'")</f>
        <v>°.'</v>
      </c>
      <c r="N31" s="11" t="str">
        <f aca="false">CONCATENATE(H29,"°",I29,".",J29,"'")</f>
        <v>°.'</v>
      </c>
      <c r="O31" s="12" t="n">
        <f aca="false">(((G29/10)+F29)/60)+E29</f>
        <v>0</v>
      </c>
      <c r="P31" s="12" t="n">
        <f aca="false">((((J29/10)+I29)/60)+H29)*-1</f>
        <v>-0</v>
      </c>
    </row>
    <row r="32" customFormat="false" ht="12.75" hidden="false" customHeight="false" outlineLevel="0" collapsed="false">
      <c r="M32" s="11" t="str">
        <f aca="false">CONCATENATE(E30,"°",F30,".",G30,"'")</f>
        <v>°.'</v>
      </c>
      <c r="N32" s="11" t="str">
        <f aca="false">CONCATENATE(H30,"°",I30,".",J30,"'")</f>
        <v>°.'</v>
      </c>
      <c r="O32" s="12" t="n">
        <f aca="false">(((G30/10)+F30)/60)+E30</f>
        <v>0</v>
      </c>
      <c r="P32" s="12" t="n">
        <f aca="false">((((J30/10)+I30)/60)+H30)*-1</f>
        <v>-0</v>
      </c>
    </row>
    <row r="33" customFormat="false" ht="12.75" hidden="false" customHeight="false" outlineLevel="0" collapsed="false">
      <c r="M33" s="11" t="str">
        <f aca="false">CONCATENATE(E31,"°",F31,".",G31,"'")</f>
        <v>°.'</v>
      </c>
      <c r="N33" s="11" t="str">
        <f aca="false">CONCATENATE(H31,"°",I31,".",J31,"'")</f>
        <v>°.'</v>
      </c>
      <c r="O33" s="12" t="n">
        <f aca="false">(((G31/10)+F31)/60)+E31</f>
        <v>0</v>
      </c>
      <c r="P33" s="12" t="n">
        <f aca="false">((((J31/10)+I31)/60)+H31)*-1</f>
        <v>-0</v>
      </c>
    </row>
    <row r="34" customFormat="false" ht="12.75" hidden="false" customHeight="false" outlineLevel="0" collapsed="false">
      <c r="M34" s="11" t="str">
        <f aca="false">CONCATENATE(E32,"°",F32,".",G32,"'")</f>
        <v>°.'</v>
      </c>
      <c r="N34" s="11" t="str">
        <f aca="false">CONCATENATE(H32,"°",I32,".",J32,"'")</f>
        <v>°.'</v>
      </c>
      <c r="O34" s="12" t="n">
        <f aca="false">(((G32/10)+F32)/60)+E32</f>
        <v>0</v>
      </c>
      <c r="P34" s="12" t="n">
        <f aca="false">((((J32/10)+I32)/60)+H32)*-1</f>
        <v>-0</v>
      </c>
    </row>
    <row r="35" customFormat="false" ht="12.75" hidden="false" customHeight="false" outlineLevel="0" collapsed="false">
      <c r="M35" s="11" t="str">
        <f aca="false">CONCATENATE(E33,"°",F33,".",G33,"'")</f>
        <v>°.'</v>
      </c>
      <c r="N35" s="11" t="str">
        <f aca="false">CONCATENATE(H33,"°",I33,".",J33,"'")</f>
        <v>°.'</v>
      </c>
      <c r="O35" s="12" t="n">
        <f aca="false">(((G33/10)+F33)/60)+E33</f>
        <v>0</v>
      </c>
      <c r="P35" s="12" t="n">
        <f aca="false">((((J33/10)+I33)/60)+H33)*-1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9" width="10.13"/>
    <col collapsed="false" customWidth="true" hidden="false" outlineLevel="0" max="3" min="3" style="10" width="8.85"/>
    <col collapsed="false" customWidth="true" hidden="false" outlineLevel="0" max="4" min="4" style="2" width="8.85"/>
    <col collapsed="false" customWidth="true" hidden="false" outlineLevel="0" max="7" min="7" style="1" width="8.85"/>
    <col collapsed="false" customWidth="true" hidden="false" outlineLevel="0" max="12" min="12" style="0" width="27.14"/>
    <col collapsed="false" customWidth="true" hidden="false" outlineLevel="0" max="13" min="13" style="11" width="10.13"/>
    <col collapsed="false" customWidth="true" hidden="false" outlineLevel="0" max="14" min="14" style="11" width="10.71"/>
    <col collapsed="false" customWidth="true" hidden="false" outlineLevel="0" max="15" min="15" style="12" width="7.7"/>
    <col collapsed="false" customWidth="true" hidden="false" outlineLevel="0" max="16" min="16" style="12" width="8.28"/>
  </cols>
  <sheetData>
    <row r="1" s="13" customFormat="true" ht="12.75" hidden="false" customHeight="false" outlineLevel="0" collapsed="false">
      <c r="A1" s="13" t="s">
        <v>205</v>
      </c>
      <c r="B1" s="14" t="s">
        <v>206</v>
      </c>
      <c r="C1" s="15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3" t="s">
        <v>212</v>
      </c>
      <c r="I1" s="13" t="s">
        <v>213</v>
      </c>
      <c r="J1" s="13" t="s">
        <v>214</v>
      </c>
      <c r="K1" s="13" t="s">
        <v>215</v>
      </c>
      <c r="L1" s="13" t="s">
        <v>216</v>
      </c>
      <c r="M1" s="18" t="s">
        <v>217</v>
      </c>
      <c r="N1" s="18" t="s">
        <v>218</v>
      </c>
      <c r="O1" s="19" t="s">
        <v>219</v>
      </c>
      <c r="P1" s="19" t="s">
        <v>220</v>
      </c>
    </row>
    <row r="2" customFormat="false" ht="12.75" hidden="false" customHeight="false" outlineLevel="0" collapsed="false">
      <c r="A2" s="0" t="s">
        <v>3590</v>
      </c>
      <c r="B2" s="53" t="n">
        <v>36086</v>
      </c>
      <c r="C2" s="8" t="n">
        <v>0.347222222222222</v>
      </c>
      <c r="D2" s="2" t="n">
        <v>125.1</v>
      </c>
      <c r="E2" s="0" t="n">
        <v>39</v>
      </c>
      <c r="F2" s="0" t="n">
        <v>39</v>
      </c>
      <c r="G2" s="1" t="n">
        <v>1</v>
      </c>
      <c r="H2" s="0" t="n">
        <v>69</v>
      </c>
      <c r="I2" s="0" t="n">
        <v>37</v>
      </c>
      <c r="J2" s="0" t="n">
        <v>5</v>
      </c>
      <c r="K2" s="0" t="n">
        <v>1200</v>
      </c>
      <c r="L2" s="0" t="s">
        <v>3591</v>
      </c>
      <c r="M2" s="11" t="str">
        <f aca="false">CONCATENATE(E2,"°",F2,".",G2,"'")</f>
        <v>39°39.1'</v>
      </c>
      <c r="N2" s="11" t="str">
        <f aca="false">CONCATENATE(H2,"°",I2,".",J2,"'")</f>
        <v>69°37.5'</v>
      </c>
      <c r="O2" s="12" t="n">
        <f aca="false">(((G2/10)+F2)/60)+E2</f>
        <v>39.6516666666667</v>
      </c>
      <c r="P2" s="12" t="n">
        <f aca="false">((((J2/10)+I2)/60)+H2)*-1</f>
        <v>-69.625</v>
      </c>
    </row>
    <row r="3" customFormat="false" ht="12.75" hidden="false" customHeight="false" outlineLevel="0" collapsed="false">
      <c r="A3" s="0" t="s">
        <v>3592</v>
      </c>
      <c r="B3" s="53" t="n">
        <v>36088</v>
      </c>
      <c r="C3" s="8" t="n">
        <v>0.375</v>
      </c>
      <c r="D3" s="2" t="n">
        <v>461.1</v>
      </c>
      <c r="E3" s="0" t="n">
        <v>35</v>
      </c>
      <c r="F3" s="0" t="n">
        <v>51</v>
      </c>
      <c r="G3" s="1" t="n">
        <v>6</v>
      </c>
      <c r="H3" s="0" t="n">
        <v>63</v>
      </c>
      <c r="I3" s="0" t="n">
        <v>59</v>
      </c>
      <c r="J3" s="0" t="n">
        <v>6</v>
      </c>
      <c r="K3" s="0" t="n">
        <v>1350</v>
      </c>
      <c r="L3" s="0" t="s">
        <v>3593</v>
      </c>
      <c r="M3" s="11" t="str">
        <f aca="false">CONCATENATE(E3,"°",F3,".",G3,"'")</f>
        <v>35°51.6'</v>
      </c>
      <c r="N3" s="11" t="str">
        <f aca="false">CONCATENATE(H3,"°",I3,".",J3,"'")</f>
        <v>63°59.6'</v>
      </c>
      <c r="O3" s="12" t="n">
        <f aca="false">(((G3/10)+F3)/60)+E3</f>
        <v>35.86</v>
      </c>
      <c r="P3" s="12" t="n">
        <f aca="false">((((J3/10)+I3)/60)+H3)*-1</f>
        <v>-63.9933333333333</v>
      </c>
    </row>
    <row r="4" customFormat="false" ht="12.75" hidden="false" customHeight="false" outlineLevel="0" collapsed="false">
      <c r="A4" s="0" t="s">
        <v>3594</v>
      </c>
      <c r="B4" s="53" t="n">
        <v>36090</v>
      </c>
      <c r="C4" s="8" t="n">
        <v>0.725694444444445</v>
      </c>
      <c r="D4" s="2" t="n">
        <v>768.3</v>
      </c>
      <c r="E4" s="0" t="n">
        <v>31</v>
      </c>
      <c r="F4" s="0" t="n">
        <v>46</v>
      </c>
      <c r="G4" s="1" t="n">
        <v>34</v>
      </c>
      <c r="H4" s="0" t="n">
        <v>60</v>
      </c>
      <c r="I4" s="0" t="n">
        <v>25</v>
      </c>
      <c r="J4" s="0" t="n">
        <v>42</v>
      </c>
      <c r="K4" s="0" t="n">
        <v>1200</v>
      </c>
      <c r="L4" s="0" t="s">
        <v>3595</v>
      </c>
      <c r="M4" s="11" t="str">
        <f aca="false">CONCATENATE(E4,"°",F4,".",G4,"'")</f>
        <v>31°46.34'</v>
      </c>
      <c r="N4" s="11" t="str">
        <f aca="false">CONCATENATE(H4,"°",I4,".",J4,"'")</f>
        <v>60°25.42'</v>
      </c>
      <c r="O4" s="12" t="n">
        <f aca="false">(((G4/10)+F4)/60)+E4</f>
        <v>31.8233333333333</v>
      </c>
      <c r="P4" s="12" t="n">
        <f aca="false">((((J4/10)+I4)/60)+H4)*-1</f>
        <v>-60.4866666666667</v>
      </c>
    </row>
    <row r="5" customFormat="false" ht="12.75" hidden="false" customHeight="false" outlineLevel="0" collapsed="false">
      <c r="A5" s="0" t="s">
        <v>3596</v>
      </c>
      <c r="B5" s="53" t="n">
        <v>36094</v>
      </c>
      <c r="C5" s="8" t="n">
        <v>0.371527777777778</v>
      </c>
      <c r="D5" s="2" t="n">
        <v>990.5</v>
      </c>
      <c r="E5" s="0" t="n">
        <v>28</v>
      </c>
      <c r="F5" s="0" t="n">
        <v>50</v>
      </c>
      <c r="G5" s="1" t="n">
        <v>7</v>
      </c>
      <c r="H5" s="0" t="n">
        <v>61</v>
      </c>
      <c r="I5" s="0" t="n">
        <v>29</v>
      </c>
      <c r="J5" s="0" t="n">
        <v>7</v>
      </c>
      <c r="K5" s="0" t="n">
        <v>1200</v>
      </c>
      <c r="L5" s="0" t="s">
        <v>3597</v>
      </c>
      <c r="M5" s="11" t="str">
        <f aca="false">CONCATENATE(E5,"°",F5,".",G5,"'")</f>
        <v>28°50.7'</v>
      </c>
      <c r="N5" s="11" t="str">
        <f aca="false">CONCATENATE(H5,"°",I5,".",J5,"'")</f>
        <v>61°29.7'</v>
      </c>
      <c r="O5" s="12" t="n">
        <f aca="false">(((G5/10)+F5)/60)+E5</f>
        <v>28.845</v>
      </c>
      <c r="P5" s="12" t="n">
        <f aca="false">((((J5/10)+I5)/60)+H5)*-1</f>
        <v>-61.495</v>
      </c>
    </row>
    <row r="6" customFormat="false" ht="12.75" hidden="false" customHeight="false" outlineLevel="0" collapsed="false">
      <c r="A6" s="0" t="s">
        <v>3598</v>
      </c>
      <c r="B6" s="53" t="n">
        <v>36098</v>
      </c>
      <c r="C6" s="8" t="n">
        <v>0.727777777777778</v>
      </c>
      <c r="D6" s="2" t="n">
        <v>1186</v>
      </c>
      <c r="E6" s="0" t="n">
        <v>25</v>
      </c>
      <c r="F6" s="0" t="n">
        <v>19</v>
      </c>
      <c r="G6" s="1" t="n">
        <v>2</v>
      </c>
      <c r="H6" s="0" t="n">
        <v>60</v>
      </c>
      <c r="I6" s="0" t="n">
        <v>4</v>
      </c>
      <c r="J6" s="0" t="n">
        <v>2</v>
      </c>
      <c r="K6" s="0" t="n">
        <v>1200</v>
      </c>
      <c r="L6" s="0" t="s">
        <v>629</v>
      </c>
      <c r="M6" s="11" t="str">
        <f aca="false">CONCATENATE(E6,"°",F6,".",G6,"'")</f>
        <v>25°19.2'</v>
      </c>
      <c r="N6" s="11" t="str">
        <f aca="false">CONCATENATE(H6,"°",I6,".",J6,"'")</f>
        <v>60°4.2'</v>
      </c>
      <c r="O6" s="12" t="n">
        <f aca="false">(((G6/10)+F6)/60)+E6</f>
        <v>25.32</v>
      </c>
      <c r="P6" s="12" t="n">
        <f aca="false">((((J6/10)+I6)/60)+H6)*-1</f>
        <v>-60.07</v>
      </c>
    </row>
    <row r="7" customFormat="false" ht="12.75" hidden="false" customHeight="false" outlineLevel="0" collapsed="false">
      <c r="A7" s="0" t="s">
        <v>3599</v>
      </c>
      <c r="B7" s="53" t="n">
        <v>36100</v>
      </c>
      <c r="C7" s="8" t="n">
        <v>0.6875</v>
      </c>
      <c r="D7" s="2" t="n">
        <v>1522</v>
      </c>
      <c r="E7" s="0" t="n">
        <v>19</v>
      </c>
      <c r="F7" s="0" t="n">
        <v>55</v>
      </c>
      <c r="G7" s="1" t="n">
        <v>9</v>
      </c>
      <c r="H7" s="0" t="n">
        <v>59</v>
      </c>
      <c r="I7" s="0" t="n">
        <v>35</v>
      </c>
      <c r="J7" s="0" t="n">
        <v>7</v>
      </c>
      <c r="K7" s="0" t="n">
        <v>1200</v>
      </c>
      <c r="L7" s="0" t="s">
        <v>629</v>
      </c>
      <c r="M7" s="11" t="str">
        <f aca="false">CONCATENATE(E7,"°",F7,".",G7,"'")</f>
        <v>19°55.9'</v>
      </c>
      <c r="N7" s="11" t="str">
        <f aca="false">CONCATENATE(H7,"°",I7,".",J7,"'")</f>
        <v>59°35.7'</v>
      </c>
      <c r="O7" s="12" t="n">
        <f aca="false">(((G7/10)+F7)/60)+E7</f>
        <v>19.9316666666667</v>
      </c>
      <c r="P7" s="12" t="n">
        <f aca="false">((((J7/10)+I7)/60)+H7)*-1</f>
        <v>-59.595</v>
      </c>
    </row>
    <row r="8" customFormat="false" ht="12.75" hidden="false" customHeight="false" outlineLevel="0" collapsed="false">
      <c r="A8" s="0" t="s">
        <v>3600</v>
      </c>
      <c r="B8" s="53" t="n">
        <v>36103</v>
      </c>
      <c r="C8" s="8" t="n">
        <v>0.361111111111111</v>
      </c>
      <c r="D8" s="2" t="n">
        <v>1821.75</v>
      </c>
      <c r="E8" s="0" t="n">
        <v>14</v>
      </c>
      <c r="F8" s="0" t="n">
        <v>36</v>
      </c>
      <c r="G8" s="1" t="n">
        <v>4</v>
      </c>
      <c r="H8" s="0" t="n">
        <v>59</v>
      </c>
      <c r="I8" s="0" t="n">
        <v>59</v>
      </c>
      <c r="J8" s="0" t="n">
        <v>7</v>
      </c>
      <c r="K8" s="0" t="n">
        <v>1200</v>
      </c>
      <c r="L8" s="0" t="s">
        <v>3601</v>
      </c>
      <c r="M8" s="11" t="str">
        <f aca="false">CONCATENATE(E8,"°",F8,".",G8,"'")</f>
        <v>14°36.4'</v>
      </c>
      <c r="N8" s="11" t="str">
        <f aca="false">CONCATENATE(H8,"°",I8,".",J8,"'")</f>
        <v>59°59.7'</v>
      </c>
      <c r="O8" s="12" t="n">
        <f aca="false">(((G8/10)+F8)/60)+E8</f>
        <v>14.6066666666667</v>
      </c>
      <c r="P8" s="12" t="n">
        <f aca="false">((((J8/10)+I8)/60)+H8)*-1</f>
        <v>-59.995</v>
      </c>
    </row>
    <row r="9" customFormat="false" ht="12.75" hidden="false" customHeight="false" outlineLevel="0" collapsed="false">
      <c r="M9" s="11" t="str">
        <f aca="false">CONCATENATE(E9,"°",F9,".",G9,"'")</f>
        <v>°.'</v>
      </c>
      <c r="N9" s="11" t="str">
        <f aca="false">CONCATENATE(H9,"°",I9,".",J9,"'")</f>
        <v>°.'</v>
      </c>
      <c r="O9" s="12" t="n">
        <f aca="false">(((G9/10)+F9)/60)+E9</f>
        <v>0</v>
      </c>
      <c r="P9" s="12" t="n">
        <f aca="false">((((J9/10)+I9)/60)+H9)*-1</f>
        <v>-0</v>
      </c>
    </row>
    <row r="10" customFormat="false" ht="12.75" hidden="false" customHeight="false" outlineLevel="0" collapsed="false">
      <c r="M10" s="11" t="str">
        <f aca="false">CONCATENATE(E10,"°",F10,".",F12,"'")</f>
        <v>°.'</v>
      </c>
      <c r="N10" s="11" t="str">
        <f aca="false">CONCATENATE(H10,"°",I10,".",J10,"'")</f>
        <v>°.'</v>
      </c>
      <c r="O10" s="12" t="n">
        <f aca="false">(((F12/10)+F10)/60)+E10</f>
        <v>0</v>
      </c>
      <c r="P10" s="12" t="n">
        <f aca="false">((((J10/10)+I10)/60)+H10)*-1</f>
        <v>-0</v>
      </c>
    </row>
    <row r="11" customFormat="false" ht="12.75" hidden="false" customHeight="false" outlineLevel="0" collapsed="false">
      <c r="M11" s="11" t="str">
        <f aca="false">CONCATENATE(E11,"°",F11,".",G11,"'")</f>
        <v>°.'</v>
      </c>
      <c r="N11" s="11" t="str">
        <f aca="false">CONCATENATE(H11,"°",I11,".",J11,"'")</f>
        <v>°.'</v>
      </c>
      <c r="O11" s="12" t="n">
        <f aca="false">(((G11/10)+F11)/60)+E11</f>
        <v>0</v>
      </c>
      <c r="P11" s="12" t="n">
        <f aca="false">((((J11/10)+I11)/60)+H11)*-1</f>
        <v>-0</v>
      </c>
    </row>
    <row r="12" customFormat="false" ht="12.75" hidden="false" customHeight="false" outlineLevel="0" collapsed="false">
      <c r="F12" s="1"/>
      <c r="M12" s="11" t="e">
        <f aca="false">CONCATENATE(E12,"°",#REF!,".",G12,"'")</f>
        <v>#REF!</v>
      </c>
      <c r="N12" s="11" t="str">
        <f aca="false">CONCATENATE(H12,"°",I12,".",J12,"'")</f>
        <v>°.'</v>
      </c>
      <c r="O12" s="12" t="e">
        <f aca="false">(((G12/10)+#REF!)/60)+E12</f>
        <v>#VALUE!</v>
      </c>
      <c r="P12" s="12" t="n">
        <f aca="false">((((J12/10)+I12)/60)+H12)*-1</f>
        <v>-0</v>
      </c>
    </row>
    <row r="13" customFormat="false" ht="12.75" hidden="false" customHeight="false" outlineLevel="0" collapsed="false">
      <c r="M13" s="11" t="str">
        <f aca="false">CONCATENATE(E13,"°",F13,".",G13,"'")</f>
        <v>°.'</v>
      </c>
      <c r="N13" s="11" t="str">
        <f aca="false">CONCATENATE(H13,"°",I13,".",J13,"'")</f>
        <v>°.'</v>
      </c>
      <c r="O13" s="12" t="n">
        <f aca="false">(((G13/10)+F13)/60)+E13</f>
        <v>0</v>
      </c>
      <c r="P13" s="12" t="n">
        <f aca="false">((((J13/10)+I13)/60)+H13)*-1</f>
        <v>-0</v>
      </c>
    </row>
    <row r="14" customFormat="false" ht="12.75" hidden="false" customHeight="false" outlineLevel="0" collapsed="false">
      <c r="M14" s="11" t="str">
        <f aca="false">CONCATENATE(E14,"°",F14,".",G14,"'")</f>
        <v>°.'</v>
      </c>
      <c r="N14" s="11" t="str">
        <f aca="false">CONCATENATE(H14,"°",I14,".",J14,"'")</f>
        <v>°.'</v>
      </c>
      <c r="O14" s="12" t="n">
        <f aca="false">(((G14/10)+F14)/60)+E14</f>
        <v>0</v>
      </c>
      <c r="P14" s="12" t="n">
        <f aca="false">((((J14/10)+I14)/60)+H14)*-1</f>
        <v>-0</v>
      </c>
    </row>
    <row r="15" customFormat="false" ht="12.75" hidden="false" customHeight="false" outlineLevel="0" collapsed="false">
      <c r="M15" s="11" t="str">
        <f aca="false">CONCATENATE(E15,"°",F15,".",G15,"'")</f>
        <v>°.'</v>
      </c>
      <c r="N15" s="11" t="str">
        <f aca="false">CONCATENATE(H15,"°",I15,".",J15,"'")</f>
        <v>°.'</v>
      </c>
      <c r="O15" s="12" t="n">
        <f aca="false">(((G15/10)+F15)/60)+E15</f>
        <v>0</v>
      </c>
      <c r="P15" s="12" t="n">
        <f aca="false">((((J15/10)+I15)/60)+H15)*-1</f>
        <v>-0</v>
      </c>
    </row>
    <row r="16" customFormat="false" ht="12.75" hidden="false" customHeight="false" outlineLevel="0" collapsed="false">
      <c r="M16" s="11" t="str">
        <f aca="false">CONCATENATE(E16,"°",F16,".",G16,"'")</f>
        <v>°.'</v>
      </c>
      <c r="N16" s="11" t="str">
        <f aca="false">CONCATENATE(H16,"°",I16,".",J16,"'")</f>
        <v>°.'</v>
      </c>
      <c r="O16" s="12" t="n">
        <f aca="false">(((G16/10)+F16)/60)+E16</f>
        <v>0</v>
      </c>
      <c r="P16" s="12" t="n">
        <f aca="false">((((J16/10)+I16)/60)+H16)*-1</f>
        <v>-0</v>
      </c>
    </row>
    <row r="17" customFormat="false" ht="12.75" hidden="false" customHeight="false" outlineLevel="0" collapsed="false">
      <c r="M17" s="11" t="str">
        <f aca="false">CONCATENATE(E17,"°",F17,".",G17,"'")</f>
        <v>°.'</v>
      </c>
      <c r="N17" s="11" t="str">
        <f aca="false">CONCATENATE(H17,"°",I17,".",J17,"'")</f>
        <v>°.'</v>
      </c>
      <c r="O17" s="12" t="n">
        <f aca="false">(((G17/10)+F17)/60)+E17</f>
        <v>0</v>
      </c>
      <c r="P17" s="12" t="n">
        <f aca="false">((((J17/10)+I17)/60)+H17)*-1</f>
        <v>-0</v>
      </c>
    </row>
    <row r="18" customFormat="false" ht="12.75" hidden="false" customHeight="false" outlineLevel="0" collapsed="false">
      <c r="M18" s="11" t="str">
        <f aca="false">CONCATENATE(E18,"°",F18,".",G18,"'")</f>
        <v>°.'</v>
      </c>
      <c r="N18" s="11" t="str">
        <f aca="false">CONCATENATE(H18,"°",I18,".",J18,"'")</f>
        <v>°.'</v>
      </c>
      <c r="O18" s="12" t="n">
        <f aca="false">(((G18/10)+F18)/60)+E18</f>
        <v>0</v>
      </c>
      <c r="P18" s="12" t="n">
        <f aca="false">((((J18/10)+I18)/60)+H18)*-1</f>
        <v>-0</v>
      </c>
    </row>
    <row r="19" customFormat="false" ht="12.75" hidden="false" customHeight="false" outlineLevel="0" collapsed="false">
      <c r="M19" s="11" t="str">
        <f aca="false">CONCATENATE(E19,"°",F19,".",G19,"'")</f>
        <v>°.'</v>
      </c>
      <c r="N19" s="11" t="str">
        <f aca="false">CONCATENATE(H19,"°",I19,".",J19,"'")</f>
        <v>°.'</v>
      </c>
      <c r="O19" s="12" t="n">
        <f aca="false">(((G19/10)+F19)/60)+E19</f>
        <v>0</v>
      </c>
      <c r="P19" s="12" t="n">
        <f aca="false">((((J19/10)+I19)/60)+H19)*-1</f>
        <v>-0</v>
      </c>
    </row>
    <row r="20" customFormat="false" ht="12.75" hidden="false" customHeight="false" outlineLevel="0" collapsed="false">
      <c r="M20" s="11" t="str">
        <f aca="false">CONCATENATE(E20,"°",F20,".",G20,"'")</f>
        <v>°.'</v>
      </c>
      <c r="N20" s="11" t="str">
        <f aca="false">CONCATENATE(H20,"°",I20,".",J20,"'")</f>
        <v>°.'</v>
      </c>
      <c r="O20" s="12" t="n">
        <f aca="false">(((G20/10)+F20)/60)+E20</f>
        <v>0</v>
      </c>
      <c r="P20" s="12" t="n">
        <f aca="false">((((J20/10)+I20)/60)+H20)*-1</f>
        <v>-0</v>
      </c>
    </row>
    <row r="21" customFormat="false" ht="12.75" hidden="false" customHeight="false" outlineLevel="0" collapsed="false">
      <c r="M21" s="11" t="str">
        <f aca="false">CONCATENATE(E21,"°",F21,".",G21,"'")</f>
        <v>°.'</v>
      </c>
      <c r="N21" s="11" t="str">
        <f aca="false">CONCATENATE(H21,"°",I21,".",J21,"'")</f>
        <v>°.'</v>
      </c>
      <c r="O21" s="12" t="n">
        <f aca="false">(((G21/10)+F21)/60)+E21</f>
        <v>0</v>
      </c>
      <c r="P21" s="12" t="n">
        <f aca="false">((((J21/10)+I21)/60)+H21)*-1</f>
        <v>-0</v>
      </c>
    </row>
    <row r="22" customFormat="false" ht="12.75" hidden="false" customHeight="false" outlineLevel="0" collapsed="false">
      <c r="M22" s="11" t="str">
        <f aca="false">CONCATENATE(E22,"°",F22,".",G22,"'")</f>
        <v>°.'</v>
      </c>
      <c r="N22" s="11" t="str">
        <f aca="false">CONCATENATE(H22,"°",I22,".",J22,"'")</f>
        <v>°.'</v>
      </c>
      <c r="O22" s="12" t="n">
        <f aca="false">(((G22/10)+F22)/60)+E22</f>
        <v>0</v>
      </c>
      <c r="P22" s="12" t="n">
        <f aca="false">((((J22/10)+I22)/60)+H22)*-1</f>
        <v>-0</v>
      </c>
    </row>
    <row r="23" customFormat="false" ht="12.75" hidden="false" customHeight="false" outlineLevel="0" collapsed="false">
      <c r="M23" s="11" t="str">
        <f aca="false">CONCATENATE(E23,"°",F23,".",G23,"'")</f>
        <v>°.'</v>
      </c>
      <c r="N23" s="11" t="str">
        <f aca="false">CONCATENATE(H23,"°",I23,".",J23,"'")</f>
        <v>°.'</v>
      </c>
      <c r="O23" s="12" t="n">
        <f aca="false">(((G23/10)+F23)/60)+E23</f>
        <v>0</v>
      </c>
      <c r="P23" s="12" t="n">
        <f aca="false">((((J23/10)+I23)/60)+H23)*-1</f>
        <v>-0</v>
      </c>
    </row>
    <row r="24" customFormat="false" ht="12.75" hidden="false" customHeight="false" outlineLevel="0" collapsed="false">
      <c r="M24" s="11" t="str">
        <f aca="false">CONCATENATE(E24,"°",F24,".",G24,"'")</f>
        <v>°.'</v>
      </c>
      <c r="N24" s="11" t="str">
        <f aca="false">CONCATENATE(H24,"°",I24,".",J24,"'")</f>
        <v>°.'</v>
      </c>
      <c r="O24" s="12" t="n">
        <f aca="false">(((G24/10)+F24)/60)+E24</f>
        <v>0</v>
      </c>
      <c r="P24" s="12" t="n">
        <f aca="false">((((J24/10)+I24)/60)+H24)*-1</f>
        <v>-0</v>
      </c>
    </row>
    <row r="25" customFormat="false" ht="12.75" hidden="false" customHeight="false" outlineLevel="0" collapsed="false">
      <c r="M25" s="11" t="str">
        <f aca="false">CONCATENATE(E25,"°",F25,".",G25,"'")</f>
        <v>°.'</v>
      </c>
      <c r="N25" s="11" t="str">
        <f aca="false">CONCATENATE(H25,"°",I25,".",J25,"'")</f>
        <v>°.'</v>
      </c>
      <c r="O25" s="12" t="n">
        <f aca="false">(((G25/10)+F25)/60)+E25</f>
        <v>0</v>
      </c>
      <c r="P25" s="12" t="n">
        <f aca="false">((((J25/10)+I25)/60)+H25)*-1</f>
        <v>-0</v>
      </c>
    </row>
    <row r="26" customFormat="false" ht="12.75" hidden="false" customHeight="false" outlineLevel="0" collapsed="false">
      <c r="M26" s="11" t="str">
        <f aca="false">CONCATENATE(E26,"°",F26,".",G26,"'")</f>
        <v>°.'</v>
      </c>
      <c r="N26" s="11" t="str">
        <f aca="false">CONCATENATE(H26,"°",I26,".",J26,"'")</f>
        <v>°.'</v>
      </c>
      <c r="O26" s="12" t="n">
        <f aca="false">(((G26/10)+F26)/60)+E26</f>
        <v>0</v>
      </c>
      <c r="P26" s="12" t="n">
        <f aca="false">((((J26/10)+I26)/60)+H26)*-1</f>
        <v>-0</v>
      </c>
    </row>
    <row r="27" customFormat="false" ht="12.75" hidden="false" customHeight="false" outlineLevel="0" collapsed="false">
      <c r="M27" s="11" t="str">
        <f aca="false">CONCATENATE(E27,"°",F27,".",G27,"'")</f>
        <v>°.'</v>
      </c>
      <c r="N27" s="11" t="str">
        <f aca="false">CONCATENATE(H27,"°",I27,".",J27,"'")</f>
        <v>°.'</v>
      </c>
      <c r="O27" s="12" t="n">
        <f aca="false">(((G27/10)+F27)/60)+E27</f>
        <v>0</v>
      </c>
      <c r="P27" s="12" t="n">
        <f aca="false">((((J27/10)+I27)/60)+H27)*-1</f>
        <v>-0</v>
      </c>
    </row>
    <row r="28" customFormat="false" ht="12.75" hidden="false" customHeight="false" outlineLevel="0" collapsed="false">
      <c r="M28" s="11" t="str">
        <f aca="false">CONCATENATE(E28,"°",F28,".",G28,"'")</f>
        <v>°.'</v>
      </c>
      <c r="N28" s="11" t="str">
        <f aca="false">CONCATENATE(H28,"°",I28,".",J28,"'")</f>
        <v>°.'</v>
      </c>
      <c r="O28" s="12" t="n">
        <f aca="false">(((G28/10)+F28)/60)+E28</f>
        <v>0</v>
      </c>
      <c r="P28" s="12" t="n">
        <f aca="false">((((J28/10)+I28)/60)+H28)*-1</f>
        <v>-0</v>
      </c>
    </row>
    <row r="29" customFormat="false" ht="12.75" hidden="false" customHeight="false" outlineLevel="0" collapsed="false">
      <c r="M29" s="11" t="str">
        <f aca="false">CONCATENATE(E29,"°",F29,".",G29,"'")</f>
        <v>°.'</v>
      </c>
      <c r="N29" s="11" t="str">
        <f aca="false">CONCATENATE(H29,"°",I29,".",J29,"'")</f>
        <v>°.'</v>
      </c>
      <c r="O29" s="12" t="n">
        <f aca="false">(((G29/10)+F29)/60)+E29</f>
        <v>0</v>
      </c>
      <c r="P29" s="12" t="n">
        <f aca="false">((((J29/10)+I29)/60)+H29)*-1</f>
        <v>-0</v>
      </c>
    </row>
    <row r="30" customFormat="false" ht="12.75" hidden="false" customHeight="false" outlineLevel="0" collapsed="false">
      <c r="M30" s="11" t="str">
        <f aca="false">CONCATENATE(E30,"°",F30,".",G30,"'")</f>
        <v>°.'</v>
      </c>
      <c r="N30" s="11" t="str">
        <f aca="false">CONCATENATE(H30,"°",I30,".",J30,"'")</f>
        <v>°.'</v>
      </c>
      <c r="O30" s="12" t="n">
        <f aca="false">(((G30/10)+F30)/60)+E30</f>
        <v>0</v>
      </c>
      <c r="P30" s="12" t="n">
        <f aca="false">((((J30/10)+I30)/60)+H30)*-1</f>
        <v>-0</v>
      </c>
    </row>
    <row r="31" customFormat="false" ht="12.75" hidden="false" customHeight="false" outlineLevel="0" collapsed="false">
      <c r="M31" s="11" t="str">
        <f aca="false">CONCATENATE(E31,"°",F31,".",G31,"'")</f>
        <v>°.'</v>
      </c>
      <c r="N31" s="11" t="str">
        <f aca="false">CONCATENATE(H31,"°",I31,".",J31,"'")</f>
        <v>°.'</v>
      </c>
      <c r="O31" s="12" t="n">
        <f aca="false">(((G31/10)+F31)/60)+E31</f>
        <v>0</v>
      </c>
      <c r="P31" s="12" t="n">
        <f aca="false">((((J31/10)+I31)/60)+H31)*-1</f>
        <v>-0</v>
      </c>
    </row>
    <row r="32" customFormat="false" ht="12.75" hidden="false" customHeight="false" outlineLevel="0" collapsed="false">
      <c r="M32" s="11" t="str">
        <f aca="false">CONCATENATE(E32,"°",F32,".",G32,"'")</f>
        <v>°.'</v>
      </c>
      <c r="N32" s="11" t="str">
        <f aca="false">CONCATENATE(H32,"°",I32,".",J32,"'")</f>
        <v>°.'</v>
      </c>
      <c r="O32" s="12" t="n">
        <f aca="false">(((G32/10)+F32)/60)+E32</f>
        <v>0</v>
      </c>
      <c r="P32" s="12" t="n">
        <f aca="false">((((J32/10)+I32)/60)+H32)*-1</f>
        <v>-0</v>
      </c>
    </row>
    <row r="33" customFormat="false" ht="12.75" hidden="false" customHeight="false" outlineLevel="0" collapsed="false">
      <c r="M33" s="11" t="str">
        <f aca="false">CONCATENATE(E33,"°",F33,".",G33,"'")</f>
        <v>°.'</v>
      </c>
      <c r="N33" s="11" t="str">
        <f aca="false">CONCATENATE(H33,"°",I33,".",J33,"'")</f>
        <v>°.'</v>
      </c>
      <c r="O33" s="12" t="n">
        <f aca="false">(((G33/10)+F33)/60)+E33</f>
        <v>0</v>
      </c>
      <c r="P33" s="12" t="n">
        <f aca="false">((((J33/10)+I33)/60)+H33)*-1</f>
        <v>-0</v>
      </c>
    </row>
    <row r="34" customFormat="false" ht="12.75" hidden="false" customHeight="false" outlineLevel="0" collapsed="false">
      <c r="M34" s="11" t="str">
        <f aca="false">CONCATENATE(E34,"°",F34,".",G34,"'")</f>
        <v>°.'</v>
      </c>
      <c r="N34" s="11" t="str">
        <f aca="false">CONCATENATE(H34,"°",I34,".",J34,"'")</f>
        <v>°.'</v>
      </c>
      <c r="O34" s="12" t="n">
        <f aca="false">(((G34/10)+F34)/60)+E34</f>
        <v>0</v>
      </c>
      <c r="P34" s="12" t="n">
        <f aca="false">((((J34/10)+I34)/60)+H34)*-1</f>
        <v>-0</v>
      </c>
    </row>
    <row r="35" customFormat="false" ht="12.75" hidden="false" customHeight="false" outlineLevel="0" collapsed="false">
      <c r="M35" s="11" t="str">
        <f aca="false">CONCATENATE(E35,"°",F35,".",G35,"'")</f>
        <v>°.'</v>
      </c>
      <c r="N35" s="11" t="str">
        <f aca="false">CONCATENATE(H35,"°",I35,".",J35,"'")</f>
        <v>°.'</v>
      </c>
      <c r="O35" s="12" t="n">
        <f aca="false">(((G35/10)+F35)/60)+E35</f>
        <v>0</v>
      </c>
      <c r="P35" s="12" t="n">
        <f aca="false">((((J35/10)+I35)/60)+H35)*-1</f>
        <v>-0</v>
      </c>
    </row>
    <row r="36" customFormat="false" ht="12.75" hidden="false" customHeight="false" outlineLevel="0" collapsed="false">
      <c r="M36" s="11" t="str">
        <f aca="false">CONCATENATE(E36,"°",F36,".",G36,"'")</f>
        <v>°.'</v>
      </c>
      <c r="N36" s="11" t="str">
        <f aca="false">CONCATENATE(H36,"°",I36,".",J36,"'")</f>
        <v>°.'</v>
      </c>
      <c r="O36" s="12" t="n">
        <f aca="false">(((G36/10)+F36)/60)+E36</f>
        <v>0</v>
      </c>
      <c r="P36" s="12" t="n">
        <f aca="false">((((J36/10)+I36)/60)+H36)*-1</f>
        <v>-0</v>
      </c>
    </row>
    <row r="37" customFormat="false" ht="12.75" hidden="false" customHeight="false" outlineLevel="0" collapsed="false">
      <c r="M37" s="11" t="str">
        <f aca="false">CONCATENATE(E37,"°",F37,".",G37,"'")</f>
        <v>°.'</v>
      </c>
      <c r="N37" s="11" t="str">
        <f aca="false">CONCATENATE(H37,"°",I37,".",J37,"'")</f>
        <v>°.'</v>
      </c>
      <c r="O37" s="12" t="n">
        <f aca="false">(((G37/10)+F37)/60)+E37</f>
        <v>0</v>
      </c>
      <c r="P37" s="12" t="n">
        <f aca="false">((((J37/10)+I37)/60)+H37)*-1</f>
        <v>-0</v>
      </c>
    </row>
    <row r="38" customFormat="false" ht="12.75" hidden="false" customHeight="false" outlineLevel="0" collapsed="false">
      <c r="M38" s="11" t="str">
        <f aca="false">CONCATENATE(E38,"°",F38,".",G38,"'")</f>
        <v>°.'</v>
      </c>
      <c r="N38" s="11" t="str">
        <f aca="false">CONCATENATE(H38,"°",I38,".",J38,"'")</f>
        <v>°.'</v>
      </c>
      <c r="O38" s="12" t="n">
        <f aca="false">(((G38/10)+F38)/60)+E38</f>
        <v>0</v>
      </c>
      <c r="P38" s="12" t="n">
        <f aca="false">((((J38/10)+I38)/60)+H38)*-1</f>
        <v>-0</v>
      </c>
    </row>
    <row r="39" customFormat="false" ht="12.75" hidden="false" customHeight="false" outlineLevel="0" collapsed="false">
      <c r="M39" s="11" t="str">
        <f aca="false">CONCATENATE(E39,"°",F39,".",G39,"'")</f>
        <v>°.'</v>
      </c>
      <c r="N39" s="11" t="str">
        <f aca="false">CONCATENATE(H39,"°",I39,".",J39,"'")</f>
        <v>°.'</v>
      </c>
      <c r="O39" s="12" t="n">
        <f aca="false">(((G39/10)+F39)/60)+E39</f>
        <v>0</v>
      </c>
      <c r="P39" s="12" t="n">
        <f aca="false">((((J39/10)+I39)/60)+H39)*-1</f>
        <v>-0</v>
      </c>
    </row>
    <row r="40" customFormat="false" ht="12.75" hidden="false" customHeight="false" outlineLevel="0" collapsed="false">
      <c r="M40" s="11" t="str">
        <f aca="false">CONCATENATE(E40,"°",F40,".",G40,"'")</f>
        <v>°.'</v>
      </c>
      <c r="N40" s="11" t="str">
        <f aca="false">CONCATENATE(H40,"°",I40,".",J40,"'")</f>
        <v>°.'</v>
      </c>
      <c r="O40" s="12" t="n">
        <f aca="false">(((G40/10)+F40)/60)+E40</f>
        <v>0</v>
      </c>
      <c r="P40" s="12" t="n">
        <f aca="false">((((J40/10)+I40)/60)+H40)*-1</f>
        <v>-0</v>
      </c>
    </row>
    <row r="41" customFormat="false" ht="12.75" hidden="false" customHeight="false" outlineLevel="0" collapsed="false">
      <c r="M41" s="11" t="str">
        <f aca="false">CONCATENATE(E41,"°",F41,".",G41,"'")</f>
        <v>°.'</v>
      </c>
      <c r="N41" s="11" t="str">
        <f aca="false">CONCATENATE(H41,"°",I41,".",J41,"'")</f>
        <v>°.'</v>
      </c>
      <c r="O41" s="12" t="n">
        <f aca="false">(((G41/10)+F41)/60)+E41</f>
        <v>0</v>
      </c>
      <c r="P41" s="12" t="n">
        <f aca="false">((((J41/10)+I41)/60)+H41)*-1</f>
        <v>-0</v>
      </c>
    </row>
    <row r="42" customFormat="false" ht="12.75" hidden="false" customHeight="false" outlineLevel="0" collapsed="false">
      <c r="M42" s="11" t="str">
        <f aca="false">CONCATENATE(E42,"°",F42,".",G42,"'")</f>
        <v>°.'</v>
      </c>
      <c r="N42" s="11" t="str">
        <f aca="false">CONCATENATE(H42,"°",I42,".",J42,"'")</f>
        <v>°.'</v>
      </c>
      <c r="O42" s="12" t="n">
        <f aca="false">(((G42/10)+F42)/60)+E42</f>
        <v>0</v>
      </c>
      <c r="P42" s="12" t="n">
        <f aca="false">((((J42/10)+I42)/60)+H42)*-1</f>
        <v>-0</v>
      </c>
    </row>
    <row r="43" customFormat="false" ht="12.75" hidden="false" customHeight="false" outlineLevel="0" collapsed="false">
      <c r="M43" s="11" t="str">
        <f aca="false">CONCATENATE(E43,"°",F43,".",G43,"'")</f>
        <v>°.'</v>
      </c>
      <c r="N43" s="11" t="str">
        <f aca="false">CONCATENATE(H43,"°",I43,".",J43,"'")</f>
        <v>°.'</v>
      </c>
      <c r="O43" s="12" t="n">
        <f aca="false">(((G43/10)+F43)/60)+E43</f>
        <v>0</v>
      </c>
      <c r="P43" s="12" t="n">
        <f aca="false">((((J43/10)+I43)/60)+H43)*-1</f>
        <v>-0</v>
      </c>
    </row>
    <row r="44" customFormat="false" ht="12.75" hidden="false" customHeight="false" outlineLevel="0" collapsed="false">
      <c r="M44" s="11" t="str">
        <f aca="false">CONCATENATE(E44,"°",F44,".",G44,"'")</f>
        <v>°.'</v>
      </c>
      <c r="N44" s="11" t="str">
        <f aca="false">CONCATENATE(H44,"°",I44,".",J44,"'")</f>
        <v>°.'</v>
      </c>
      <c r="O44" s="12" t="n">
        <f aca="false">(((G44/10)+F44)/60)+E44</f>
        <v>0</v>
      </c>
      <c r="P44" s="12" t="n">
        <f aca="false">((((J44/10)+I44)/60)+H44)*-1</f>
        <v>-0</v>
      </c>
    </row>
    <row r="45" customFormat="false" ht="12.75" hidden="false" customHeight="false" outlineLevel="0" collapsed="false">
      <c r="M45" s="11" t="str">
        <f aca="false">CONCATENATE(E45,"°",F45,".",G45,"'")</f>
        <v>°.'</v>
      </c>
      <c r="N45" s="11" t="str">
        <f aca="false">CONCATENATE(H45,"°",I45,".",J45,"'")</f>
        <v>°.'</v>
      </c>
      <c r="O45" s="12" t="n">
        <f aca="false">(((G45/10)+F45)/60)+E45</f>
        <v>0</v>
      </c>
      <c r="P45" s="12" t="n">
        <f aca="false">((((J45/10)+I45)/60)+H45)*-1</f>
        <v>-0</v>
      </c>
    </row>
    <row r="46" customFormat="false" ht="12.75" hidden="false" customHeight="false" outlineLevel="0" collapsed="false">
      <c r="M46" s="11" t="str">
        <f aca="false">CONCATENATE(E46,"°",F46,".",G46,"'")</f>
        <v>°.'</v>
      </c>
      <c r="N46" s="11" t="str">
        <f aca="false">CONCATENATE(H46,"°",I46,".",J46,"'")</f>
        <v>°.'</v>
      </c>
      <c r="O46" s="12" t="n">
        <f aca="false">(((G46/10)+F46)/60)+E46</f>
        <v>0</v>
      </c>
      <c r="P46" s="12" t="n">
        <f aca="false">((((J46/10)+I46)/60)+H46)*-1</f>
        <v>-0</v>
      </c>
    </row>
    <row r="47" customFormat="false" ht="12.75" hidden="false" customHeight="false" outlineLevel="0" collapsed="false">
      <c r="M47" s="11" t="str">
        <f aca="false">CONCATENATE(E47,"°",F47,".",G47,"'")</f>
        <v>°.'</v>
      </c>
      <c r="N47" s="11" t="str">
        <f aca="false">CONCATENATE(H47,"°",I47,".",J47,"'")</f>
        <v>°.'</v>
      </c>
      <c r="O47" s="12" t="n">
        <f aca="false">(((G47/10)+F47)/60)+E47</f>
        <v>0</v>
      </c>
      <c r="P47" s="12" t="n">
        <f aca="false">((((J47/10)+I47)/60)+H47)*-1</f>
        <v>-0</v>
      </c>
    </row>
    <row r="48" customFormat="false" ht="12.75" hidden="false" customHeight="false" outlineLevel="0" collapsed="false">
      <c r="M48" s="11" t="str">
        <f aca="false">CONCATENATE(E48,"°",F48,".",G48,"'")</f>
        <v>°.'</v>
      </c>
      <c r="N48" s="11" t="str">
        <f aca="false">CONCATENATE(H48,"°",I48,".",J48,"'")</f>
        <v>°.'</v>
      </c>
      <c r="O48" s="12" t="n">
        <f aca="false">(((G48/10)+F48)/60)+E48</f>
        <v>0</v>
      </c>
      <c r="P48" s="12" t="n">
        <f aca="false">((((J48/10)+I48)/60)+H48)*-1</f>
        <v>-0</v>
      </c>
    </row>
    <row r="49" customFormat="false" ht="12.75" hidden="false" customHeight="false" outlineLevel="0" collapsed="false">
      <c r="M49" s="11" t="str">
        <f aca="false">CONCATENATE(E49,"°",F49,".",G49,"'")</f>
        <v>°.'</v>
      </c>
      <c r="N49" s="11" t="str">
        <f aca="false">CONCATENATE(H49,"°",I49,".",J49,"'")</f>
        <v>°.'</v>
      </c>
      <c r="O49" s="12" t="n">
        <f aca="false">(((G49/10)+F49)/60)+E49</f>
        <v>0</v>
      </c>
      <c r="P49" s="12" t="n">
        <f aca="false">((((J49/10)+I49)/60)+H49)*-1</f>
        <v>-0</v>
      </c>
    </row>
    <row r="50" customFormat="false" ht="12.75" hidden="false" customHeight="false" outlineLevel="0" collapsed="false">
      <c r="M50" s="11" t="str">
        <f aca="false">CONCATENATE(E50,"°",F50,".",G50,"'")</f>
        <v>°.'</v>
      </c>
      <c r="N50" s="11" t="str">
        <f aca="false">CONCATENATE(H50,"°",I50,".",J50,"'")</f>
        <v>°.'</v>
      </c>
      <c r="O50" s="12" t="n">
        <f aca="false">(((G50/10)+F50)/60)+E50</f>
        <v>0</v>
      </c>
      <c r="P50" s="12" t="n">
        <f aca="false">((((J50/10)+I50)/60)+H50)*-1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0" width="10.41"/>
    <col collapsed="false" customWidth="true" hidden="false" outlineLevel="0" max="3" min="3" style="1" width="9.14"/>
    <col collapsed="false" customWidth="true" hidden="false" outlineLevel="0" max="4" min="4" style="2" width="6.7"/>
    <col collapsed="false" customWidth="true" hidden="false" outlineLevel="0" max="6" min="5" style="3" width="5.71"/>
    <col collapsed="false" customWidth="true" hidden="false" outlineLevel="0" max="7" min="7" style="1" width="4.7"/>
    <col collapsed="false" customWidth="true" hidden="false" outlineLevel="0" max="8" min="8" style="1" width="25.7"/>
    <col collapsed="false" customWidth="true" hidden="false" outlineLevel="0" max="10" min="9" style="4" width="9.14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1" t="s">
        <v>2</v>
      </c>
      <c r="D1" s="2" t="s">
        <v>3</v>
      </c>
      <c r="E1" s="3" t="s">
        <v>109</v>
      </c>
      <c r="F1" s="3" t="s">
        <v>110</v>
      </c>
      <c r="G1" s="1" t="s">
        <v>8</v>
      </c>
      <c r="H1" s="1" t="s">
        <v>9</v>
      </c>
      <c r="I1" s="4" t="s">
        <v>10</v>
      </c>
      <c r="J1" s="4" t="s">
        <v>11</v>
      </c>
    </row>
    <row r="2" customFormat="false" ht="12.75" hidden="false" customHeight="false" outlineLevel="0" collapsed="false">
      <c r="A2" s="1" t="s">
        <v>395</v>
      </c>
      <c r="B2" s="5" t="n">
        <v>33650</v>
      </c>
      <c r="C2" s="8" t="n">
        <v>0.902083333333333</v>
      </c>
      <c r="D2" s="2" t="n">
        <v>177.4</v>
      </c>
      <c r="E2" s="3" t="n">
        <v>25.44</v>
      </c>
      <c r="F2" s="3" t="n">
        <v>76.47</v>
      </c>
      <c r="G2" s="1" t="n">
        <v>400</v>
      </c>
      <c r="H2" s="1" t="s">
        <v>396</v>
      </c>
      <c r="I2" s="4" t="n">
        <f aca="false">(E2-ROUNDDOWN(E2,0))/0.6+ROUNDDOWN(E2,0)</f>
        <v>25.7333333333333</v>
      </c>
      <c r="J2" s="4" t="n">
        <f aca="false">((F2-ROUNDDOWN(F2,0))/0.6+ROUNDDOWN(F2,0))*-1</f>
        <v>-76.7833333333333</v>
      </c>
    </row>
    <row r="3" customFormat="false" ht="12.75" hidden="false" customHeight="false" outlineLevel="0" collapsed="false">
      <c r="A3" s="1" t="s">
        <v>397</v>
      </c>
      <c r="B3" s="5" t="n">
        <v>33651</v>
      </c>
      <c r="C3" s="8" t="n">
        <v>0.326388888888889</v>
      </c>
      <c r="D3" s="2" t="n">
        <v>232.6</v>
      </c>
      <c r="E3" s="3" t="n">
        <v>25.405</v>
      </c>
      <c r="F3" s="3" t="n">
        <v>75.31</v>
      </c>
      <c r="I3" s="4" t="n">
        <f aca="false">(E3-ROUNDDOWN(E3,0))/0.6+ROUNDDOWN(E3,0)</f>
        <v>25.675</v>
      </c>
      <c r="J3" s="4" t="n">
        <f aca="false">((F3-ROUNDDOWN(F3,0))/0.6+ROUNDDOWN(F3,0))*-1</f>
        <v>-75.5166666666667</v>
      </c>
    </row>
    <row r="4" customFormat="false" ht="12.75" hidden="false" customHeight="false" outlineLevel="0" collapsed="false">
      <c r="A4" s="1" t="s">
        <v>398</v>
      </c>
      <c r="B4" s="5" t="n">
        <v>33651</v>
      </c>
      <c r="C4" s="8" t="n">
        <v>0.989583333333333</v>
      </c>
      <c r="D4" s="2" t="n">
        <v>282.2</v>
      </c>
      <c r="E4" s="3" t="n">
        <v>26.18</v>
      </c>
      <c r="F4" s="3" t="n">
        <v>74.5</v>
      </c>
      <c r="I4" s="4" t="n">
        <f aca="false">(E4-ROUNDDOWN(E4,0))/0.6+ROUNDDOWN(E4,0)</f>
        <v>26.3</v>
      </c>
      <c r="J4" s="4" t="n">
        <f aca="false">((F4-ROUNDDOWN(F4,0))/0.6+ROUNDDOWN(F4,0))*-1</f>
        <v>-74.8333333333333</v>
      </c>
    </row>
    <row r="5" customFormat="false" ht="12.75" hidden="false" customHeight="false" outlineLevel="0" collapsed="false">
      <c r="A5" s="1" t="s">
        <v>399</v>
      </c>
      <c r="B5" s="5" t="n">
        <v>33652</v>
      </c>
      <c r="C5" s="8" t="n">
        <v>0.666666666666667</v>
      </c>
      <c r="D5" s="2" t="n">
        <v>332.1</v>
      </c>
      <c r="E5" s="3" t="n">
        <v>26.44</v>
      </c>
      <c r="F5" s="3" t="n">
        <v>74.01</v>
      </c>
      <c r="I5" s="4" t="n">
        <f aca="false">(E5-ROUNDDOWN(E5,0))/0.6+ROUNDDOWN(E5,0)</f>
        <v>26.7333333333333</v>
      </c>
      <c r="J5" s="4" t="n">
        <f aca="false">((F5-ROUNDDOWN(F5,0))/0.6+ROUNDDOWN(F5,0))*-1</f>
        <v>-74.0166666666667</v>
      </c>
    </row>
    <row r="6" customFormat="false" ht="12.75" hidden="false" customHeight="false" outlineLevel="0" collapsed="false">
      <c r="A6" s="1" t="s">
        <v>400</v>
      </c>
      <c r="B6" s="5" t="n">
        <v>33653</v>
      </c>
      <c r="C6" s="8" t="n">
        <v>0.372222222222222</v>
      </c>
      <c r="D6" s="2" t="n">
        <v>366.1</v>
      </c>
      <c r="E6" s="3" t="n">
        <v>27.05</v>
      </c>
      <c r="F6" s="3" t="n">
        <v>73.13</v>
      </c>
      <c r="G6" s="1" t="n">
        <v>100</v>
      </c>
      <c r="H6" s="1" t="s">
        <v>401</v>
      </c>
      <c r="I6" s="4" t="n">
        <f aca="false">(E6-ROUNDDOWN(E6,0))/0.6+ROUNDDOWN(E6,0)</f>
        <v>27.0833333333333</v>
      </c>
      <c r="J6" s="4" t="n">
        <f aca="false">((F6-ROUNDDOWN(F6,0))/0.6+ROUNDDOWN(F6,0))*-1</f>
        <v>-73.2166666666667</v>
      </c>
    </row>
    <row r="7" customFormat="false" ht="12.75" hidden="false" customHeight="false" outlineLevel="0" collapsed="false">
      <c r="A7" s="1" t="s">
        <v>402</v>
      </c>
      <c r="B7" s="5" t="n">
        <v>33653</v>
      </c>
      <c r="C7" s="8" t="n">
        <v>0.372222222222222</v>
      </c>
      <c r="D7" s="2" t="n">
        <v>366.1</v>
      </c>
      <c r="E7" s="3" t="n">
        <v>27.05</v>
      </c>
      <c r="F7" s="3" t="n">
        <v>73.13</v>
      </c>
      <c r="G7" s="1" t="n">
        <v>100</v>
      </c>
      <c r="H7" s="1" t="s">
        <v>401</v>
      </c>
      <c r="I7" s="4" t="n">
        <f aca="false">(E7-ROUNDDOWN(E7,0))/0.6+ROUNDDOWN(E7,0)</f>
        <v>27.0833333333333</v>
      </c>
      <c r="J7" s="4" t="n">
        <f aca="false">((F7-ROUNDDOWN(F7,0))/0.6+ROUNDDOWN(F7,0))*-1</f>
        <v>-73.2166666666667</v>
      </c>
    </row>
    <row r="8" customFormat="false" ht="12.75" hidden="false" customHeight="false" outlineLevel="0" collapsed="false">
      <c r="A8" s="1" t="s">
        <v>403</v>
      </c>
      <c r="B8" s="5" t="n">
        <v>33654</v>
      </c>
      <c r="C8" s="8" t="n">
        <v>0.738194444444444</v>
      </c>
      <c r="D8" s="2" t="n">
        <v>456.2</v>
      </c>
      <c r="E8" s="3" t="n">
        <v>27.12</v>
      </c>
      <c r="F8" s="3" t="n">
        <v>71.57</v>
      </c>
      <c r="I8" s="4" t="n">
        <f aca="false">(E8-ROUNDDOWN(E8,0))/0.6+ROUNDDOWN(E8,0)</f>
        <v>27.2</v>
      </c>
      <c r="J8" s="4" t="n">
        <f aca="false">((F8-ROUNDDOWN(F8,0))/0.6+ROUNDDOWN(F8,0))*-1</f>
        <v>-71.95</v>
      </c>
    </row>
    <row r="9" customFormat="false" ht="12.75" hidden="false" customHeight="false" outlineLevel="0" collapsed="false">
      <c r="A9" s="1" t="s">
        <v>404</v>
      </c>
      <c r="B9" s="5" t="n">
        <v>33654</v>
      </c>
      <c r="C9" s="8" t="n">
        <v>0.738194444444444</v>
      </c>
      <c r="D9" s="2" t="n">
        <v>456.2</v>
      </c>
      <c r="E9" s="3" t="n">
        <v>27.12</v>
      </c>
      <c r="F9" s="3" t="n">
        <v>71.57</v>
      </c>
      <c r="I9" s="4" t="n">
        <f aca="false">(E9-ROUNDDOWN(E9,0))/0.6+ROUNDDOWN(E9,0)</f>
        <v>27.2</v>
      </c>
      <c r="J9" s="4" t="n">
        <f aca="false">((F9-ROUNDDOWN(F9,0))/0.6+ROUNDDOWN(F9,0))*-1</f>
        <v>-71.95</v>
      </c>
    </row>
    <row r="10" customFormat="false" ht="12.75" hidden="false" customHeight="false" outlineLevel="0" collapsed="false">
      <c r="A10" s="1" t="s">
        <v>405</v>
      </c>
      <c r="B10" s="5" t="n">
        <v>33655</v>
      </c>
      <c r="C10" s="8" t="n">
        <v>0.841666666666667</v>
      </c>
      <c r="D10" s="2" t="n">
        <v>611.5</v>
      </c>
      <c r="E10" s="3" t="n">
        <v>24.59</v>
      </c>
      <c r="F10" s="3" t="n">
        <v>71.47</v>
      </c>
      <c r="I10" s="4" t="n">
        <f aca="false">(E10-ROUNDDOWN(E10,0))/0.6+ROUNDDOWN(E10,0)</f>
        <v>24.9833333333333</v>
      </c>
      <c r="J10" s="4" t="n">
        <f aca="false">((F10-ROUNDDOWN(F10,0))/0.6+ROUNDDOWN(F10,0))*-1</f>
        <v>-71.7833333333333</v>
      </c>
    </row>
    <row r="11" customFormat="false" ht="12.75" hidden="false" customHeight="false" outlineLevel="0" collapsed="false">
      <c r="A11" s="1" t="s">
        <v>406</v>
      </c>
      <c r="B11" s="5" t="n">
        <v>33656</v>
      </c>
      <c r="C11" s="8" t="n">
        <v>0.833333333333333</v>
      </c>
      <c r="D11" s="2" t="n">
        <v>755</v>
      </c>
      <c r="E11" s="3" t="n">
        <v>22.5</v>
      </c>
      <c r="F11" s="3" t="n">
        <v>72.575</v>
      </c>
      <c r="I11" s="4" t="n">
        <f aca="false">(E11-ROUNDDOWN(E11,0))/0.6+ROUNDDOWN(E11,0)</f>
        <v>22.8333333333333</v>
      </c>
      <c r="J11" s="4" t="n">
        <f aca="false">((F11-ROUNDDOWN(F11,0))/0.6+ROUNDDOWN(F11,0))*-1</f>
        <v>-72.9583333333333</v>
      </c>
    </row>
    <row r="12" customFormat="false" ht="12.75" hidden="false" customHeight="false" outlineLevel="0" collapsed="false">
      <c r="A12" s="1" t="s">
        <v>407</v>
      </c>
      <c r="B12" s="5" t="n">
        <v>33656</v>
      </c>
      <c r="C12" s="8" t="n">
        <v>0.833333333333333</v>
      </c>
      <c r="D12" s="2" t="n">
        <v>755</v>
      </c>
      <c r="E12" s="3" t="n">
        <v>22.5</v>
      </c>
      <c r="F12" s="3" t="n">
        <v>72.575</v>
      </c>
      <c r="I12" s="4" t="n">
        <f aca="false">(E12-ROUNDDOWN(E12,0))/0.6+ROUNDDOWN(E12,0)</f>
        <v>22.8333333333333</v>
      </c>
      <c r="J12" s="4" t="n">
        <f aca="false">((F12-ROUNDDOWN(F12,0))/0.6+ROUNDDOWN(F12,0))*-1</f>
        <v>-72.9583333333333</v>
      </c>
    </row>
    <row r="13" customFormat="false" ht="12.75" hidden="false" customHeight="false" outlineLevel="0" collapsed="false">
      <c r="A13" s="1" t="s">
        <v>408</v>
      </c>
      <c r="B13" s="5" t="n">
        <v>33656</v>
      </c>
      <c r="C13" s="8" t="n">
        <v>0.833333333333333</v>
      </c>
      <c r="D13" s="2" t="n">
        <v>755</v>
      </c>
      <c r="E13" s="3" t="n">
        <v>22.5</v>
      </c>
      <c r="F13" s="3" t="n">
        <v>72.575</v>
      </c>
      <c r="I13" s="4" t="n">
        <f aca="false">(E13-ROUNDDOWN(E13,0))/0.6+ROUNDDOWN(E13,0)</f>
        <v>22.8333333333333</v>
      </c>
      <c r="J13" s="4" t="n">
        <f aca="false">((F13-ROUNDDOWN(F13,0))/0.6+ROUNDDOWN(F13,0))*-1</f>
        <v>-72.9583333333333</v>
      </c>
    </row>
    <row r="14" customFormat="false" ht="12.75" hidden="false" customHeight="false" outlineLevel="0" collapsed="false">
      <c r="A14" s="1" t="s">
        <v>409</v>
      </c>
      <c r="B14" s="5" t="n">
        <v>33657</v>
      </c>
      <c r="C14" s="8" t="n">
        <v>0.84375</v>
      </c>
      <c r="D14" s="2" t="n">
        <v>889.7</v>
      </c>
      <c r="E14" s="3" t="n">
        <v>20.41</v>
      </c>
      <c r="F14" s="3" t="n">
        <v>73.46</v>
      </c>
      <c r="G14" s="1" t="n">
        <v>125</v>
      </c>
      <c r="H14" s="1" t="s">
        <v>410</v>
      </c>
      <c r="I14" s="4" t="n">
        <f aca="false">(E14-ROUNDDOWN(E14,0))/0.6+ROUNDDOWN(E14,0)</f>
        <v>20.6833333333333</v>
      </c>
      <c r="J14" s="4" t="n">
        <f aca="false">((F14-ROUNDDOWN(F14,0))/0.6+ROUNDDOWN(F14,0))*-1</f>
        <v>-73.7666666666667</v>
      </c>
    </row>
    <row r="15" customFormat="false" ht="12.75" hidden="false" customHeight="false" outlineLevel="0" collapsed="false">
      <c r="A15" s="1" t="s">
        <v>411</v>
      </c>
      <c r="B15" s="5" t="n">
        <v>33657</v>
      </c>
      <c r="C15" s="8" t="n">
        <v>0.84375</v>
      </c>
      <c r="D15" s="2" t="n">
        <v>889.7</v>
      </c>
      <c r="E15" s="3" t="n">
        <v>20.41</v>
      </c>
      <c r="F15" s="3" t="n">
        <v>73.46</v>
      </c>
      <c r="G15" s="1" t="n">
        <v>125</v>
      </c>
      <c r="H15" s="1" t="s">
        <v>410</v>
      </c>
      <c r="I15" s="4" t="n">
        <f aca="false">(E15-ROUNDDOWN(E15,0))/0.6+ROUNDDOWN(E15,0)</f>
        <v>20.6833333333333</v>
      </c>
      <c r="J15" s="4" t="n">
        <f aca="false">((F15-ROUNDDOWN(F15,0))/0.6+ROUNDDOWN(F15,0))*-1</f>
        <v>-73.7666666666667</v>
      </c>
    </row>
    <row r="16" customFormat="false" ht="12.75" hidden="false" customHeight="false" outlineLevel="0" collapsed="false">
      <c r="A16" s="1" t="s">
        <v>412</v>
      </c>
      <c r="B16" s="5" t="n">
        <v>33657</v>
      </c>
      <c r="C16" s="8" t="n">
        <v>0.84375</v>
      </c>
      <c r="D16" s="2" t="n">
        <v>889.7</v>
      </c>
      <c r="E16" s="3" t="n">
        <v>20.41</v>
      </c>
      <c r="F16" s="3" t="n">
        <v>73.46</v>
      </c>
      <c r="G16" s="1" t="n">
        <v>125</v>
      </c>
      <c r="H16" s="1" t="s">
        <v>410</v>
      </c>
      <c r="I16" s="4" t="n">
        <f aca="false">(E16-ROUNDDOWN(E16,0))/0.6+ROUNDDOWN(E16,0)</f>
        <v>20.6833333333333</v>
      </c>
      <c r="J16" s="4" t="n">
        <f aca="false">((F16-ROUNDDOWN(F16,0))/0.6+ROUNDDOWN(F16,0))*-1</f>
        <v>-73.7666666666667</v>
      </c>
    </row>
    <row r="17" customFormat="false" ht="12.75" hidden="false" customHeight="false" outlineLevel="0" collapsed="false">
      <c r="A17" s="1" t="s">
        <v>413</v>
      </c>
      <c r="B17" s="5" t="n">
        <v>33657</v>
      </c>
      <c r="C17" s="8" t="n">
        <v>0.84375</v>
      </c>
      <c r="D17" s="2" t="n">
        <v>889.7</v>
      </c>
      <c r="E17" s="3" t="n">
        <v>20.41</v>
      </c>
      <c r="F17" s="3" t="n">
        <v>73.46</v>
      </c>
      <c r="G17" s="1" t="n">
        <v>125</v>
      </c>
      <c r="H17" s="1" t="s">
        <v>410</v>
      </c>
      <c r="I17" s="4" t="n">
        <f aca="false">(E17-ROUNDDOWN(E17,0))/0.6+ROUNDDOWN(E17,0)</f>
        <v>20.6833333333333</v>
      </c>
      <c r="J17" s="4" t="n">
        <f aca="false">((F17-ROUNDDOWN(F17,0))/0.6+ROUNDDOWN(F17,0))*-1</f>
        <v>-73.7666666666667</v>
      </c>
    </row>
    <row r="18" customFormat="false" ht="12.75" hidden="false" customHeight="false" outlineLevel="0" collapsed="false">
      <c r="A18" s="1" t="s">
        <v>414</v>
      </c>
      <c r="B18" s="5" t="n">
        <v>33659</v>
      </c>
      <c r="C18" s="8" t="n">
        <v>0.788194444444445</v>
      </c>
      <c r="D18" s="2" t="n">
        <v>1094</v>
      </c>
      <c r="E18" s="3" t="n">
        <v>17.27</v>
      </c>
      <c r="F18" s="3" t="n">
        <v>74.57</v>
      </c>
      <c r="G18" s="1" t="n">
        <v>1350</v>
      </c>
      <c r="H18" s="1" t="s">
        <v>415</v>
      </c>
      <c r="I18" s="4" t="n">
        <f aca="false">(E18-ROUNDDOWN(E18,0))/0.6+ROUNDDOWN(E18,0)</f>
        <v>17.45</v>
      </c>
      <c r="J18" s="4" t="n">
        <f aca="false">((F18-ROUNDDOWN(F18,0))/0.6+ROUNDDOWN(F18,0))*-1</f>
        <v>-74.95</v>
      </c>
    </row>
    <row r="19" customFormat="false" ht="12.75" hidden="false" customHeight="false" outlineLevel="0" collapsed="false">
      <c r="A19" s="1" t="s">
        <v>416</v>
      </c>
      <c r="B19" s="5" t="n">
        <v>33659</v>
      </c>
      <c r="C19" s="8" t="n">
        <v>0.788194444444445</v>
      </c>
      <c r="D19" s="2" t="n">
        <v>1094</v>
      </c>
      <c r="E19" s="3" t="n">
        <v>17.27</v>
      </c>
      <c r="F19" s="3" t="n">
        <v>74.57</v>
      </c>
      <c r="G19" s="1" t="n">
        <v>1350</v>
      </c>
      <c r="H19" s="1" t="s">
        <v>415</v>
      </c>
      <c r="I19" s="4" t="n">
        <f aca="false">(E19-ROUNDDOWN(E19,0))/0.6+ROUNDDOWN(E19,0)</f>
        <v>17.45</v>
      </c>
      <c r="J19" s="4" t="n">
        <f aca="false">((F19-ROUNDDOWN(F19,0))/0.6+ROUNDDOWN(F19,0))*-1</f>
        <v>-74.95</v>
      </c>
    </row>
    <row r="20" customFormat="false" ht="12.75" hidden="false" customHeight="false" outlineLevel="0" collapsed="false">
      <c r="A20" s="1" t="s">
        <v>417</v>
      </c>
      <c r="B20" s="5" t="n">
        <v>33659</v>
      </c>
      <c r="C20" s="8" t="n">
        <v>0.788194444444445</v>
      </c>
      <c r="D20" s="2" t="n">
        <v>1094</v>
      </c>
      <c r="E20" s="3" t="n">
        <v>17.27</v>
      </c>
      <c r="F20" s="3" t="n">
        <v>74.57</v>
      </c>
      <c r="G20" s="1" t="n">
        <v>1350</v>
      </c>
      <c r="H20" s="1" t="s">
        <v>415</v>
      </c>
      <c r="I20" s="4" t="n">
        <f aca="false">(E20-ROUNDDOWN(E20,0))/0.6+ROUNDDOWN(E20,0)</f>
        <v>17.45</v>
      </c>
      <c r="J20" s="4" t="n">
        <f aca="false">((F20-ROUNDDOWN(F20,0))/0.6+ROUNDDOWN(F20,0))*-1</f>
        <v>-74.95</v>
      </c>
    </row>
    <row r="21" customFormat="false" ht="12.75" hidden="false" customHeight="false" outlineLevel="0" collapsed="false">
      <c r="A21" s="1" t="s">
        <v>418</v>
      </c>
      <c r="B21" s="5" t="n">
        <v>33661</v>
      </c>
      <c r="C21" s="8" t="n">
        <v>0.758333333333333</v>
      </c>
      <c r="D21" s="2" t="n">
        <v>1194.6</v>
      </c>
      <c r="E21" s="3" t="n">
        <v>15.25</v>
      </c>
      <c r="F21" s="3" t="n">
        <v>75.22</v>
      </c>
      <c r="G21" s="1" t="n">
        <v>1300</v>
      </c>
      <c r="H21" s="1" t="s">
        <v>415</v>
      </c>
      <c r="I21" s="4" t="n">
        <f aca="false">(E21-ROUNDDOWN(E21,0))/0.6+ROUNDDOWN(E21,0)</f>
        <v>15.4166666666667</v>
      </c>
      <c r="J21" s="4" t="n">
        <f aca="false">((F21-ROUNDDOWN(F21,0))/0.6+ROUNDDOWN(F21,0))*-1</f>
        <v>-75.3666666666667</v>
      </c>
    </row>
    <row r="22" customFormat="false" ht="12.75" hidden="false" customHeight="false" outlineLevel="0" collapsed="false">
      <c r="A22" s="1" t="s">
        <v>419</v>
      </c>
      <c r="B22" s="5" t="n">
        <v>33661</v>
      </c>
      <c r="C22" s="8" t="n">
        <v>0.758333333333333</v>
      </c>
      <c r="D22" s="2" t="n">
        <v>1194.6</v>
      </c>
      <c r="E22" s="3" t="n">
        <v>15.25</v>
      </c>
      <c r="F22" s="3" t="n">
        <v>75.22</v>
      </c>
      <c r="G22" s="1" t="n">
        <v>1300</v>
      </c>
      <c r="H22" s="1" t="s">
        <v>415</v>
      </c>
      <c r="I22" s="4" t="n">
        <f aca="false">(E22-ROUNDDOWN(E22,0))/0.6+ROUNDDOWN(E22,0)</f>
        <v>15.4166666666667</v>
      </c>
      <c r="J22" s="4" t="n">
        <f aca="false">((F22-ROUNDDOWN(F22,0))/0.6+ROUNDDOWN(F22,0))*-1</f>
        <v>-75.3666666666667</v>
      </c>
    </row>
    <row r="23" customFormat="false" ht="12.75" hidden="false" customHeight="false" outlineLevel="0" collapsed="false">
      <c r="A23" s="1" t="s">
        <v>420</v>
      </c>
      <c r="B23" s="5" t="n">
        <v>33661</v>
      </c>
      <c r="C23" s="8" t="n">
        <v>0.838194444444445</v>
      </c>
      <c r="D23" s="2" t="n">
        <v>1194.6</v>
      </c>
      <c r="E23" s="3" t="n">
        <v>15.3</v>
      </c>
      <c r="F23" s="3" t="n">
        <v>75.44</v>
      </c>
      <c r="G23" s="1" t="n">
        <v>375</v>
      </c>
      <c r="H23" s="1" t="s">
        <v>415</v>
      </c>
      <c r="I23" s="4" t="n">
        <f aca="false">(E23-ROUNDDOWN(E23,0))/0.6+ROUNDDOWN(E23,0)</f>
        <v>15.5</v>
      </c>
      <c r="J23" s="4" t="n">
        <f aca="false">((F23-ROUNDDOWN(F23,0))/0.6+ROUNDDOWN(F23,0))*-1</f>
        <v>-75.7333333333333</v>
      </c>
    </row>
    <row r="24" customFormat="false" ht="12.75" hidden="false" customHeight="false" outlineLevel="0" collapsed="false">
      <c r="A24" s="1" t="s">
        <v>421</v>
      </c>
      <c r="B24" s="5" t="n">
        <v>33661</v>
      </c>
      <c r="C24" s="8" t="n">
        <v>0.838194444444445</v>
      </c>
      <c r="D24" s="2" t="n">
        <v>1194.6</v>
      </c>
      <c r="E24" s="3" t="n">
        <v>15.3</v>
      </c>
      <c r="F24" s="3" t="n">
        <v>75.44</v>
      </c>
      <c r="G24" s="1" t="n">
        <v>375</v>
      </c>
      <c r="H24" s="1" t="s">
        <v>415</v>
      </c>
      <c r="I24" s="4" t="n">
        <f aca="false">(E24-ROUNDDOWN(E24,0))/0.6+ROUNDDOWN(E24,0)</f>
        <v>15.5</v>
      </c>
      <c r="J24" s="4" t="n">
        <f aca="false">((F24-ROUNDDOWN(F24,0))/0.6+ROUNDDOWN(F24,0))*-1</f>
        <v>-75.7333333333333</v>
      </c>
    </row>
    <row r="25" customFormat="false" ht="12.75" hidden="false" customHeight="false" outlineLevel="0" collapsed="false">
      <c r="A25" s="1" t="s">
        <v>422</v>
      </c>
      <c r="B25" s="5" t="n">
        <v>33662</v>
      </c>
      <c r="C25" s="8" t="n">
        <v>0.739583333333333</v>
      </c>
      <c r="D25" s="2" t="n">
        <v>1307.7</v>
      </c>
      <c r="E25" s="3" t="n">
        <v>13.5</v>
      </c>
      <c r="F25" s="3" t="n">
        <v>75.24</v>
      </c>
      <c r="G25" s="1" t="n">
        <v>1350</v>
      </c>
      <c r="H25" s="1" t="s">
        <v>423</v>
      </c>
      <c r="I25" s="4" t="n">
        <f aca="false">(E25-ROUNDDOWN(E25,0))/0.6+ROUNDDOWN(E25,0)</f>
        <v>13.8333333333333</v>
      </c>
      <c r="J25" s="4" t="n">
        <f aca="false">((F25-ROUNDDOWN(F25,0))/0.6+ROUNDDOWN(F25,0))*-1</f>
        <v>-75.4</v>
      </c>
    </row>
    <row r="26" customFormat="false" ht="12.75" hidden="false" customHeight="false" outlineLevel="0" collapsed="false">
      <c r="A26" s="1" t="s">
        <v>424</v>
      </c>
      <c r="B26" s="5" t="n">
        <v>33662</v>
      </c>
      <c r="C26" s="8" t="n">
        <v>0.739583333333333</v>
      </c>
      <c r="D26" s="2" t="n">
        <v>1307.7</v>
      </c>
      <c r="E26" s="3" t="n">
        <v>13.5</v>
      </c>
      <c r="F26" s="3" t="n">
        <v>75.24</v>
      </c>
      <c r="G26" s="1" t="n">
        <v>1350</v>
      </c>
      <c r="H26" s="1" t="s">
        <v>423</v>
      </c>
      <c r="I26" s="4" t="n">
        <f aca="false">(E26-ROUNDDOWN(E26,0))/0.6+ROUNDDOWN(E26,0)</f>
        <v>13.8333333333333</v>
      </c>
      <c r="J26" s="4" t="n">
        <f aca="false">((F26-ROUNDDOWN(F26,0))/0.6+ROUNDDOWN(F26,0))*-1</f>
        <v>-75.4</v>
      </c>
    </row>
    <row r="27" customFormat="false" ht="12.75" hidden="false" customHeight="false" outlineLevel="0" collapsed="false">
      <c r="A27" s="1" t="s">
        <v>425</v>
      </c>
      <c r="B27" s="5" t="n">
        <v>33662</v>
      </c>
      <c r="C27" s="8" t="n">
        <v>0.854166666666667</v>
      </c>
      <c r="D27" s="2" t="n">
        <v>1307.7</v>
      </c>
      <c r="E27" s="3" t="n">
        <v>13.5</v>
      </c>
      <c r="F27" s="3" t="n">
        <v>75.24</v>
      </c>
      <c r="G27" s="1" t="n">
        <v>225</v>
      </c>
      <c r="H27" s="1" t="s">
        <v>423</v>
      </c>
      <c r="I27" s="4" t="n">
        <f aca="false">(E27-ROUNDDOWN(E27,0))/0.6+ROUNDDOWN(E27,0)</f>
        <v>13.8333333333333</v>
      </c>
      <c r="J27" s="4" t="n">
        <f aca="false">((F27-ROUNDDOWN(F27,0))/0.6+ROUNDDOWN(F27,0))*-1</f>
        <v>-75.4</v>
      </c>
    </row>
    <row r="28" customFormat="false" ht="12.75" hidden="false" customHeight="false" outlineLevel="0" collapsed="false">
      <c r="A28" s="1" t="s">
        <v>426</v>
      </c>
      <c r="B28" s="5" t="n">
        <v>33662</v>
      </c>
      <c r="C28" s="8" t="n">
        <v>0.854166666666667</v>
      </c>
      <c r="D28" s="2" t="n">
        <v>1307.7</v>
      </c>
      <c r="E28" s="3" t="n">
        <v>13.5</v>
      </c>
      <c r="F28" s="3" t="n">
        <v>75.24</v>
      </c>
      <c r="G28" s="1" t="n">
        <v>225</v>
      </c>
      <c r="H28" s="1" t="s">
        <v>423</v>
      </c>
      <c r="I28" s="4" t="n">
        <f aca="false">(E28-ROUNDDOWN(E28,0))/0.6+ROUNDDOWN(E28,0)</f>
        <v>13.8333333333333</v>
      </c>
      <c r="J28" s="4" t="n">
        <f aca="false">((F28-ROUNDDOWN(F28,0))/0.6+ROUNDDOWN(F28,0))*-1</f>
        <v>-75.4</v>
      </c>
    </row>
    <row r="29" customFormat="false" ht="12.75" hidden="false" customHeight="false" outlineLevel="0" collapsed="false">
      <c r="A29" s="1" t="s">
        <v>427</v>
      </c>
      <c r="B29" s="5" t="n">
        <v>33663</v>
      </c>
      <c r="C29" s="8" t="n">
        <v>0.298611111111111</v>
      </c>
      <c r="D29" s="2" t="n">
        <v>1358.5</v>
      </c>
      <c r="E29" s="3" t="n">
        <v>13.08</v>
      </c>
      <c r="F29" s="3" t="n">
        <v>75.29</v>
      </c>
      <c r="G29" s="1" t="n">
        <v>1500</v>
      </c>
      <c r="H29" s="1" t="s">
        <v>423</v>
      </c>
      <c r="I29" s="4" t="n">
        <f aca="false">(E29-ROUNDDOWN(E29,0))/0.6+ROUNDDOWN(E29,0)</f>
        <v>13.1333333333333</v>
      </c>
      <c r="J29" s="4" t="n">
        <f aca="false">((F29-ROUNDDOWN(F29,0))/0.6+ROUNDDOWN(F29,0))*-1</f>
        <v>-75.4833333333334</v>
      </c>
    </row>
    <row r="30" customFormat="false" ht="12.75" hidden="false" customHeight="false" outlineLevel="0" collapsed="false">
      <c r="A30" s="1" t="s">
        <v>428</v>
      </c>
      <c r="B30" s="5" t="n">
        <v>33663</v>
      </c>
      <c r="C30" s="8" t="n">
        <v>0.827777777777778</v>
      </c>
      <c r="D30" s="2" t="n">
        <v>1405.5</v>
      </c>
      <c r="E30" s="3" t="n">
        <v>12.12</v>
      </c>
      <c r="F30" s="3" t="n">
        <v>75.27</v>
      </c>
      <c r="G30" s="1" t="n">
        <v>1500</v>
      </c>
      <c r="H30" s="1" t="s">
        <v>429</v>
      </c>
      <c r="I30" s="4" t="n">
        <f aca="false">(E30-ROUNDDOWN(E30,0))/0.6+ROUNDDOWN(E30,0)</f>
        <v>12.2</v>
      </c>
      <c r="J30" s="4" t="n">
        <f aca="false">((F30-ROUNDDOWN(F30,0))/0.6+ROUNDDOWN(F30,0))*-1</f>
        <v>-75.45</v>
      </c>
    </row>
    <row r="31" customFormat="false" ht="12.75" hidden="false" customHeight="false" outlineLevel="0" collapsed="false">
      <c r="A31" s="1" t="s">
        <v>430</v>
      </c>
      <c r="B31" s="5" t="n">
        <v>33663</v>
      </c>
      <c r="C31" s="8" t="n">
        <v>0.827777777777778</v>
      </c>
      <c r="D31" s="2" t="n">
        <v>1405.5</v>
      </c>
      <c r="E31" s="3" t="n">
        <v>12.12</v>
      </c>
      <c r="F31" s="3" t="n">
        <v>75.27</v>
      </c>
      <c r="G31" s="1" t="n">
        <v>1500</v>
      </c>
      <c r="H31" s="1" t="s">
        <v>429</v>
      </c>
      <c r="I31" s="4" t="n">
        <f aca="false">(E31-ROUNDDOWN(E31,0))/0.6+ROUNDDOWN(E31,0)</f>
        <v>12.2</v>
      </c>
      <c r="J31" s="4" t="n">
        <f aca="false">((F31-ROUNDDOWN(F31,0))/0.6+ROUNDDOWN(F31,0))*-1</f>
        <v>-75.45</v>
      </c>
    </row>
    <row r="32" customFormat="false" ht="12.75" hidden="false" customHeight="false" outlineLevel="0" collapsed="false">
      <c r="A32" s="1" t="s">
        <v>431</v>
      </c>
      <c r="B32" s="5" t="n">
        <v>33663</v>
      </c>
      <c r="C32" s="8" t="n">
        <v>0.90625</v>
      </c>
      <c r="D32" s="2" t="n">
        <v>1405.5</v>
      </c>
      <c r="E32" s="3" t="n">
        <v>12.12</v>
      </c>
      <c r="F32" s="3" t="n">
        <v>75.27</v>
      </c>
      <c r="G32" s="1" t="n">
        <v>280</v>
      </c>
      <c r="H32" s="1" t="s">
        <v>429</v>
      </c>
      <c r="I32" s="4" t="n">
        <f aca="false">(E32-ROUNDDOWN(E32,0))/0.6+ROUNDDOWN(E32,0)</f>
        <v>12.2</v>
      </c>
      <c r="J32" s="4" t="n">
        <f aca="false">((F32-ROUNDDOWN(F32,0))/0.6+ROUNDDOWN(F32,0))*-1</f>
        <v>-75.45</v>
      </c>
    </row>
    <row r="33" customFormat="false" ht="12.75" hidden="false" customHeight="false" outlineLevel="0" collapsed="false">
      <c r="A33" s="1" t="s">
        <v>432</v>
      </c>
      <c r="B33" s="5" t="n">
        <v>33663</v>
      </c>
      <c r="C33" s="8" t="n">
        <v>0.90625</v>
      </c>
      <c r="D33" s="2" t="n">
        <v>1405.5</v>
      </c>
      <c r="E33" s="3" t="n">
        <v>12.12</v>
      </c>
      <c r="F33" s="3" t="n">
        <v>75.27</v>
      </c>
      <c r="G33" s="1" t="n">
        <v>280</v>
      </c>
      <c r="H33" s="1" t="s">
        <v>429</v>
      </c>
      <c r="I33" s="4" t="n">
        <f aca="false">(E33-ROUNDDOWN(E33,0))/0.6+ROUNDDOWN(E33,0)</f>
        <v>12.2</v>
      </c>
      <c r="J33" s="4" t="n">
        <f aca="false">((F33-ROUNDDOWN(F33,0))/0.6+ROUNDDOWN(F33,0))*-1</f>
        <v>-75.45</v>
      </c>
    </row>
    <row r="34" customFormat="false" ht="12" hidden="false" customHeight="true" outlineLevel="0" collapsed="false">
      <c r="A34" s="1" t="s">
        <v>433</v>
      </c>
      <c r="B34" s="5" t="n">
        <v>33664</v>
      </c>
      <c r="C34" s="8" t="n">
        <v>0.3</v>
      </c>
      <c r="D34" s="2" t="n">
        <v>1443.9</v>
      </c>
      <c r="E34" s="3" t="n">
        <v>11.26</v>
      </c>
      <c r="F34" s="3" t="n">
        <v>75.13</v>
      </c>
      <c r="G34" s="1" t="n">
        <v>1500</v>
      </c>
      <c r="H34" s="1" t="s">
        <v>429</v>
      </c>
      <c r="I34" s="4" t="n">
        <f aca="false">(E34-ROUNDDOWN(E34,0))/0.6+ROUNDDOWN(E34,0)</f>
        <v>11.4333333333333</v>
      </c>
      <c r="J34" s="4" t="n">
        <f aca="false">((F34-ROUNDDOWN(F34,0))/0.6+ROUNDDOWN(F34,0))*-1</f>
        <v>-75.2166666666667</v>
      </c>
    </row>
    <row r="35" customFormat="false" ht="12.75" hidden="false" customHeight="false" outlineLevel="0" collapsed="false">
      <c r="A35" s="1" t="s">
        <v>434</v>
      </c>
      <c r="B35" s="5" t="n">
        <v>33666</v>
      </c>
      <c r="C35" s="8" t="n">
        <v>0.5</v>
      </c>
      <c r="D35" s="2" t="n">
        <v>1749.7</v>
      </c>
      <c r="E35" s="3" t="n">
        <v>12.46</v>
      </c>
      <c r="F35" s="3" t="n">
        <v>80.34</v>
      </c>
      <c r="G35" s="1" t="n">
        <v>1000</v>
      </c>
      <c r="H35" s="1" t="s">
        <v>429</v>
      </c>
      <c r="I35" s="4" t="n">
        <f aca="false">(E35-ROUNDDOWN(E35,0))/0.6+ROUNDDOWN(E35,0)</f>
        <v>12.7666666666667</v>
      </c>
      <c r="J35" s="4" t="n">
        <f aca="false">((F35-ROUNDDOWN(F35,0))/0.6+ROUNDDOWN(F35,0))*-1</f>
        <v>-80.5666666666667</v>
      </c>
    </row>
    <row r="36" customFormat="false" ht="12.75" hidden="false" customHeight="false" outlineLevel="0" collapsed="false">
      <c r="A36" s="1" t="s">
        <v>435</v>
      </c>
      <c r="B36" s="5" t="n">
        <v>33671</v>
      </c>
      <c r="C36" s="8" t="n">
        <v>0.816666666666667</v>
      </c>
      <c r="D36" s="2" t="n">
        <v>1890.5</v>
      </c>
      <c r="E36" s="3" t="n">
        <v>14.2</v>
      </c>
      <c r="F36" s="3" t="n">
        <v>81.36</v>
      </c>
      <c r="G36" s="1" t="n">
        <v>705</v>
      </c>
      <c r="H36" s="1" t="s">
        <v>423</v>
      </c>
      <c r="I36" s="4" t="n">
        <f aca="false">(E36-ROUNDDOWN(E36,0))/0.6+ROUNDDOWN(E36,0)</f>
        <v>14.3333333333333</v>
      </c>
      <c r="J36" s="4" t="n">
        <f aca="false">((F36-ROUNDDOWN(F36,0))/0.6+ROUNDDOWN(F36,0))*-1</f>
        <v>-81.6</v>
      </c>
    </row>
    <row r="37" customFormat="false" ht="12.75" hidden="false" customHeight="false" outlineLevel="0" collapsed="false">
      <c r="A37" s="1" t="s">
        <v>436</v>
      </c>
      <c r="B37" s="5" t="n">
        <v>33671</v>
      </c>
      <c r="C37" s="8" t="n">
        <v>0.816666666666667</v>
      </c>
      <c r="D37" s="2" t="n">
        <v>1890.5</v>
      </c>
      <c r="E37" s="3" t="n">
        <v>14.2</v>
      </c>
      <c r="F37" s="3" t="n">
        <v>81.36</v>
      </c>
      <c r="G37" s="1" t="n">
        <v>705</v>
      </c>
      <c r="H37" s="1" t="s">
        <v>423</v>
      </c>
      <c r="I37" s="4" t="n">
        <f aca="false">(E37-ROUNDDOWN(E37,0))/0.6+ROUNDDOWN(E37,0)</f>
        <v>14.3333333333333</v>
      </c>
      <c r="J37" s="4" t="n">
        <f aca="false">((F37-ROUNDDOWN(F37,0))/0.6+ROUNDDOWN(F37,0))*-1</f>
        <v>-81.6</v>
      </c>
    </row>
    <row r="38" customFormat="false" ht="12.75" hidden="false" customHeight="false" outlineLevel="0" collapsed="false">
      <c r="A38" s="1" t="s">
        <v>437</v>
      </c>
      <c r="B38" s="5" t="n">
        <v>33672</v>
      </c>
      <c r="C38" s="8" t="n">
        <v>0.0972222222222222</v>
      </c>
      <c r="D38" s="2" t="n">
        <v>1900.4</v>
      </c>
      <c r="E38" s="3" t="n">
        <v>14.26</v>
      </c>
      <c r="F38" s="3" t="n">
        <v>81.36</v>
      </c>
      <c r="G38" s="1" t="n">
        <v>580</v>
      </c>
      <c r="H38" s="1" t="s">
        <v>423</v>
      </c>
      <c r="I38" s="4" t="n">
        <f aca="false">(E38-ROUNDDOWN(E38,0))/0.6+ROUNDDOWN(E38,0)</f>
        <v>14.4333333333333</v>
      </c>
      <c r="J38" s="4" t="n">
        <f aca="false">((F38-ROUNDDOWN(F38,0))/0.6+ROUNDDOWN(F38,0))*-1</f>
        <v>-81.6</v>
      </c>
    </row>
    <row r="39" customFormat="false" ht="12.75" hidden="false" customHeight="false" outlineLevel="0" collapsed="false">
      <c r="A39" s="1" t="s">
        <v>438</v>
      </c>
      <c r="B39" s="5" t="n">
        <v>33672</v>
      </c>
      <c r="C39" s="8" t="n">
        <v>0.15625</v>
      </c>
      <c r="D39" s="2" t="n">
        <v>1900.4</v>
      </c>
      <c r="E39" s="3" t="n">
        <v>14.31</v>
      </c>
      <c r="F39" s="3" t="n">
        <v>81.36</v>
      </c>
      <c r="G39" s="1" t="n">
        <v>140</v>
      </c>
      <c r="H39" s="1" t="s">
        <v>423</v>
      </c>
      <c r="I39" s="4" t="n">
        <f aca="false">(E39-ROUNDDOWN(E39,0))/0.6+ROUNDDOWN(E39,0)</f>
        <v>14.5166666666667</v>
      </c>
      <c r="J39" s="4" t="n">
        <f aca="false">((F39-ROUNDDOWN(F39,0))/0.6+ROUNDDOWN(F39,0))*-1</f>
        <v>-81.6</v>
      </c>
    </row>
    <row r="40" customFormat="false" ht="12.75" hidden="false" customHeight="false" outlineLevel="0" collapsed="false">
      <c r="A40" s="1" t="s">
        <v>439</v>
      </c>
      <c r="B40" s="5" t="n">
        <v>33672</v>
      </c>
      <c r="C40" s="8" t="n">
        <v>0.302083333333333</v>
      </c>
      <c r="D40" s="2" t="n">
        <v>1900.4</v>
      </c>
      <c r="E40" s="3" t="n">
        <v>14.36</v>
      </c>
      <c r="F40" s="3" t="n">
        <v>81.4</v>
      </c>
      <c r="G40" s="1" t="n">
        <v>320</v>
      </c>
      <c r="H40" s="1" t="s">
        <v>440</v>
      </c>
      <c r="I40" s="4" t="n">
        <f aca="false">(E40-ROUNDDOWN(E40,0))/0.6+ROUNDDOWN(E40,0)</f>
        <v>14.6</v>
      </c>
      <c r="J40" s="4" t="n">
        <f aca="false">((F40-ROUNDDOWN(F40,0))/0.6+ROUNDDOWN(F40,0))*-1</f>
        <v>-81.6666666666667</v>
      </c>
    </row>
    <row r="41" customFormat="false" ht="12.75" hidden="false" customHeight="false" outlineLevel="0" collapsed="false">
      <c r="A41" s="1" t="s">
        <v>441</v>
      </c>
      <c r="B41" s="5" t="n">
        <v>33672</v>
      </c>
      <c r="C41" s="8" t="n">
        <v>0.340277777777778</v>
      </c>
      <c r="D41" s="2" t="n">
        <v>1900.4</v>
      </c>
      <c r="E41" s="3" t="n">
        <v>14.36</v>
      </c>
      <c r="F41" s="3" t="n">
        <v>81.4</v>
      </c>
      <c r="G41" s="1" t="n">
        <v>105</v>
      </c>
      <c r="H41" s="1" t="s">
        <v>440</v>
      </c>
      <c r="I41" s="4" t="n">
        <f aca="false">(E41-ROUNDDOWN(E41,0))/0.6+ROUNDDOWN(E41,0)</f>
        <v>14.6</v>
      </c>
      <c r="J41" s="4" t="n">
        <f aca="false">((F41-ROUNDDOWN(F41,0))/0.6+ROUNDDOWN(F41,0))*-1</f>
        <v>-81.6666666666667</v>
      </c>
    </row>
    <row r="42" customFormat="false" ht="12.75" hidden="false" customHeight="false" outlineLevel="0" collapsed="false">
      <c r="A42" s="1" t="s">
        <v>442</v>
      </c>
      <c r="B42" s="5" t="n">
        <v>33672</v>
      </c>
      <c r="C42" s="8" t="n">
        <v>0.340277777777778</v>
      </c>
      <c r="D42" s="2" t="n">
        <v>1900.4</v>
      </c>
      <c r="E42" s="3" t="n">
        <v>14.36</v>
      </c>
      <c r="F42" s="3" t="n">
        <v>81.4</v>
      </c>
      <c r="G42" s="1" t="n">
        <v>105</v>
      </c>
      <c r="H42" s="1" t="s">
        <v>440</v>
      </c>
      <c r="I42" s="4" t="n">
        <f aca="false">(E42-ROUNDDOWN(E42,0))/0.6+ROUNDDOWN(E42,0)</f>
        <v>14.6</v>
      </c>
      <c r="J42" s="4" t="n">
        <f aca="false">((F42-ROUNDDOWN(F42,0))/0.6+ROUNDDOWN(F42,0))*-1</f>
        <v>-81.6666666666667</v>
      </c>
    </row>
    <row r="43" customFormat="false" ht="12.75" hidden="false" customHeight="false" outlineLevel="0" collapsed="false">
      <c r="A43" s="1" t="s">
        <v>443</v>
      </c>
      <c r="B43" s="5" t="n">
        <v>33672</v>
      </c>
      <c r="C43" s="8" t="n">
        <v>0.340277777777778</v>
      </c>
      <c r="D43" s="2" t="n">
        <v>1900.4</v>
      </c>
      <c r="E43" s="3" t="n">
        <v>14.36</v>
      </c>
      <c r="F43" s="3" t="n">
        <v>81.4</v>
      </c>
      <c r="G43" s="1" t="n">
        <v>105</v>
      </c>
      <c r="H43" s="1" t="s">
        <v>440</v>
      </c>
      <c r="I43" s="4" t="n">
        <f aca="false">(E43-ROUNDDOWN(E43,0))/0.6+ROUNDDOWN(E43,0)</f>
        <v>14.6</v>
      </c>
      <c r="J43" s="4" t="n">
        <f aca="false">((F43-ROUNDDOWN(F43,0))/0.6+ROUNDDOWN(F43,0))*-1</f>
        <v>-81.6666666666667</v>
      </c>
    </row>
    <row r="44" customFormat="false" ht="12.75" hidden="false" customHeight="false" outlineLevel="0" collapsed="false">
      <c r="A44" s="1" t="s">
        <v>444</v>
      </c>
      <c r="B44" s="5" t="n">
        <v>33672</v>
      </c>
      <c r="C44" s="8" t="n">
        <v>0.482638888888889</v>
      </c>
      <c r="D44" s="2" t="n">
        <v>1902.2</v>
      </c>
      <c r="E44" s="3" t="n">
        <v>14.43</v>
      </c>
      <c r="F44" s="3" t="n">
        <v>81.4</v>
      </c>
      <c r="G44" s="1" t="n">
        <v>105</v>
      </c>
      <c r="H44" s="1" t="s">
        <v>440</v>
      </c>
      <c r="I44" s="4" t="n">
        <f aca="false">(E44-ROUNDDOWN(E44,0))/0.6+ROUNDDOWN(E44,0)</f>
        <v>14.7166666666667</v>
      </c>
      <c r="J44" s="4" t="n">
        <f aca="false">((F44-ROUNDDOWN(F44,0))/0.6+ROUNDDOWN(F44,0))*-1</f>
        <v>-81.6666666666667</v>
      </c>
    </row>
    <row r="45" customFormat="false" ht="12.75" hidden="false" customHeight="false" outlineLevel="0" collapsed="false">
      <c r="A45" s="1" t="s">
        <v>445</v>
      </c>
      <c r="B45" s="5" t="n">
        <v>33672</v>
      </c>
      <c r="C45" s="8" t="n">
        <v>0.482638888888889</v>
      </c>
      <c r="D45" s="2" t="n">
        <v>1902.2</v>
      </c>
      <c r="E45" s="3" t="n">
        <v>14.43</v>
      </c>
      <c r="F45" s="3" t="n">
        <v>81.4</v>
      </c>
      <c r="G45" s="1" t="n">
        <v>105</v>
      </c>
      <c r="H45" s="1" t="s">
        <v>440</v>
      </c>
      <c r="I45" s="4" t="n">
        <f aca="false">(E45-ROUNDDOWN(E45,0))/0.6+ROUNDDOWN(E45,0)</f>
        <v>14.7166666666667</v>
      </c>
      <c r="J45" s="4" t="n">
        <f aca="false">((F45-ROUNDDOWN(F45,0))/0.6+ROUNDDOWN(F45,0))*-1</f>
        <v>-81.6666666666667</v>
      </c>
    </row>
    <row r="46" customFormat="false" ht="12.75" hidden="false" customHeight="false" outlineLevel="0" collapsed="false">
      <c r="A46" s="1" t="s">
        <v>446</v>
      </c>
      <c r="B46" s="5" t="n">
        <v>33672</v>
      </c>
      <c r="C46" s="8" t="n">
        <v>0.519444444444445</v>
      </c>
      <c r="D46" s="2" t="n">
        <v>1902.2</v>
      </c>
      <c r="E46" s="3" t="n">
        <v>14.42</v>
      </c>
      <c r="F46" s="3" t="n">
        <v>81.4</v>
      </c>
      <c r="G46" s="1" t="n">
        <v>82</v>
      </c>
      <c r="H46" s="1" t="s">
        <v>440</v>
      </c>
      <c r="I46" s="4" t="n">
        <f aca="false">(E46-ROUNDDOWN(E46,0))/0.6+ROUNDDOWN(E46,0)</f>
        <v>14.7</v>
      </c>
      <c r="J46" s="4" t="n">
        <f aca="false">((F46-ROUNDDOWN(F46,0))/0.6+ROUNDDOWN(F46,0))*-1</f>
        <v>-81.6666666666667</v>
      </c>
    </row>
    <row r="47" customFormat="false" ht="12.75" hidden="false" customHeight="false" outlineLevel="0" collapsed="false">
      <c r="A47" s="1" t="s">
        <v>447</v>
      </c>
      <c r="B47" s="5" t="n">
        <v>33672</v>
      </c>
      <c r="C47" s="8" t="n">
        <v>0.519444444444445</v>
      </c>
      <c r="D47" s="2" t="n">
        <v>1902.2</v>
      </c>
      <c r="E47" s="3" t="n">
        <v>14.42</v>
      </c>
      <c r="F47" s="3" t="n">
        <v>81.4</v>
      </c>
      <c r="G47" s="1" t="n">
        <v>82</v>
      </c>
      <c r="H47" s="1" t="s">
        <v>440</v>
      </c>
      <c r="I47" s="4" t="n">
        <f aca="false">(E47-ROUNDDOWN(E47,0))/0.6+ROUNDDOWN(E47,0)</f>
        <v>14.7</v>
      </c>
      <c r="J47" s="4" t="n">
        <f aca="false">((F47-ROUNDDOWN(F47,0))/0.6+ROUNDDOWN(F47,0))*-1</f>
        <v>-81.6666666666667</v>
      </c>
    </row>
    <row r="48" customFormat="false" ht="12.75" hidden="false" customHeight="false" outlineLevel="0" collapsed="false">
      <c r="A48" s="1" t="s">
        <v>448</v>
      </c>
      <c r="B48" s="5" t="n">
        <v>33672</v>
      </c>
      <c r="C48" s="8" t="n">
        <v>0.711805555555556</v>
      </c>
      <c r="D48" s="2" t="n">
        <v>1903.6</v>
      </c>
      <c r="E48" s="3" t="n">
        <v>14.46</v>
      </c>
      <c r="F48" s="3" t="n">
        <v>81.38</v>
      </c>
      <c r="G48" s="1" t="n">
        <v>37</v>
      </c>
      <c r="H48" s="1" t="s">
        <v>440</v>
      </c>
      <c r="I48" s="4" t="n">
        <f aca="false">(E48-ROUNDDOWN(E48,0))/0.6+ROUNDDOWN(E48,0)</f>
        <v>14.7666666666667</v>
      </c>
      <c r="J48" s="4" t="n">
        <f aca="false">((F48-ROUNDDOWN(F48,0))/0.6+ROUNDDOWN(F48,0))*-1</f>
        <v>-81.6333333333333</v>
      </c>
    </row>
    <row r="49" customFormat="false" ht="12.75" hidden="false" customHeight="false" outlineLevel="0" collapsed="false">
      <c r="A49" s="1" t="s">
        <v>449</v>
      </c>
      <c r="B49" s="5" t="n">
        <v>33672</v>
      </c>
      <c r="C49" s="8" t="n">
        <v>0.711805555555556</v>
      </c>
      <c r="D49" s="2" t="n">
        <v>1903.6</v>
      </c>
      <c r="E49" s="3" t="n">
        <v>14.46</v>
      </c>
      <c r="F49" s="3" t="n">
        <v>81.38</v>
      </c>
      <c r="G49" s="1" t="n">
        <v>37</v>
      </c>
      <c r="H49" s="1" t="s">
        <v>440</v>
      </c>
      <c r="I49" s="4" t="n">
        <f aca="false">(E49-ROUNDDOWN(E49,0))/0.6+ROUNDDOWN(E49,0)</f>
        <v>14.7666666666667</v>
      </c>
      <c r="J49" s="4" t="n">
        <f aca="false">((F49-ROUNDDOWN(F49,0))/0.6+ROUNDDOWN(F49,0))*-1</f>
        <v>-81.6333333333333</v>
      </c>
    </row>
    <row r="50" customFormat="false" ht="12.75" hidden="false" customHeight="false" outlineLevel="0" collapsed="false">
      <c r="A50" s="1" t="s">
        <v>450</v>
      </c>
      <c r="B50" s="5" t="n">
        <v>33674</v>
      </c>
      <c r="C50" s="8" t="n">
        <v>0.909027777777778</v>
      </c>
      <c r="D50" s="2" t="n">
        <v>2089.8</v>
      </c>
      <c r="E50" s="3" t="n">
        <v>16.51</v>
      </c>
      <c r="F50" s="3" t="n">
        <v>83.08</v>
      </c>
      <c r="G50" s="1" t="n">
        <v>850</v>
      </c>
      <c r="H50" s="1" t="s">
        <v>451</v>
      </c>
      <c r="I50" s="4" t="n">
        <f aca="false">(E50-ROUNDDOWN(E50,0))/0.6+ROUNDDOWN(E50,0)</f>
        <v>16.85</v>
      </c>
      <c r="J50" s="4" t="n">
        <f aca="false">((F50-ROUNDDOWN(F50,0))/0.6+ROUNDDOWN(F50,0))*-1</f>
        <v>-83.1333333333333</v>
      </c>
    </row>
    <row r="51" customFormat="false" ht="12.75" hidden="false" customHeight="false" outlineLevel="0" collapsed="false">
      <c r="A51" s="1" t="s">
        <v>452</v>
      </c>
      <c r="B51" s="5" t="n">
        <v>33674</v>
      </c>
      <c r="C51" s="8" t="n">
        <v>0.909027777777778</v>
      </c>
      <c r="D51" s="2" t="n">
        <v>2089.8</v>
      </c>
      <c r="E51" s="3" t="n">
        <v>16.51</v>
      </c>
      <c r="F51" s="3" t="n">
        <v>83.08</v>
      </c>
      <c r="G51" s="1" t="n">
        <v>850</v>
      </c>
      <c r="H51" s="1" t="s">
        <v>451</v>
      </c>
      <c r="I51" s="4" t="n">
        <f aca="false">(E51-ROUNDDOWN(E51,0))/0.6+ROUNDDOWN(E51,0)</f>
        <v>16.85</v>
      </c>
      <c r="J51" s="4" t="n">
        <f aca="false">((F51-ROUNDDOWN(F51,0))/0.6+ROUNDDOWN(F51,0))*-1</f>
        <v>-83.1333333333333</v>
      </c>
    </row>
    <row r="52" customFormat="false" ht="12.75" hidden="false" customHeight="false" outlineLevel="0" collapsed="false">
      <c r="A52" s="1" t="s">
        <v>453</v>
      </c>
      <c r="B52" s="5" t="n">
        <v>33674</v>
      </c>
      <c r="C52" s="8" t="n">
        <v>0.961805555555556</v>
      </c>
      <c r="D52" s="2" t="n">
        <v>2089.8</v>
      </c>
      <c r="E52" s="3" t="n">
        <v>16.51</v>
      </c>
      <c r="F52" s="3" t="n">
        <v>83.08</v>
      </c>
      <c r="G52" s="1" t="n">
        <v>250</v>
      </c>
      <c r="H52" s="1" t="s">
        <v>451</v>
      </c>
      <c r="I52" s="4" t="n">
        <f aca="false">(E52-ROUNDDOWN(E52,0))/0.6+ROUNDDOWN(E52,0)</f>
        <v>16.85</v>
      </c>
      <c r="J52" s="4" t="n">
        <f aca="false">((F52-ROUNDDOWN(F52,0))/0.6+ROUNDDOWN(F52,0))*-1</f>
        <v>-83.1333333333333</v>
      </c>
    </row>
    <row r="53" customFormat="false" ht="12.75" hidden="false" customHeight="false" outlineLevel="0" collapsed="false">
      <c r="A53" s="1" t="s">
        <v>454</v>
      </c>
      <c r="B53" s="5" t="n">
        <v>33674</v>
      </c>
      <c r="C53" s="8" t="n">
        <v>0.961805555555556</v>
      </c>
      <c r="D53" s="2" t="n">
        <v>2089.8</v>
      </c>
      <c r="E53" s="3" t="n">
        <v>16.51</v>
      </c>
      <c r="F53" s="3" t="n">
        <v>83.08</v>
      </c>
      <c r="G53" s="1" t="n">
        <v>250</v>
      </c>
      <c r="H53" s="1" t="s">
        <v>451</v>
      </c>
      <c r="I53" s="4" t="n">
        <f aca="false">(E53-ROUNDDOWN(E53,0))/0.6+ROUNDDOWN(E53,0)</f>
        <v>16.85</v>
      </c>
      <c r="J53" s="4" t="n">
        <f aca="false">((F53-ROUNDDOWN(F53,0))/0.6+ROUNDDOWN(F53,0))*-1</f>
        <v>-83.1333333333333</v>
      </c>
    </row>
    <row r="54" customFormat="false" ht="12.75" hidden="false" customHeight="false" outlineLevel="0" collapsed="false">
      <c r="A54" s="1" t="s">
        <v>455</v>
      </c>
      <c r="B54" s="5" t="n">
        <v>33675</v>
      </c>
      <c r="C54" s="8" t="n">
        <v>0.106944444444444</v>
      </c>
      <c r="D54" s="2" t="n">
        <v>2093.9</v>
      </c>
      <c r="E54" s="3" t="n">
        <v>16.57</v>
      </c>
      <c r="F54" s="3" t="n">
        <v>83.13</v>
      </c>
      <c r="G54" s="1" t="n">
        <v>255</v>
      </c>
      <c r="H54" s="1" t="s">
        <v>456</v>
      </c>
      <c r="I54" s="4" t="n">
        <f aca="false">(E54-ROUNDDOWN(E54,0))/0.6+ROUNDDOWN(E54,0)</f>
        <v>16.95</v>
      </c>
      <c r="J54" s="4" t="n">
        <f aca="false">((F54-ROUNDDOWN(F54,0))/0.6+ROUNDDOWN(F54,0))*-1</f>
        <v>-83.2166666666667</v>
      </c>
    </row>
    <row r="55" customFormat="false" ht="12.75" hidden="false" customHeight="false" outlineLevel="0" collapsed="false">
      <c r="A55" s="1" t="s">
        <v>457</v>
      </c>
      <c r="B55" s="5" t="n">
        <v>33675</v>
      </c>
      <c r="C55" s="8" t="n">
        <v>0.106944444444444</v>
      </c>
      <c r="D55" s="2" t="n">
        <v>2093.9</v>
      </c>
      <c r="E55" s="3" t="n">
        <v>16.57</v>
      </c>
      <c r="F55" s="3" t="n">
        <v>83.13</v>
      </c>
      <c r="G55" s="1" t="n">
        <v>255</v>
      </c>
      <c r="H55" s="1" t="s">
        <v>456</v>
      </c>
      <c r="I55" s="4" t="n">
        <f aca="false">(E55-ROUNDDOWN(E55,0))/0.6+ROUNDDOWN(E55,0)</f>
        <v>16.95</v>
      </c>
      <c r="J55" s="4" t="n">
        <f aca="false">((F55-ROUNDDOWN(F55,0))/0.6+ROUNDDOWN(F55,0))*-1</f>
        <v>-83.2166666666667</v>
      </c>
    </row>
    <row r="56" customFormat="false" ht="12.75" hidden="false" customHeight="false" outlineLevel="0" collapsed="false">
      <c r="A56" s="1" t="s">
        <v>458</v>
      </c>
      <c r="B56" s="5" t="n">
        <v>33675</v>
      </c>
      <c r="C56" s="8" t="n">
        <v>0.147222222222222</v>
      </c>
      <c r="D56" s="2" t="n">
        <v>2094.8</v>
      </c>
      <c r="E56" s="3" t="n">
        <v>16.54</v>
      </c>
      <c r="F56" s="3" t="n">
        <v>83.12</v>
      </c>
      <c r="G56" s="1" t="n">
        <v>30</v>
      </c>
      <c r="H56" s="1" t="s">
        <v>456</v>
      </c>
      <c r="I56" s="4" t="n">
        <f aca="false">(E56-ROUNDDOWN(E56,0))/0.6+ROUNDDOWN(E56,0)</f>
        <v>16.9</v>
      </c>
      <c r="J56" s="4" t="n">
        <f aca="false">((F56-ROUNDDOWN(F56,0))/0.6+ROUNDDOWN(F56,0))*-1</f>
        <v>-83.2</v>
      </c>
    </row>
    <row r="57" customFormat="false" ht="12.75" hidden="false" customHeight="false" outlineLevel="0" collapsed="false">
      <c r="A57" s="1" t="s">
        <v>459</v>
      </c>
      <c r="B57" s="5" t="n">
        <v>33675</v>
      </c>
      <c r="C57" s="8" t="n">
        <v>0.165277777777778</v>
      </c>
      <c r="D57" s="2" t="n">
        <v>2094.8</v>
      </c>
      <c r="E57" s="3" t="n">
        <v>16.54</v>
      </c>
      <c r="F57" s="3" t="n">
        <v>83.12</v>
      </c>
      <c r="G57" s="1" t="n">
        <v>28</v>
      </c>
      <c r="H57" s="1" t="s">
        <v>456</v>
      </c>
      <c r="I57" s="4" t="n">
        <f aca="false">(E57-ROUNDDOWN(E57,0))/0.6+ROUNDDOWN(E57,0)</f>
        <v>16.9</v>
      </c>
      <c r="J57" s="4" t="n">
        <f aca="false">((F57-ROUNDDOWN(F57,0))/0.6+ROUNDDOWN(F57,0))*-1</f>
        <v>-83.2</v>
      </c>
    </row>
    <row r="58" customFormat="false" ht="12.75" hidden="false" customHeight="false" outlineLevel="0" collapsed="false">
      <c r="A58" s="1" t="s">
        <v>460</v>
      </c>
      <c r="B58" s="5" t="n">
        <v>33675</v>
      </c>
      <c r="C58" s="8" t="n">
        <v>0.338194444444444</v>
      </c>
      <c r="D58" s="2" t="n">
        <v>2102.5</v>
      </c>
      <c r="E58" s="3" t="n">
        <v>16.57</v>
      </c>
      <c r="F58" s="3" t="n">
        <v>83.27</v>
      </c>
      <c r="G58" s="1" t="n">
        <v>33</v>
      </c>
      <c r="H58" s="1" t="s">
        <v>456</v>
      </c>
      <c r="I58" s="4" t="n">
        <f aca="false">(E58-ROUNDDOWN(E58,0))/0.6+ROUNDDOWN(E58,0)</f>
        <v>16.95</v>
      </c>
      <c r="J58" s="4" t="n">
        <f aca="false">((F58-ROUNDDOWN(F58,0))/0.6+ROUNDDOWN(F58,0))*-1</f>
        <v>-83.45</v>
      </c>
    </row>
    <row r="59" customFormat="false" ht="12.75" hidden="false" customHeight="false" outlineLevel="0" collapsed="false">
      <c r="A59" s="1" t="s">
        <v>461</v>
      </c>
      <c r="B59" s="5" t="n">
        <v>33675</v>
      </c>
      <c r="C59" s="8" t="n">
        <v>0.338194444444444</v>
      </c>
      <c r="D59" s="2" t="n">
        <v>2102.5</v>
      </c>
      <c r="E59" s="3" t="n">
        <v>16.57</v>
      </c>
      <c r="F59" s="3" t="n">
        <v>83.27</v>
      </c>
      <c r="G59" s="1" t="n">
        <v>33</v>
      </c>
      <c r="H59" s="1" t="s">
        <v>456</v>
      </c>
      <c r="I59" s="4" t="n">
        <f aca="false">(E59-ROUNDDOWN(E59,0))/0.6+ROUNDDOWN(E59,0)</f>
        <v>16.95</v>
      </c>
      <c r="J59" s="4" t="n">
        <f aca="false">((F59-ROUNDDOWN(F59,0))/0.6+ROUNDDOWN(F59,0))*-1</f>
        <v>-83.45</v>
      </c>
    </row>
    <row r="60" customFormat="false" ht="12.75" hidden="false" customHeight="false" outlineLevel="0" collapsed="false">
      <c r="A60" s="1" t="s">
        <v>462</v>
      </c>
      <c r="B60" s="5" t="n">
        <v>33675</v>
      </c>
      <c r="C60" s="8" t="n">
        <v>0.379166666666667</v>
      </c>
      <c r="D60" s="2" t="n">
        <v>2103.4</v>
      </c>
      <c r="E60" s="3" t="n">
        <v>16.57</v>
      </c>
      <c r="F60" s="3" t="n">
        <v>83.22</v>
      </c>
      <c r="G60" s="1" t="n">
        <v>120</v>
      </c>
      <c r="H60" s="1" t="s">
        <v>456</v>
      </c>
      <c r="I60" s="4" t="n">
        <f aca="false">(E60-ROUNDDOWN(E60,0))/0.6+ROUNDDOWN(E60,0)</f>
        <v>16.95</v>
      </c>
      <c r="J60" s="4" t="n">
        <f aca="false">((F60-ROUNDDOWN(F60,0))/0.6+ROUNDDOWN(F60,0))*-1</f>
        <v>-83.3666666666667</v>
      </c>
    </row>
    <row r="61" customFormat="false" ht="12.75" hidden="false" customHeight="false" outlineLevel="0" collapsed="false">
      <c r="A61" s="1" t="s">
        <v>463</v>
      </c>
      <c r="B61" s="5" t="n">
        <v>33675</v>
      </c>
      <c r="C61" s="8" t="n">
        <v>0.379166666666667</v>
      </c>
      <c r="D61" s="2" t="n">
        <v>2103.4</v>
      </c>
      <c r="E61" s="3" t="n">
        <v>16.57</v>
      </c>
      <c r="F61" s="3" t="n">
        <v>83.22</v>
      </c>
      <c r="G61" s="1" t="n">
        <v>120</v>
      </c>
      <c r="H61" s="1" t="s">
        <v>456</v>
      </c>
      <c r="I61" s="4" t="n">
        <f aca="false">(E61-ROUNDDOWN(E61,0))/0.6+ROUNDDOWN(E61,0)</f>
        <v>16.95</v>
      </c>
      <c r="J61" s="4" t="n">
        <f aca="false">((F61-ROUNDDOWN(F61,0))/0.6+ROUNDDOWN(F61,0))*-1</f>
        <v>-83.3666666666667</v>
      </c>
    </row>
    <row r="62" customFormat="false" ht="12.75" hidden="false" customHeight="false" outlineLevel="0" collapsed="false">
      <c r="A62" s="1" t="s">
        <v>464</v>
      </c>
      <c r="B62" s="5" t="n">
        <v>33675</v>
      </c>
      <c r="C62" s="8" t="n">
        <v>0.445138888888889</v>
      </c>
      <c r="D62" s="2" t="n">
        <v>2106.3</v>
      </c>
      <c r="E62" s="3" t="n">
        <v>16.59</v>
      </c>
      <c r="F62" s="3" t="n">
        <v>83.24</v>
      </c>
      <c r="G62" s="1" t="n">
        <v>615</v>
      </c>
      <c r="H62" s="1" t="s">
        <v>456</v>
      </c>
      <c r="I62" s="4" t="n">
        <f aca="false">(E62-ROUNDDOWN(E62,0))/0.6+ROUNDDOWN(E62,0)</f>
        <v>16.9833333333333</v>
      </c>
      <c r="J62" s="4" t="n">
        <f aca="false">((F62-ROUNDDOWN(F62,0))/0.6+ROUNDDOWN(F62,0))*-1</f>
        <v>-83.4</v>
      </c>
    </row>
    <row r="63" customFormat="false" ht="12.75" hidden="false" customHeight="false" outlineLevel="0" collapsed="false">
      <c r="A63" s="1" t="s">
        <v>465</v>
      </c>
      <c r="B63" s="5" t="n">
        <v>33675</v>
      </c>
      <c r="C63" s="8" t="n">
        <v>0.445138888888889</v>
      </c>
      <c r="D63" s="2" t="n">
        <v>2106.3</v>
      </c>
      <c r="E63" s="3" t="n">
        <v>16.59</v>
      </c>
      <c r="F63" s="3" t="n">
        <v>83.24</v>
      </c>
      <c r="G63" s="1" t="n">
        <v>615</v>
      </c>
      <c r="H63" s="1" t="s">
        <v>456</v>
      </c>
      <c r="I63" s="4" t="n">
        <f aca="false">(E63-ROUNDDOWN(E63,0))/0.6+ROUNDDOWN(E63,0)</f>
        <v>16.9833333333333</v>
      </c>
      <c r="J63" s="4" t="n">
        <f aca="false">((F63-ROUNDDOWN(F63,0))/0.6+ROUNDDOWN(F63,0))*-1</f>
        <v>-83.4</v>
      </c>
    </row>
    <row r="64" customFormat="false" ht="12.75" hidden="false" customHeight="false" outlineLevel="0" collapsed="false">
      <c r="A64" s="1" t="s">
        <v>466</v>
      </c>
      <c r="B64" s="5" t="n">
        <v>33685</v>
      </c>
      <c r="C64" s="8" t="n">
        <v>0.40625</v>
      </c>
      <c r="D64" s="2" t="n">
        <v>3048.9</v>
      </c>
      <c r="E64" s="3" t="n">
        <v>24.11</v>
      </c>
      <c r="F64" s="3" t="n">
        <v>84.155</v>
      </c>
      <c r="I64" s="4" t="n">
        <f aca="false">(E64-ROUNDDOWN(E64,0))/0.6+ROUNDDOWN(E64,0)</f>
        <v>24.1833333333333</v>
      </c>
      <c r="J64" s="4" t="n">
        <f aca="false">((F64-ROUNDDOWN(F64,0))/0.6+ROUNDDOWN(F64,0))*-1</f>
        <v>-84.258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: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9" width="10.13"/>
    <col collapsed="false" customWidth="true" hidden="false" outlineLevel="0" max="3" min="3" style="10" width="8.85"/>
    <col collapsed="false" customWidth="true" hidden="false" outlineLevel="0" max="4" min="4" style="2" width="8.85"/>
    <col collapsed="false" customWidth="true" hidden="false" outlineLevel="0" max="7" min="7" style="1" width="8.85"/>
    <col collapsed="false" customWidth="true" hidden="false" outlineLevel="0" max="12" min="12" style="0" width="27.14"/>
    <col collapsed="false" customWidth="true" hidden="false" outlineLevel="0" max="13" min="13" style="11" width="10.13"/>
    <col collapsed="false" customWidth="true" hidden="false" outlineLevel="0" max="14" min="14" style="11" width="10.71"/>
    <col collapsed="false" customWidth="true" hidden="false" outlineLevel="0" max="15" min="15" style="12" width="7.7"/>
    <col collapsed="false" customWidth="true" hidden="false" outlineLevel="0" max="16" min="16" style="12" width="8.28"/>
  </cols>
  <sheetData>
    <row r="1" s="13" customFormat="true" ht="12.75" hidden="false" customHeight="false" outlineLevel="0" collapsed="false">
      <c r="A1" s="13" t="s">
        <v>205</v>
      </c>
      <c r="B1" s="14" t="s">
        <v>206</v>
      </c>
      <c r="C1" s="15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3" t="s">
        <v>212</v>
      </c>
      <c r="I1" s="13" t="s">
        <v>213</v>
      </c>
      <c r="J1" s="13" t="s">
        <v>214</v>
      </c>
      <c r="K1" s="13" t="s">
        <v>215</v>
      </c>
      <c r="L1" s="13" t="s">
        <v>216</v>
      </c>
      <c r="M1" s="18" t="s">
        <v>217</v>
      </c>
      <c r="N1" s="18" t="s">
        <v>218</v>
      </c>
      <c r="O1" s="19" t="s">
        <v>219</v>
      </c>
      <c r="P1" s="19" t="s">
        <v>220</v>
      </c>
    </row>
    <row r="2" s="13" customFormat="true" ht="12.75" hidden="false" customHeight="false" outlineLevel="0" collapsed="false">
      <c r="A2" s="0" t="s">
        <v>3602</v>
      </c>
      <c r="B2" s="53" t="n">
        <v>36155</v>
      </c>
      <c r="C2" s="8" t="n">
        <v>0.256944444444445</v>
      </c>
      <c r="D2" s="0" t="n">
        <v>1942.1</v>
      </c>
      <c r="E2" s="0" t="n">
        <v>19</v>
      </c>
      <c r="F2" s="0" t="n">
        <v>20</v>
      </c>
      <c r="G2" s="0" t="n">
        <v>1</v>
      </c>
      <c r="H2" s="0" t="n">
        <v>78</v>
      </c>
      <c r="I2" s="0" t="n">
        <v>42</v>
      </c>
      <c r="J2" s="0" t="n">
        <v>1</v>
      </c>
      <c r="K2" s="0" t="n">
        <v>3000</v>
      </c>
      <c r="L2" s="0" t="s">
        <v>3603</v>
      </c>
      <c r="M2" s="11" t="str">
        <f aca="false">CONCATENATE(E2,"°",F2,".",G2,"'")</f>
        <v>19°20.1'</v>
      </c>
      <c r="N2" s="11" t="str">
        <f aca="false">CONCATENATE(H2,"°",I2,".",J2,"'")</f>
        <v>78°42.1'</v>
      </c>
      <c r="O2" s="12" t="n">
        <f aca="false">(((G2/10)+F2)/60)+E2</f>
        <v>19.335</v>
      </c>
      <c r="P2" s="12" t="n">
        <f aca="false">((((J2/10)+I2)/60)+H2)*-1</f>
        <v>-78.7016666666667</v>
      </c>
    </row>
    <row r="3" s="13" customFormat="true" ht="12.75" hidden="false" customHeight="false" outlineLevel="0" collapsed="false">
      <c r="A3" s="0" t="s">
        <v>3604</v>
      </c>
      <c r="B3" s="53" t="n">
        <v>36156</v>
      </c>
      <c r="C3" s="8" t="n">
        <v>0.416666666666667</v>
      </c>
      <c r="D3" s="0" t="n">
        <v>1615.9</v>
      </c>
      <c r="E3" s="0" t="n">
        <v>18</v>
      </c>
      <c r="F3" s="0" t="n">
        <v>6</v>
      </c>
      <c r="G3" s="0" t="n">
        <v>5</v>
      </c>
      <c r="H3" s="0" t="n">
        <v>74</v>
      </c>
      <c r="I3" s="0" t="n">
        <v>42</v>
      </c>
      <c r="J3" s="0" t="n">
        <v>4</v>
      </c>
      <c r="K3" s="0" t="n">
        <v>1200</v>
      </c>
      <c r="L3" s="0" t="s">
        <v>3605</v>
      </c>
      <c r="M3" s="11" t="str">
        <f aca="false">CONCATENATE(E3,"°",F3,".",G3,"'")</f>
        <v>18°6.5'</v>
      </c>
      <c r="N3" s="11" t="str">
        <f aca="false">CONCATENATE(H3,"°",I3,".",J3,"'")</f>
        <v>74°42.4'</v>
      </c>
      <c r="O3" s="12" t="n">
        <f aca="false">(((G3/10)+F3)/60)+E3</f>
        <v>18.1083333333333</v>
      </c>
      <c r="P3" s="12" t="n">
        <f aca="false">((((J3/10)+I3)/60)+H3)*-1</f>
        <v>-74.7066666666667</v>
      </c>
    </row>
    <row r="4" s="13" customFormat="true" ht="12.75" hidden="false" customHeight="false" outlineLevel="0" collapsed="false">
      <c r="A4" s="0" t="s">
        <v>3606</v>
      </c>
      <c r="B4" s="53" t="n">
        <v>36157</v>
      </c>
      <c r="C4" s="8" t="n">
        <v>0.34375</v>
      </c>
      <c r="D4" s="0" t="n">
        <v>1542.4</v>
      </c>
      <c r="E4" s="0" t="n">
        <v>17</v>
      </c>
      <c r="F4" s="0" t="n">
        <v>33</v>
      </c>
      <c r="G4" s="0" t="n">
        <v>8</v>
      </c>
      <c r="H4" s="0" t="n">
        <v>74</v>
      </c>
      <c r="I4" s="0" t="n">
        <v>17</v>
      </c>
      <c r="J4" s="0" t="n">
        <v>9</v>
      </c>
      <c r="K4" s="0" t="n">
        <v>1100</v>
      </c>
      <c r="L4" s="0" t="s">
        <v>2316</v>
      </c>
      <c r="M4" s="11" t="str">
        <f aca="false">CONCATENATE(E4,"°",F4,".",G4,"'")</f>
        <v>17°33.8'</v>
      </c>
      <c r="N4" s="11" t="str">
        <f aca="false">CONCATENATE(H4,"°",I4,".",J4,"'")</f>
        <v>74°17.9'</v>
      </c>
      <c r="O4" s="12" t="n">
        <f aca="false">(((G4/10)+F4)/60)+E4</f>
        <v>17.5633333333333</v>
      </c>
      <c r="P4" s="12" t="n">
        <f aca="false">((((J4/10)+I4)/60)+H4)*-1</f>
        <v>-74.2983333333333</v>
      </c>
    </row>
    <row r="5" s="13" customFormat="true" ht="12.75" hidden="false" customHeight="false" outlineLevel="0" collapsed="false">
      <c r="A5" s="0" t="s">
        <v>3607</v>
      </c>
      <c r="B5" s="53" t="n">
        <v>36158</v>
      </c>
      <c r="C5" s="8" t="n">
        <v>0.493055555555556</v>
      </c>
      <c r="D5" s="0" t="n">
        <v>1413.6</v>
      </c>
      <c r="E5" s="0" t="n">
        <v>15</v>
      </c>
      <c r="F5" s="0" t="n">
        <v>56</v>
      </c>
      <c r="G5" s="0" t="n">
        <v>7</v>
      </c>
      <c r="H5" s="0" t="n">
        <v>72</v>
      </c>
      <c r="I5" s="0" t="n">
        <v>59</v>
      </c>
      <c r="J5" s="0" t="n">
        <v>4</v>
      </c>
      <c r="K5" s="0" t="n">
        <v>350</v>
      </c>
      <c r="L5" s="0" t="s">
        <v>3608</v>
      </c>
      <c r="M5" s="11" t="str">
        <f aca="false">CONCATENATE(E5,"°",F5,".",G5,"'")</f>
        <v>15°56.7'</v>
      </c>
      <c r="N5" s="11" t="str">
        <f aca="false">CONCATENATE(H5,"°",I5,".",J5,"'")</f>
        <v>72°59.4'</v>
      </c>
      <c r="O5" s="12" t="n">
        <f aca="false">(((G5/10)+F5)/60)+E5</f>
        <v>15.945</v>
      </c>
      <c r="P5" s="12" t="n">
        <f aca="false">((((J5/10)+I5)/60)+H5)*-1</f>
        <v>-72.99</v>
      </c>
    </row>
    <row r="6" customFormat="false" ht="12.75" hidden="false" customHeight="false" outlineLevel="0" collapsed="false">
      <c r="A6" s="0" t="s">
        <v>3609</v>
      </c>
      <c r="B6" s="53" t="n">
        <v>36159</v>
      </c>
      <c r="C6" s="8" t="n">
        <v>0.680555555555556</v>
      </c>
      <c r="D6" s="2" t="n">
        <v>1322.4</v>
      </c>
      <c r="E6" s="0" t="n">
        <v>15</v>
      </c>
      <c r="F6" s="0" t="n">
        <v>14</v>
      </c>
      <c r="G6" s="1" t="n">
        <v>7</v>
      </c>
      <c r="H6" s="0" t="n">
        <v>71</v>
      </c>
      <c r="I6" s="0" t="n">
        <v>53</v>
      </c>
      <c r="J6" s="0" t="n">
        <v>6</v>
      </c>
      <c r="K6" s="0" t="n">
        <v>1400</v>
      </c>
      <c r="L6" s="0" t="s">
        <v>1696</v>
      </c>
      <c r="M6" s="11" t="str">
        <f aca="false">CONCATENATE(E6,"°",F6,".",G6,"'")</f>
        <v>15°14.7'</v>
      </c>
      <c r="N6" s="11" t="str">
        <f aca="false">CONCATENATE(H6,"°",I6,".",J6,"'")</f>
        <v>71°53.6'</v>
      </c>
      <c r="O6" s="12" t="n">
        <f aca="false">(((G6/10)+F6)/60)+E6</f>
        <v>15.245</v>
      </c>
      <c r="P6" s="12" t="n">
        <f aca="false">((((J6/10)+I6)/60)+H6)*-1</f>
        <v>-71.8933333333333</v>
      </c>
    </row>
    <row r="7" customFormat="false" ht="12.75" hidden="false" customHeight="false" outlineLevel="0" collapsed="false">
      <c r="A7" s="0" t="s">
        <v>3610</v>
      </c>
      <c r="B7" s="53" t="n">
        <v>36160</v>
      </c>
      <c r="C7" s="8" t="n">
        <v>0.353472222222222</v>
      </c>
      <c r="D7" s="2" t="n">
        <v>1124.1</v>
      </c>
      <c r="E7" s="0" t="n">
        <v>13</v>
      </c>
      <c r="F7" s="0" t="n">
        <v>0</v>
      </c>
      <c r="G7" s="1" t="n">
        <v>6</v>
      </c>
      <c r="H7" s="0" t="n">
        <v>69</v>
      </c>
      <c r="I7" s="0" t="n">
        <v>24</v>
      </c>
      <c r="J7" s="0" t="n">
        <v>2</v>
      </c>
      <c r="K7" s="0" t="n">
        <v>1500</v>
      </c>
      <c r="L7" s="0" t="s">
        <v>3611</v>
      </c>
      <c r="M7" s="11" t="str">
        <f aca="false">CONCATENATE(E7,"°",F7,".",G7,"'")</f>
        <v>13°0.6'</v>
      </c>
      <c r="N7" s="11" t="str">
        <f aca="false">CONCATENATE(H7,"°",I7,".",J7,"'")</f>
        <v>69°24.2'</v>
      </c>
      <c r="O7" s="12" t="n">
        <f aca="false">(((G7/10)+F7)/60)+E7</f>
        <v>13.01</v>
      </c>
      <c r="P7" s="12" t="n">
        <f aca="false">((((J7/10)+I7)/60)+H7)*-1</f>
        <v>-69.4033333333333</v>
      </c>
    </row>
    <row r="8" customFormat="false" ht="12.75" hidden="false" customHeight="false" outlineLevel="0" collapsed="false">
      <c r="A8" s="0" t="s">
        <v>3612</v>
      </c>
      <c r="B8" s="53" t="n">
        <v>36161</v>
      </c>
      <c r="C8" s="8" t="n">
        <v>0.472916666666667</v>
      </c>
      <c r="D8" s="2" t="n">
        <v>979.9</v>
      </c>
      <c r="E8" s="0" t="n">
        <v>12</v>
      </c>
      <c r="F8" s="0" t="n">
        <v>8</v>
      </c>
      <c r="G8" s="1" t="n">
        <v>14</v>
      </c>
      <c r="H8" s="0" t="n">
        <v>68</v>
      </c>
      <c r="I8" s="0" t="n">
        <v>1</v>
      </c>
      <c r="J8" s="0" t="n">
        <v>6</v>
      </c>
      <c r="K8" s="0" t="n">
        <v>2430</v>
      </c>
      <c r="L8" s="0" t="s">
        <v>3613</v>
      </c>
      <c r="M8" s="11" t="str">
        <f aca="false">CONCATENATE(E8,"°",F8,".",G8,"'")</f>
        <v>12°8.14'</v>
      </c>
      <c r="N8" s="11" t="str">
        <f aca="false">CONCATENATE(H8,"°",I8,".",J8,"'")</f>
        <v>68°1.6'</v>
      </c>
      <c r="O8" s="12" t="n">
        <f aca="false">(((G8/10)+F8)/60)+E8</f>
        <v>12.1566666666667</v>
      </c>
      <c r="P8" s="12" t="n">
        <f aca="false">((((J8/10)+I8)/60)+H8)*-1</f>
        <v>-68.0266666666667</v>
      </c>
    </row>
    <row r="9" customFormat="false" ht="12.75" hidden="false" customHeight="false" outlineLevel="0" collapsed="false">
      <c r="A9" s="0" t="s">
        <v>3614</v>
      </c>
      <c r="B9" s="53" t="n">
        <v>36162</v>
      </c>
      <c r="C9" s="8" t="n">
        <v>0.71875</v>
      </c>
      <c r="D9" s="2" t="n">
        <v>915.6</v>
      </c>
      <c r="E9" s="0" t="n">
        <v>11</v>
      </c>
      <c r="F9" s="0" t="n">
        <v>44</v>
      </c>
      <c r="G9" s="1" t="n">
        <v>3</v>
      </c>
      <c r="H9" s="0" t="n">
        <v>67</v>
      </c>
      <c r="I9" s="0" t="n">
        <v>28</v>
      </c>
      <c r="J9" s="0" t="n">
        <v>7</v>
      </c>
      <c r="K9" s="0" t="n">
        <v>1000</v>
      </c>
      <c r="L9" s="0" t="s">
        <v>3615</v>
      </c>
      <c r="M9" s="11" t="str">
        <f aca="false">CONCATENATE(E9,"°",F9,".",G9,"'")</f>
        <v>11°44.3'</v>
      </c>
      <c r="N9" s="11" t="str">
        <f aca="false">CONCATENATE(H9,"°",I9,".",J9,"'")</f>
        <v>67°28.7'</v>
      </c>
      <c r="O9" s="12" t="n">
        <f aca="false">(((G9/10)+F9)/60)+E9</f>
        <v>11.7383333333333</v>
      </c>
      <c r="P9" s="12" t="n">
        <f aca="false">((((J9/10)+I9)/60)+H9)*-1</f>
        <v>-67.4783333333333</v>
      </c>
    </row>
    <row r="10" customFormat="false" ht="12.75" hidden="false" customHeight="false" outlineLevel="0" collapsed="false">
      <c r="A10" s="0" t="s">
        <v>3616</v>
      </c>
      <c r="B10" s="53" t="n">
        <v>36163</v>
      </c>
      <c r="C10" s="8" t="n">
        <v>0.329861111111111</v>
      </c>
      <c r="D10" s="2" t="n">
        <v>748.5</v>
      </c>
      <c r="E10" s="0" t="n">
        <v>10</v>
      </c>
      <c r="F10" s="0" t="n">
        <v>38</v>
      </c>
      <c r="G10" s="1" t="n">
        <v>26</v>
      </c>
      <c r="H10" s="0" t="n">
        <v>65</v>
      </c>
      <c r="I10" s="0" t="n">
        <v>26</v>
      </c>
      <c r="J10" s="0" t="n">
        <v>73</v>
      </c>
      <c r="K10" s="0" t="n">
        <v>1200</v>
      </c>
      <c r="L10" s="0" t="s">
        <v>1392</v>
      </c>
      <c r="M10" s="11" t="str">
        <f aca="false">CONCATENATE(E10,"°",F10,".",G10,"'")</f>
        <v>10°38.26'</v>
      </c>
      <c r="N10" s="11" t="str">
        <f aca="false">CONCATENATE(H10,"°",I10,".",J10,"'")</f>
        <v>65°26.73'</v>
      </c>
      <c r="O10" s="12" t="n">
        <f aca="false">(((G10/10)+F10)/60)+E10</f>
        <v>10.6766666666667</v>
      </c>
      <c r="P10" s="12" t="n">
        <f aca="false">((((J10/10)+I10)/60)+H10)*-1</f>
        <v>-65.555</v>
      </c>
    </row>
    <row r="11" customFormat="false" ht="12.75" hidden="false" customHeight="false" outlineLevel="0" collapsed="false">
      <c r="A11" s="0" t="s">
        <v>3617</v>
      </c>
      <c r="B11" s="53" t="n">
        <v>36164</v>
      </c>
      <c r="C11" s="8" t="n">
        <v>0.339583333333333</v>
      </c>
      <c r="D11" s="2" t="n">
        <v>662.5</v>
      </c>
      <c r="E11" s="0" t="n">
        <v>10</v>
      </c>
      <c r="F11" s="0" t="n">
        <v>31</v>
      </c>
      <c r="G11" s="1" t="n">
        <v>9</v>
      </c>
      <c r="H11" s="0" t="n">
        <v>64</v>
      </c>
      <c r="I11" s="0" t="n">
        <v>38</v>
      </c>
      <c r="J11" s="0" t="n">
        <v>2</v>
      </c>
      <c r="K11" s="0" t="n">
        <v>1200</v>
      </c>
      <c r="L11" s="0" t="s">
        <v>3618</v>
      </c>
      <c r="M11" s="11" t="str">
        <f aca="false">CONCATENATE(E11,"°",F11,".",G11,"'")</f>
        <v>10°31.9'</v>
      </c>
      <c r="N11" s="11" t="str">
        <f aca="false">CONCATENATE(H11,"°",I11,".",J11,"'")</f>
        <v>64°38.2'</v>
      </c>
      <c r="O11" s="12" t="n">
        <f aca="false">(((G11/10)+F11)/60)+E11</f>
        <v>10.5316666666667</v>
      </c>
      <c r="P11" s="12" t="n">
        <f aca="false">((((J11/10)+I11)/60)+H11)*-1</f>
        <v>-64.6366666666667</v>
      </c>
    </row>
    <row r="12" customFormat="false" ht="12.75" hidden="false" customHeight="false" outlineLevel="0" collapsed="false">
      <c r="A12" s="0" t="s">
        <v>3619</v>
      </c>
      <c r="B12" s="53" t="n">
        <v>36165</v>
      </c>
      <c r="C12" s="8" t="n">
        <v>0.940972222222222</v>
      </c>
      <c r="D12" s="2" t="n">
        <v>616.3</v>
      </c>
      <c r="E12" s="0" t="n">
        <v>10</v>
      </c>
      <c r="F12" s="0" t="n">
        <v>27</v>
      </c>
      <c r="G12" s="1" t="n">
        <v>1</v>
      </c>
      <c r="H12" s="0" t="n">
        <v>64</v>
      </c>
      <c r="I12" s="0" t="n">
        <v>36</v>
      </c>
      <c r="J12" s="0" t="n">
        <v>2</v>
      </c>
      <c r="K12" s="0" t="n">
        <v>200</v>
      </c>
      <c r="L12" s="0" t="s">
        <v>3620</v>
      </c>
      <c r="M12" s="11" t="str">
        <f aca="false">CONCATENATE(E12,"°",F12,".",G12,"'")</f>
        <v>10°27.1'</v>
      </c>
      <c r="N12" s="11" t="str">
        <f aca="false">CONCATENATE(H12,"°",I12,".",J12,"'")</f>
        <v>64°36.2'</v>
      </c>
      <c r="O12" s="12" t="n">
        <f aca="false">(((G12/10)+F12)/60)+E12</f>
        <v>10.4516666666667</v>
      </c>
      <c r="P12" s="12" t="n">
        <f aca="false">((((J12/10)+I12)/60)+H12)*-1</f>
        <v>-64.6033333333333</v>
      </c>
    </row>
    <row r="13" customFormat="false" ht="12.75" hidden="false" customHeight="false" outlineLevel="0" collapsed="false">
      <c r="A13" s="0" t="s">
        <v>3621</v>
      </c>
      <c r="B13" s="53" t="n">
        <v>36166</v>
      </c>
      <c r="C13" s="8" t="n">
        <v>0.90625</v>
      </c>
      <c r="D13" s="2" t="n">
        <v>615.7</v>
      </c>
      <c r="E13" s="0" t="n">
        <v>10</v>
      </c>
      <c r="F13" s="0" t="n">
        <v>48</v>
      </c>
      <c r="G13" s="1" t="n">
        <v>2</v>
      </c>
      <c r="H13" s="0" t="n">
        <v>64</v>
      </c>
      <c r="I13" s="0" t="n">
        <v>36</v>
      </c>
      <c r="J13" s="0" t="n">
        <v>0</v>
      </c>
      <c r="K13" s="0" t="n">
        <v>200</v>
      </c>
      <c r="L13" s="0" t="s">
        <v>3620</v>
      </c>
      <c r="M13" s="11" t="str">
        <f aca="false">CONCATENATE(E13,"°",F13,".",G13,"'")</f>
        <v>10°48.2'</v>
      </c>
      <c r="N13" s="11" t="str">
        <f aca="false">CONCATENATE(H13,"°",I13,".",J13,"'")</f>
        <v>64°36.0'</v>
      </c>
      <c r="O13" s="12" t="n">
        <f aca="false">(((G13/10)+F13)/60)+E13</f>
        <v>10.8033333333333</v>
      </c>
      <c r="P13" s="12" t="n">
        <f aca="false">((((J13/10)+I13)/60)+H13)*-1</f>
        <v>-64.6</v>
      </c>
    </row>
    <row r="14" customFormat="false" ht="12.75" hidden="false" customHeight="false" outlineLevel="0" collapsed="false">
      <c r="A14" s="0" t="s">
        <v>3622</v>
      </c>
      <c r="B14" s="53" t="n">
        <v>36167</v>
      </c>
      <c r="C14" s="8" t="n">
        <v>0.875</v>
      </c>
      <c r="D14" s="2" t="n">
        <v>614.5</v>
      </c>
      <c r="E14" s="0" t="n">
        <v>10</v>
      </c>
      <c r="F14" s="0" t="n">
        <v>49</v>
      </c>
      <c r="G14" s="1" t="n">
        <v>2</v>
      </c>
      <c r="H14" s="0" t="n">
        <v>64</v>
      </c>
      <c r="I14" s="0" t="n">
        <v>35</v>
      </c>
      <c r="J14" s="0" t="n">
        <v>6</v>
      </c>
      <c r="K14" s="0" t="n">
        <v>200</v>
      </c>
      <c r="L14" s="0" t="s">
        <v>3620</v>
      </c>
      <c r="M14" s="11" t="str">
        <f aca="false">CONCATENATE(E14,"°",F14,".",G14,"'")</f>
        <v>10°49.2'</v>
      </c>
      <c r="N14" s="11" t="str">
        <f aca="false">CONCATENATE(H14,"°",I14,".",J14,"'")</f>
        <v>64°35.6'</v>
      </c>
      <c r="O14" s="12" t="n">
        <f aca="false">(((G14/10)+F14)/60)+E14</f>
        <v>10.82</v>
      </c>
      <c r="P14" s="12" t="n">
        <f aca="false">((((J14/10)+I14)/60)+H14)*-1</f>
        <v>-64.5933333333333</v>
      </c>
    </row>
    <row r="15" customFormat="false" ht="12.75" hidden="false" customHeight="false" outlineLevel="0" collapsed="false">
      <c r="A15" s="0" t="s">
        <v>3623</v>
      </c>
      <c r="B15" s="53" t="n">
        <v>36168</v>
      </c>
      <c r="C15" s="8" t="n">
        <v>0.371527777777778</v>
      </c>
      <c r="D15" s="2" t="n">
        <v>560</v>
      </c>
      <c r="E15" s="0" t="n">
        <v>10</v>
      </c>
      <c r="F15" s="0" t="n">
        <v>53</v>
      </c>
      <c r="G15" s="1" t="n">
        <v>8</v>
      </c>
      <c r="H15" s="0" t="n">
        <v>63</v>
      </c>
      <c r="I15" s="0" t="n">
        <v>36</v>
      </c>
      <c r="J15" s="0" t="n">
        <v>4</v>
      </c>
      <c r="K15" s="0" t="n">
        <v>52</v>
      </c>
      <c r="L15" s="0" t="s">
        <v>3624</v>
      </c>
      <c r="M15" s="11" t="str">
        <f aca="false">CONCATENATE(E15,"°",F15,".",G15,"'")</f>
        <v>10°53.8'</v>
      </c>
      <c r="N15" s="11" t="str">
        <f aca="false">CONCATENATE(H15,"°",I15,".",J15,"'")</f>
        <v>63°36.4'</v>
      </c>
      <c r="O15" s="12" t="n">
        <f aca="false">(((G15/10)+F15)/60)+E15</f>
        <v>10.8966666666667</v>
      </c>
      <c r="P15" s="12" t="n">
        <f aca="false">((((J15/10)+I15)/60)+H15)*-1</f>
        <v>-63.6066666666667</v>
      </c>
    </row>
    <row r="16" customFormat="false" ht="12.75" hidden="false" customHeight="false" outlineLevel="0" collapsed="false">
      <c r="A16" s="0" t="s">
        <v>3625</v>
      </c>
      <c r="B16" s="53" t="n">
        <v>36169</v>
      </c>
      <c r="C16" s="8" t="n">
        <v>0.335416666666667</v>
      </c>
      <c r="D16" s="2" t="n">
        <v>559.3</v>
      </c>
      <c r="E16" s="0" t="n">
        <v>10</v>
      </c>
      <c r="F16" s="0" t="n">
        <v>54</v>
      </c>
      <c r="G16" s="1" t="n">
        <v>7</v>
      </c>
      <c r="H16" s="0" t="n">
        <v>63</v>
      </c>
      <c r="I16" s="0" t="n">
        <v>36</v>
      </c>
      <c r="J16" s="0" t="n">
        <v>3</v>
      </c>
      <c r="K16" s="0" t="n">
        <v>40</v>
      </c>
      <c r="L16" s="0" t="s">
        <v>3624</v>
      </c>
      <c r="M16" s="11" t="str">
        <f aca="false">CONCATENATE(E16,"°",F16,".",G16,"'")</f>
        <v>10°54.7'</v>
      </c>
      <c r="N16" s="11" t="str">
        <f aca="false">CONCATENATE(H16,"°",I16,".",J16,"'")</f>
        <v>63°36.3'</v>
      </c>
      <c r="O16" s="12" t="n">
        <f aca="false">(((G16/10)+F16)/60)+E16</f>
        <v>10.9116666666667</v>
      </c>
      <c r="P16" s="12" t="n">
        <f aca="false">((((J16/10)+I16)/60)+H16)*-1</f>
        <v>-63.605</v>
      </c>
    </row>
    <row r="17" customFormat="false" ht="12.75" hidden="false" customHeight="false" outlineLevel="0" collapsed="false">
      <c r="A17" s="0" t="s">
        <v>3626</v>
      </c>
      <c r="B17" s="53" t="n">
        <v>36170</v>
      </c>
      <c r="C17" s="8" t="n">
        <v>0.194444444444444</v>
      </c>
      <c r="D17" s="2" t="n">
        <v>558.8</v>
      </c>
      <c r="E17" s="0" t="n">
        <v>10</v>
      </c>
      <c r="F17" s="0" t="n">
        <v>55</v>
      </c>
      <c r="G17" s="1" t="n">
        <v>5</v>
      </c>
      <c r="H17" s="0" t="n">
        <v>63</v>
      </c>
      <c r="I17" s="0" t="n">
        <v>36</v>
      </c>
      <c r="J17" s="0" t="n">
        <v>0</v>
      </c>
      <c r="K17" s="0" t="n">
        <v>50</v>
      </c>
      <c r="L17" s="0" t="s">
        <v>3624</v>
      </c>
      <c r="M17" s="11" t="str">
        <f aca="false">CONCATENATE(E17,"°",F17,".",G17,"'")</f>
        <v>10°55.5'</v>
      </c>
      <c r="N17" s="11" t="str">
        <f aca="false">CONCATENATE(H17,"°",I17,".",J17,"'")</f>
        <v>63°36.0'</v>
      </c>
      <c r="O17" s="12" t="n">
        <f aca="false">(((G17/10)+F17)/60)+E17</f>
        <v>10.925</v>
      </c>
      <c r="P17" s="12" t="n">
        <f aca="false">((((J17/10)+I17)/60)+H17)*-1</f>
        <v>-63.6</v>
      </c>
    </row>
    <row r="18" customFormat="false" ht="12.75" hidden="false" customHeight="false" outlineLevel="0" collapsed="false">
      <c r="A18" s="0" t="s">
        <v>3627</v>
      </c>
      <c r="B18" s="53" t="n">
        <v>36171</v>
      </c>
      <c r="C18" s="8" t="n">
        <v>0.739583333333333</v>
      </c>
      <c r="D18" s="2" t="n">
        <v>518.7</v>
      </c>
      <c r="E18" s="0" t="n">
        <v>11</v>
      </c>
      <c r="F18" s="0" t="n">
        <v>35</v>
      </c>
      <c r="G18" s="1" t="n">
        <v>8</v>
      </c>
      <c r="H18" s="0" t="n">
        <v>63</v>
      </c>
      <c r="I18" s="0" t="n">
        <v>22</v>
      </c>
      <c r="J18" s="0" t="n">
        <v>9</v>
      </c>
      <c r="K18" s="0" t="n">
        <v>124</v>
      </c>
      <c r="L18" s="0" t="s">
        <v>3628</v>
      </c>
      <c r="M18" s="11" t="str">
        <f aca="false">CONCATENATE(E18,"°",F18,".",G18,"'")</f>
        <v>11°35.8'</v>
      </c>
      <c r="N18" s="11" t="str">
        <f aca="false">CONCATENATE(H18,"°",I18,".",J18,"'")</f>
        <v>63°22.9'</v>
      </c>
      <c r="O18" s="12" t="n">
        <f aca="false">(((G18/10)+F18)/60)+E18</f>
        <v>11.5966666666667</v>
      </c>
      <c r="P18" s="12" t="n">
        <f aca="false">((((J18/10)+I18)/60)+H18)*-1</f>
        <v>-63.3816666666667</v>
      </c>
    </row>
    <row r="19" customFormat="false" ht="12.75" hidden="false" customHeight="false" outlineLevel="0" collapsed="false">
      <c r="A19" s="0" t="s">
        <v>3629</v>
      </c>
      <c r="B19" s="53" t="n">
        <v>36172</v>
      </c>
      <c r="C19" s="8" t="n">
        <v>0.902777777777778</v>
      </c>
      <c r="D19" s="2" t="n">
        <v>448.8</v>
      </c>
      <c r="E19" s="0" t="n">
        <v>11</v>
      </c>
      <c r="F19" s="0" t="n">
        <v>47</v>
      </c>
      <c r="G19" s="1" t="n">
        <v>5</v>
      </c>
      <c r="H19" s="0" t="n">
        <v>63</v>
      </c>
      <c r="I19" s="0" t="n">
        <v>11</v>
      </c>
      <c r="J19" s="0" t="n">
        <v>5</v>
      </c>
      <c r="K19" s="0" t="n">
        <v>800</v>
      </c>
      <c r="L19" s="0" t="s">
        <v>3630</v>
      </c>
      <c r="M19" s="11" t="str">
        <f aca="false">CONCATENATE(E19,"°",F19,".",G19,"'")</f>
        <v>11°47.5'</v>
      </c>
      <c r="N19" s="11" t="str">
        <f aca="false">CONCATENATE(H19,"°",I19,".",J19,"'")</f>
        <v>63°11.5'</v>
      </c>
      <c r="O19" s="12" t="n">
        <f aca="false">(((G19/10)+F19)/60)+E19</f>
        <v>11.7916666666667</v>
      </c>
      <c r="P19" s="12" t="n">
        <f aca="false">((((J19/10)+I19)/60)+H19)*-1</f>
        <v>-63.1916666666667</v>
      </c>
    </row>
    <row r="20" customFormat="false" ht="12.75" hidden="false" customHeight="false" outlineLevel="0" collapsed="false">
      <c r="A20" s="0" t="s">
        <v>3631</v>
      </c>
      <c r="B20" s="53" t="n">
        <v>36173</v>
      </c>
      <c r="C20" s="8" t="n">
        <v>0.779166666666667</v>
      </c>
      <c r="D20" s="2" t="n">
        <v>439.4</v>
      </c>
      <c r="E20" s="0" t="n">
        <v>11</v>
      </c>
      <c r="F20" s="0" t="n">
        <v>56</v>
      </c>
      <c r="G20" s="1" t="n">
        <v>6</v>
      </c>
      <c r="H20" s="0" t="n">
        <v>63</v>
      </c>
      <c r="I20" s="0" t="n">
        <v>13</v>
      </c>
      <c r="J20" s="0" t="n">
        <v>5</v>
      </c>
      <c r="K20" s="0" t="n">
        <v>800</v>
      </c>
      <c r="L20" s="0" t="s">
        <v>3630</v>
      </c>
      <c r="M20" s="11" t="str">
        <f aca="false">CONCATENATE(E20,"°",F20,".",G20,"'")</f>
        <v>11°56.6'</v>
      </c>
      <c r="N20" s="11" t="str">
        <f aca="false">CONCATENATE(H20,"°",I20,".",J20,"'")</f>
        <v>63°13.5'</v>
      </c>
      <c r="O20" s="12" t="n">
        <f aca="false">(((G20/10)+F20)/60)+E20</f>
        <v>11.9433333333333</v>
      </c>
      <c r="P20" s="12" t="n">
        <f aca="false">((((J20/10)+I20)/60)+H20)*-1</f>
        <v>-63.225</v>
      </c>
    </row>
    <row r="21" customFormat="false" ht="12.75" hidden="false" customHeight="false" outlineLevel="0" collapsed="false">
      <c r="A21" s="0" t="s">
        <v>3632</v>
      </c>
      <c r="B21" s="53" t="n">
        <v>36174</v>
      </c>
      <c r="C21" s="8" t="n">
        <v>0.291666666666667</v>
      </c>
      <c r="D21" s="2" t="n">
        <v>410.9</v>
      </c>
      <c r="E21" s="0" t="n">
        <v>12</v>
      </c>
      <c r="F21" s="0" t="n">
        <v>19</v>
      </c>
      <c r="G21" s="1" t="n">
        <v>7</v>
      </c>
      <c r="H21" s="0" t="n">
        <v>63</v>
      </c>
      <c r="I21" s="0" t="n">
        <v>13</v>
      </c>
      <c r="J21" s="0" t="n">
        <v>2</v>
      </c>
      <c r="K21" s="0" t="n">
        <v>1500</v>
      </c>
      <c r="L21" s="0" t="s">
        <v>3633</v>
      </c>
      <c r="M21" s="11" t="str">
        <f aca="false">CONCATENATE(E21,"°",F21,".",G21,"'")</f>
        <v>12°19.7'</v>
      </c>
      <c r="N21" s="11" t="str">
        <f aca="false">CONCATENATE(H21,"°",I21,".",J21,"'")</f>
        <v>63°13.2'</v>
      </c>
      <c r="O21" s="12" t="n">
        <f aca="false">(((G21/10)+F21)/60)+E21</f>
        <v>12.3283333333333</v>
      </c>
      <c r="P21" s="12" t="n">
        <f aca="false">((((J21/10)+I21)/60)+H21)*-1</f>
        <v>-63.22</v>
      </c>
    </row>
    <row r="22" customFormat="false" ht="12.75" hidden="false" customHeight="false" outlineLevel="0" collapsed="false">
      <c r="A22" s="54" t="s">
        <v>3634</v>
      </c>
      <c r="B22" s="53" t="n">
        <v>36175</v>
      </c>
      <c r="C22" s="8" t="n">
        <v>0.402777777777778</v>
      </c>
      <c r="D22" s="2" t="n">
        <v>236.5</v>
      </c>
      <c r="E22" s="0" t="n">
        <v>14</v>
      </c>
      <c r="F22" s="0" t="n">
        <v>24</v>
      </c>
      <c r="G22" s="1" t="n">
        <v>6</v>
      </c>
      <c r="H22" s="0" t="n">
        <v>64</v>
      </c>
      <c r="I22" s="0" t="n">
        <v>1</v>
      </c>
      <c r="J22" s="0" t="n">
        <v>7</v>
      </c>
      <c r="K22" s="0" t="n">
        <v>1200</v>
      </c>
      <c r="L22" s="0" t="s">
        <v>2270</v>
      </c>
      <c r="M22" s="11" t="str">
        <f aca="false">CONCATENATE(E22,"°",F22,".",G22,"'")</f>
        <v>14°24.6'</v>
      </c>
      <c r="N22" s="11" t="str">
        <f aca="false">CONCATENATE(H22,"°",I22,".",J22,"'")</f>
        <v>64°1.7'</v>
      </c>
      <c r="O22" s="12" t="n">
        <f aca="false">(((G22/10)+F22)/60)+E22</f>
        <v>14.41</v>
      </c>
      <c r="P22" s="12" t="n">
        <f aca="false">((((J22/10)+I22)/60)+H22)*-1</f>
        <v>-64.0283333333333</v>
      </c>
    </row>
    <row r="23" customFormat="false" ht="12.75" hidden="false" customHeight="false" outlineLevel="0" collapsed="false">
      <c r="A23" s="54" t="s">
        <v>3635</v>
      </c>
      <c r="B23" s="53" t="n">
        <v>36176</v>
      </c>
      <c r="C23" s="8" t="n">
        <v>0.699305555555556</v>
      </c>
      <c r="D23" s="2" t="n">
        <v>170.1</v>
      </c>
      <c r="E23" s="0" t="n">
        <v>15</v>
      </c>
      <c r="F23" s="0" t="n">
        <v>29</v>
      </c>
      <c r="G23" s="1" t="n">
        <v>6</v>
      </c>
      <c r="H23" s="0" t="n">
        <v>64</v>
      </c>
      <c r="I23" s="0" t="n">
        <v>11</v>
      </c>
      <c r="J23" s="0" t="n">
        <v>2</v>
      </c>
      <c r="K23" s="0" t="n">
        <v>2000</v>
      </c>
      <c r="L23" s="0" t="s">
        <v>3636</v>
      </c>
      <c r="M23" s="11" t="str">
        <f aca="false">CONCATENATE(E23,"°",F23,".",G23,"'")</f>
        <v>15°29.6'</v>
      </c>
      <c r="N23" s="11" t="str">
        <f aca="false">CONCATENATE(H23,"°",I23,".",J23,"'")</f>
        <v>64°11.2'</v>
      </c>
      <c r="O23" s="12" t="n">
        <f aca="false">(((G23/10)+F23)/60)+E23</f>
        <v>15.4933333333333</v>
      </c>
      <c r="P23" s="12" t="n">
        <f aca="false">((((J23/10)+I23)/60)+H23)*-1</f>
        <v>-64.1866666666667</v>
      </c>
    </row>
    <row r="24" customFormat="false" ht="12.75" hidden="false" customHeight="false" outlineLevel="0" collapsed="false">
      <c r="A24" s="54" t="s">
        <v>3637</v>
      </c>
      <c r="B24" s="53" t="n">
        <v>36177</v>
      </c>
      <c r="C24" s="8" t="n">
        <v>0.422916666666667</v>
      </c>
      <c r="D24" s="2" t="n">
        <v>150.3</v>
      </c>
      <c r="E24" s="0" t="n">
        <v>15</v>
      </c>
      <c r="F24" s="0" t="n">
        <v>49</v>
      </c>
      <c r="G24" s="1" t="n">
        <v>3</v>
      </c>
      <c r="H24" s="0" t="n">
        <v>64</v>
      </c>
      <c r="I24" s="0" t="n">
        <v>8</v>
      </c>
      <c r="J24" s="0" t="n">
        <v>9</v>
      </c>
      <c r="K24" s="0" t="n">
        <v>2000</v>
      </c>
      <c r="L24" s="0" t="s">
        <v>3638</v>
      </c>
      <c r="M24" s="11" t="str">
        <f aca="false">CONCATENATE(E24,"°",F24,".",G24,"'")</f>
        <v>15°49.3'</v>
      </c>
      <c r="N24" s="11" t="str">
        <f aca="false">CONCATENATE(H24,"°",I24,".",J24,"'")</f>
        <v>64°8.9'</v>
      </c>
      <c r="O24" s="12" t="n">
        <f aca="false">(((G24/10)+F24)/60)+E24</f>
        <v>15.8216666666667</v>
      </c>
      <c r="P24" s="12" t="n">
        <f aca="false">((((J24/10)+I24)/60)+H24)*-1</f>
        <v>-64.1483333333333</v>
      </c>
    </row>
    <row r="25" customFormat="false" ht="12.75" hidden="false" customHeight="false" outlineLevel="0" collapsed="false">
      <c r="A25" s="54" t="s">
        <v>3639</v>
      </c>
      <c r="B25" s="53" t="n">
        <v>36178</v>
      </c>
      <c r="C25" s="8" t="n">
        <v>0.495138888888889</v>
      </c>
      <c r="D25" s="2" t="n">
        <v>79</v>
      </c>
      <c r="E25" s="0" t="n">
        <v>16</v>
      </c>
      <c r="F25" s="0" t="n">
        <v>51</v>
      </c>
      <c r="G25" s="1" t="n">
        <v>4</v>
      </c>
      <c r="H25" s="0" t="n">
        <v>64</v>
      </c>
      <c r="I25" s="0" t="n">
        <v>35</v>
      </c>
      <c r="J25" s="0" t="n">
        <v>8</v>
      </c>
      <c r="K25" s="0" t="n">
        <v>1350</v>
      </c>
      <c r="L25" s="0" t="s">
        <v>3640</v>
      </c>
      <c r="M25" s="11" t="str">
        <f aca="false">CONCATENATE(E25,"°",F25,".",G25,"'")</f>
        <v>16°51.4'</v>
      </c>
      <c r="N25" s="11" t="str">
        <f aca="false">CONCATENATE(H25,"°",I25,".",J25,"'")</f>
        <v>64°35.8'</v>
      </c>
      <c r="O25" s="12" t="n">
        <f aca="false">(((G25/10)+F25)/60)+E25</f>
        <v>16.8566666666667</v>
      </c>
      <c r="P25" s="12" t="n">
        <f aca="false">((((J25/10)+I25)/60)+H25)*-1</f>
        <v>-64.5966666666667</v>
      </c>
    </row>
    <row r="26" customFormat="false" ht="12.75" hidden="false" customHeight="false" outlineLevel="0" collapsed="false">
      <c r="M26" s="11" t="str">
        <f aca="false">CONCATENATE(E26,"°",F26,".",G26,"'")</f>
        <v>°.'</v>
      </c>
      <c r="N26" s="11" t="str">
        <f aca="false">CONCATENATE(H26,"°",I26,".",J26,"'")</f>
        <v>°.'</v>
      </c>
      <c r="O26" s="12" t="n">
        <f aca="false">(((G26/10)+F26)/60)+E26</f>
        <v>0</v>
      </c>
      <c r="P26" s="12" t="n">
        <f aca="false">((((J26/10)+I26)/60)+H26)*-1</f>
        <v>-0</v>
      </c>
    </row>
    <row r="27" customFormat="false" ht="12.75" hidden="false" customHeight="false" outlineLevel="0" collapsed="false">
      <c r="M27" s="11" t="str">
        <f aca="false">CONCATENATE(E27,"°",F27,".",G27,"'")</f>
        <v>°.'</v>
      </c>
      <c r="N27" s="11" t="str">
        <f aca="false">CONCATENATE(H27,"°",I27,".",J27,"'")</f>
        <v>°.'</v>
      </c>
      <c r="O27" s="12" t="n">
        <f aca="false">(((G27/10)+F27)/60)+E27</f>
        <v>0</v>
      </c>
      <c r="P27" s="12" t="n">
        <f aca="false">((((J27/10)+I27)/60)+H27)*-1</f>
        <v>-0</v>
      </c>
    </row>
    <row r="28" customFormat="false" ht="12.75" hidden="false" customHeight="false" outlineLevel="0" collapsed="false">
      <c r="M28" s="11" t="str">
        <f aca="false">CONCATENATE(E28,"°",F28,".",G28,"'")</f>
        <v>°.'</v>
      </c>
      <c r="N28" s="11" t="str">
        <f aca="false">CONCATENATE(H28,"°",I28,".",J28,"'")</f>
        <v>°.'</v>
      </c>
      <c r="O28" s="12" t="n">
        <f aca="false">(((G28/10)+F28)/60)+E28</f>
        <v>0</v>
      </c>
      <c r="P28" s="12" t="n">
        <f aca="false">((((J28/10)+I28)/60)+H28)*-1</f>
        <v>-0</v>
      </c>
    </row>
    <row r="29" customFormat="false" ht="12.75" hidden="false" customHeight="false" outlineLevel="0" collapsed="false">
      <c r="M29" s="11" t="str">
        <f aca="false">CONCATENATE(E29,"°",F29,".",G29,"'")</f>
        <v>°.'</v>
      </c>
      <c r="N29" s="11" t="str">
        <f aca="false">CONCATENATE(H29,"°",I29,".",J29,"'")</f>
        <v>°.'</v>
      </c>
      <c r="O29" s="12" t="n">
        <f aca="false">(((G29/10)+F29)/60)+E29</f>
        <v>0</v>
      </c>
      <c r="P29" s="12" t="n">
        <f aca="false">((((J29/10)+I29)/60)+H29)*-1</f>
        <v>-0</v>
      </c>
    </row>
    <row r="30" customFormat="false" ht="12.75" hidden="false" customHeight="false" outlineLevel="0" collapsed="false">
      <c r="M30" s="11" t="str">
        <f aca="false">CONCATENATE(E30,"°",F30,".",G30,"'")</f>
        <v>°.'</v>
      </c>
      <c r="N30" s="11" t="str">
        <f aca="false">CONCATENATE(H30,"°",I30,".",J30,"'")</f>
        <v>°.'</v>
      </c>
      <c r="O30" s="12" t="n">
        <f aca="false">(((G30/10)+F30)/60)+E30</f>
        <v>0</v>
      </c>
      <c r="P30" s="12" t="n">
        <f aca="false">((((J30/10)+I30)/60)+H30)*-1</f>
        <v>-0</v>
      </c>
    </row>
    <row r="31" customFormat="false" ht="12.75" hidden="false" customHeight="false" outlineLevel="0" collapsed="false">
      <c r="M31" s="11" t="str">
        <f aca="false">CONCATENATE(E31,"°",F31,".",G31,"'")</f>
        <v>°.'</v>
      </c>
      <c r="N31" s="11" t="str">
        <f aca="false">CONCATENATE(H31,"°",I31,".",J31,"'")</f>
        <v>°.'</v>
      </c>
      <c r="O31" s="12" t="n">
        <f aca="false">(((G31/10)+F31)/60)+E31</f>
        <v>0</v>
      </c>
      <c r="P31" s="12" t="n">
        <f aca="false">((((J31/10)+I31)/60)+H31)*-1</f>
        <v>-0</v>
      </c>
    </row>
    <row r="32" customFormat="false" ht="12.75" hidden="false" customHeight="false" outlineLevel="0" collapsed="false">
      <c r="M32" s="11" t="str">
        <f aca="false">CONCATENATE(E32,"°",F32,".",G32,"'")</f>
        <v>°.'</v>
      </c>
      <c r="N32" s="11" t="str">
        <f aca="false">CONCATENATE(H32,"°",I32,".",J32,"'")</f>
        <v>°.'</v>
      </c>
      <c r="O32" s="12" t="n">
        <f aca="false">(((G32/10)+F32)/60)+E32</f>
        <v>0</v>
      </c>
      <c r="P32" s="12" t="n">
        <f aca="false">((((J32/10)+I32)/60)+H32)*-1</f>
        <v>-0</v>
      </c>
    </row>
    <row r="33" customFormat="false" ht="12.75" hidden="false" customHeight="false" outlineLevel="0" collapsed="false">
      <c r="M33" s="11" t="str">
        <f aca="false">CONCATENATE(E33,"°",F33,".",G33,"'")</f>
        <v>°.'</v>
      </c>
      <c r="N33" s="11" t="str">
        <f aca="false">CONCATENATE(H33,"°",I33,".",J33,"'")</f>
        <v>°.'</v>
      </c>
      <c r="O33" s="12" t="n">
        <f aca="false">(((G33/10)+F33)/60)+E33</f>
        <v>0</v>
      </c>
      <c r="P33" s="12" t="n">
        <f aca="false">((((J33/10)+I33)/60)+H33)*-1</f>
        <v>-0</v>
      </c>
    </row>
    <row r="34" customFormat="false" ht="12.75" hidden="false" customHeight="false" outlineLevel="0" collapsed="false">
      <c r="M34" s="11" t="str">
        <f aca="false">CONCATENATE(E34,"°",F34,".",G34,"'")</f>
        <v>°.'</v>
      </c>
      <c r="N34" s="11" t="str">
        <f aca="false">CONCATENATE(H34,"°",I34,".",J34,"'")</f>
        <v>°.'</v>
      </c>
      <c r="O34" s="12" t="n">
        <f aca="false">(((G34/10)+F34)/60)+E34</f>
        <v>0</v>
      </c>
      <c r="P34" s="12" t="n">
        <f aca="false">((((J34/10)+I34)/60)+H34)*-1</f>
        <v>-0</v>
      </c>
    </row>
    <row r="35" customFormat="false" ht="12.75" hidden="false" customHeight="false" outlineLevel="0" collapsed="false">
      <c r="M35" s="11" t="str">
        <f aca="false">CONCATENATE(E35,"°",F35,".",G35,"'")</f>
        <v>°.'</v>
      </c>
      <c r="N35" s="11" t="str">
        <f aca="false">CONCATENATE(H35,"°",I35,".",J35,"'")</f>
        <v>°.'</v>
      </c>
      <c r="O35" s="12" t="n">
        <f aca="false">(((G35/10)+F35)/60)+E35</f>
        <v>0</v>
      </c>
      <c r="P35" s="12" t="n">
        <f aca="false">((((J35/10)+I35)/60)+H35)*-1</f>
        <v>-0</v>
      </c>
    </row>
    <row r="36" customFormat="false" ht="12.75" hidden="false" customHeight="false" outlineLevel="0" collapsed="false">
      <c r="M36" s="11" t="str">
        <f aca="false">CONCATENATE(E36,"°",F36,".",G36,"'")</f>
        <v>°.'</v>
      </c>
      <c r="N36" s="11" t="str">
        <f aca="false">CONCATENATE(H36,"°",I36,".",J36,"'")</f>
        <v>°.'</v>
      </c>
      <c r="O36" s="12" t="n">
        <f aca="false">(((G36/10)+F36)/60)+E36</f>
        <v>0</v>
      </c>
      <c r="P36" s="12" t="n">
        <f aca="false">((((J36/10)+I36)/60)+H36)*-1</f>
        <v>-0</v>
      </c>
    </row>
    <row r="37" customFormat="false" ht="12.75" hidden="false" customHeight="false" outlineLevel="0" collapsed="false">
      <c r="M37" s="11" t="str">
        <f aca="false">CONCATENATE(E37,"°",F37,".",G37,"'")</f>
        <v>°.'</v>
      </c>
      <c r="N37" s="11" t="str">
        <f aca="false">CONCATENATE(H37,"°",I37,".",J37,"'")</f>
        <v>°.'</v>
      </c>
      <c r="O37" s="12" t="n">
        <f aca="false">(((G37/10)+F37)/60)+E37</f>
        <v>0</v>
      </c>
      <c r="P37" s="12" t="n">
        <f aca="false">((((J37/10)+I37)/60)+H37)*-1</f>
        <v>-0</v>
      </c>
    </row>
    <row r="38" customFormat="false" ht="12.75" hidden="false" customHeight="false" outlineLevel="0" collapsed="false">
      <c r="M38" s="11" t="str">
        <f aca="false">CONCATENATE(E38,"°",F38,".",G38,"'")</f>
        <v>°.'</v>
      </c>
      <c r="N38" s="11" t="str">
        <f aca="false">CONCATENATE(H38,"°",I38,".",J38,"'")</f>
        <v>°.'</v>
      </c>
      <c r="O38" s="12" t="n">
        <f aca="false">(((G38/10)+F38)/60)+E38</f>
        <v>0</v>
      </c>
      <c r="P38" s="12" t="n">
        <f aca="false">((((J38/10)+I38)/60)+H38)*-1</f>
        <v>-0</v>
      </c>
    </row>
    <row r="39" customFormat="false" ht="12.75" hidden="false" customHeight="false" outlineLevel="0" collapsed="false">
      <c r="M39" s="11" t="str">
        <f aca="false">CONCATENATE(E39,"°",F39,".",G39,"'")</f>
        <v>°.'</v>
      </c>
      <c r="N39" s="11" t="str">
        <f aca="false">CONCATENATE(H39,"°",I39,".",J39,"'")</f>
        <v>°.'</v>
      </c>
      <c r="O39" s="12" t="n">
        <f aca="false">(((G39/10)+F39)/60)+E39</f>
        <v>0</v>
      </c>
      <c r="P39" s="12" t="n">
        <f aca="false">((((J39/10)+I39)/60)+H39)*-1</f>
        <v>-0</v>
      </c>
    </row>
    <row r="40" customFormat="false" ht="12.75" hidden="false" customHeight="false" outlineLevel="0" collapsed="false">
      <c r="M40" s="11" t="str">
        <f aca="false">CONCATENATE(E40,"°",F40,".",G40,"'")</f>
        <v>°.'</v>
      </c>
      <c r="N40" s="11" t="str">
        <f aca="false">CONCATENATE(H40,"°",I40,".",J40,"'")</f>
        <v>°.'</v>
      </c>
      <c r="O40" s="12" t="n">
        <f aca="false">(((G40/10)+F40)/60)+E40</f>
        <v>0</v>
      </c>
      <c r="P40" s="12" t="n">
        <f aca="false">((((J40/10)+I40)/60)+H40)*-1</f>
        <v>-0</v>
      </c>
    </row>
    <row r="41" customFormat="false" ht="12.75" hidden="false" customHeight="false" outlineLevel="0" collapsed="false">
      <c r="M41" s="11" t="str">
        <f aca="false">CONCATENATE(E41,"°",F41,".",G41,"'")</f>
        <v>°.'</v>
      </c>
      <c r="N41" s="11" t="str">
        <f aca="false">CONCATENATE(H41,"°",I41,".",J41,"'")</f>
        <v>°.'</v>
      </c>
      <c r="O41" s="12" t="n">
        <f aca="false">(((G41/10)+F41)/60)+E41</f>
        <v>0</v>
      </c>
      <c r="P41" s="12" t="n">
        <f aca="false">((((J41/10)+I41)/60)+H41)*-1</f>
        <v>-0</v>
      </c>
    </row>
    <row r="42" customFormat="false" ht="12.75" hidden="false" customHeight="false" outlineLevel="0" collapsed="false">
      <c r="M42" s="11" t="str">
        <f aca="false">CONCATENATE(E42,"°",F42,".",G42,"'")</f>
        <v>°.'</v>
      </c>
      <c r="N42" s="11" t="str">
        <f aca="false">CONCATENATE(H42,"°",I42,".",J42,"'")</f>
        <v>°.'</v>
      </c>
      <c r="O42" s="12" t="n">
        <f aca="false">(((G42/10)+F42)/60)+E42</f>
        <v>0</v>
      </c>
      <c r="P42" s="12" t="n">
        <f aca="false">((((J42/10)+I42)/60)+H42)*-1</f>
        <v>-0</v>
      </c>
    </row>
    <row r="43" customFormat="false" ht="12.75" hidden="false" customHeight="false" outlineLevel="0" collapsed="false">
      <c r="M43" s="11" t="str">
        <f aca="false">CONCATENATE(E43,"°",F43,".",G43,"'")</f>
        <v>°.'</v>
      </c>
      <c r="N43" s="11" t="str">
        <f aca="false">CONCATENATE(H43,"°",I43,".",J43,"'")</f>
        <v>°.'</v>
      </c>
      <c r="O43" s="12" t="n">
        <f aca="false">(((G43/10)+F43)/60)+E43</f>
        <v>0</v>
      </c>
      <c r="P43" s="12" t="n">
        <f aca="false">((((J43/10)+I43)/60)+H43)*-1</f>
        <v>-0</v>
      </c>
    </row>
    <row r="44" customFormat="false" ht="12.75" hidden="false" customHeight="false" outlineLevel="0" collapsed="false">
      <c r="M44" s="11" t="str">
        <f aca="false">CONCATENATE(E44,"°",F44,".",G44,"'")</f>
        <v>°.'</v>
      </c>
      <c r="N44" s="11" t="str">
        <f aca="false">CONCATENATE(H44,"°",I44,".",J44,"'")</f>
        <v>°.'</v>
      </c>
      <c r="O44" s="12" t="n">
        <f aca="false">(((G44/10)+F44)/60)+E44</f>
        <v>0</v>
      </c>
      <c r="P44" s="12" t="n">
        <f aca="false">((((J44/10)+I44)/60)+H44)*-1</f>
        <v>-0</v>
      </c>
    </row>
    <row r="45" customFormat="false" ht="12.75" hidden="false" customHeight="false" outlineLevel="0" collapsed="false">
      <c r="M45" s="11" t="str">
        <f aca="false">CONCATENATE(E45,"°",F45,".",G45,"'")</f>
        <v>°.'</v>
      </c>
      <c r="N45" s="11" t="str">
        <f aca="false">CONCATENATE(H45,"°",I45,".",J45,"'")</f>
        <v>°.'</v>
      </c>
      <c r="O45" s="12" t="n">
        <f aca="false">(((G45/10)+F45)/60)+E45</f>
        <v>0</v>
      </c>
      <c r="P45" s="12" t="n">
        <f aca="false">((((J45/10)+I45)/60)+H45)*-1</f>
        <v>-0</v>
      </c>
    </row>
    <row r="46" customFormat="false" ht="12.75" hidden="false" customHeight="false" outlineLevel="0" collapsed="false">
      <c r="M46" s="11" t="str">
        <f aca="false">CONCATENATE(E46,"°",F46,".",G46,"'")</f>
        <v>°.'</v>
      </c>
      <c r="N46" s="11" t="str">
        <f aca="false">CONCATENATE(H46,"°",I46,".",J46,"'")</f>
        <v>°.'</v>
      </c>
      <c r="O46" s="12" t="n">
        <f aca="false">(((G46/10)+F46)/60)+E46</f>
        <v>0</v>
      </c>
      <c r="P46" s="12" t="n">
        <f aca="false">((((J46/10)+I46)/60)+H46)*-1</f>
        <v>-0</v>
      </c>
    </row>
    <row r="47" customFormat="false" ht="12.75" hidden="false" customHeight="false" outlineLevel="0" collapsed="false">
      <c r="M47" s="11" t="str">
        <f aca="false">CONCATENATE(E47,"°",F47,".",G47,"'")</f>
        <v>°.'</v>
      </c>
      <c r="N47" s="11" t="str">
        <f aca="false">CONCATENATE(H47,"°",I47,".",J47,"'")</f>
        <v>°.'</v>
      </c>
      <c r="O47" s="12" t="n">
        <f aca="false">(((G47/10)+F47)/60)+E47</f>
        <v>0</v>
      </c>
      <c r="P47" s="12" t="n">
        <f aca="false">((((J47/10)+I47)/60)+H47)*-1</f>
        <v>-0</v>
      </c>
    </row>
    <row r="48" customFormat="false" ht="12.75" hidden="false" customHeight="false" outlineLevel="0" collapsed="false">
      <c r="M48" s="11" t="str">
        <f aca="false">CONCATENATE(E48,"°",F48,".",G48,"'")</f>
        <v>°.'</v>
      </c>
      <c r="N48" s="11" t="str">
        <f aca="false">CONCATENATE(H48,"°",I48,".",J48,"'")</f>
        <v>°.'</v>
      </c>
      <c r="O48" s="12" t="n">
        <f aca="false">(((G48/10)+F48)/60)+E48</f>
        <v>0</v>
      </c>
      <c r="P48" s="12" t="n">
        <f aca="false">((((J48/10)+I48)/60)+H48)*-1</f>
        <v>-0</v>
      </c>
    </row>
    <row r="49" customFormat="false" ht="12.75" hidden="false" customHeight="false" outlineLevel="0" collapsed="false">
      <c r="M49" s="11" t="str">
        <f aca="false">CONCATENATE(E49,"°",F49,".",G49,"'")</f>
        <v>°.'</v>
      </c>
      <c r="N49" s="11" t="str">
        <f aca="false">CONCATENATE(H49,"°",I49,".",J49,"'")</f>
        <v>°.'</v>
      </c>
      <c r="O49" s="12" t="n">
        <f aca="false">(((G49/10)+F49)/60)+E49</f>
        <v>0</v>
      </c>
      <c r="P49" s="12" t="n">
        <f aca="false">((((J49/10)+I49)/60)+H49)*-1</f>
        <v>-0</v>
      </c>
    </row>
    <row r="50" customFormat="false" ht="12.75" hidden="false" customHeight="false" outlineLevel="0" collapsed="false">
      <c r="M50" s="11" t="str">
        <f aca="false">CONCATENATE(E50,"°",F50,".",G50,"'")</f>
        <v>°.'</v>
      </c>
      <c r="N50" s="11" t="str">
        <f aca="false">CONCATENATE(H50,"°",I50,".",J50,"'")</f>
        <v>°.'</v>
      </c>
      <c r="O50" s="12" t="n">
        <f aca="false">(((G50/10)+F50)/60)+E50</f>
        <v>0</v>
      </c>
      <c r="P50" s="12" t="n">
        <f aca="false">((((J50/10)+I50)/60)+H50)*-1</f>
        <v>-0</v>
      </c>
    </row>
    <row r="51" customFormat="false" ht="12.75" hidden="false" customHeight="false" outlineLevel="0" collapsed="false">
      <c r="M51" s="11" t="str">
        <f aca="false">CONCATENATE(E51,"°",F51,".",G51,"'")</f>
        <v>°.'</v>
      </c>
      <c r="N51" s="11" t="str">
        <f aca="false">CONCATENATE(H51,"°",I51,".",J51,"'")</f>
        <v>°.'</v>
      </c>
      <c r="O51" s="12" t="n">
        <f aca="false">(((G51/10)+F51)/60)+E51</f>
        <v>0</v>
      </c>
      <c r="P51" s="12" t="n">
        <f aca="false">((((J51/10)+I51)/60)+H51)*-1</f>
        <v>-0</v>
      </c>
    </row>
    <row r="52" customFormat="false" ht="12.75" hidden="false" customHeight="false" outlineLevel="0" collapsed="false">
      <c r="M52" s="11" t="str">
        <f aca="false">CONCATENATE(E52,"°",F52,".",G52,"'")</f>
        <v>°.'</v>
      </c>
      <c r="N52" s="11" t="str">
        <f aca="false">CONCATENATE(H52,"°",I52,".",J52,"'")</f>
        <v>°.'</v>
      </c>
      <c r="O52" s="12" t="n">
        <f aca="false">(((G52/10)+F52)/60)+E52</f>
        <v>0</v>
      </c>
      <c r="P52" s="12" t="n">
        <f aca="false">((((J52/10)+I52)/60)+H52)*-1</f>
        <v>-0</v>
      </c>
    </row>
    <row r="53" customFormat="false" ht="12.75" hidden="false" customHeight="false" outlineLevel="0" collapsed="false">
      <c r="M53" s="11" t="str">
        <f aca="false">CONCATENATE(E53,"°",F53,".",G53,"'")</f>
        <v>°.'</v>
      </c>
      <c r="N53" s="11" t="str">
        <f aca="false">CONCATENATE(H53,"°",I53,".",J53,"'")</f>
        <v>°.'</v>
      </c>
      <c r="O53" s="12" t="n">
        <f aca="false">(((G53/10)+F53)/60)+E53</f>
        <v>0</v>
      </c>
      <c r="P53" s="12" t="n">
        <f aca="false">((((J53/10)+I53)/60)+H53)*-1</f>
        <v>-0</v>
      </c>
    </row>
    <row r="54" customFormat="false" ht="12.75" hidden="false" customHeight="false" outlineLevel="0" collapsed="false">
      <c r="M54" s="11" t="str">
        <f aca="false">CONCATENATE(E54,"°",F54,".",G54,"'")</f>
        <v>°.'</v>
      </c>
      <c r="N54" s="11" t="str">
        <f aca="false">CONCATENATE(H54,"°",I54,".",J54,"'")</f>
        <v>°.'</v>
      </c>
      <c r="O54" s="12" t="n">
        <f aca="false">(((G54/10)+F54)/60)+E54</f>
        <v>0</v>
      </c>
      <c r="P54" s="12" t="n">
        <f aca="false">((((J54/10)+I54)/60)+H54)*-1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: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9" width="9.7"/>
    <col collapsed="false" customWidth="true" hidden="false" outlineLevel="0" max="3" min="3" style="10" width="8.85"/>
    <col collapsed="false" customWidth="true" hidden="false" outlineLevel="0" max="4" min="4" style="2" width="8.85"/>
    <col collapsed="false" customWidth="true" hidden="false" outlineLevel="0" max="7" min="7" style="1" width="8.85"/>
    <col collapsed="false" customWidth="true" hidden="false" outlineLevel="0" max="12" min="12" style="0" width="27.14"/>
    <col collapsed="false" customWidth="true" hidden="false" outlineLevel="0" max="13" min="13" style="11" width="10.13"/>
    <col collapsed="false" customWidth="true" hidden="false" outlineLevel="0" max="14" min="14" style="11" width="10.71"/>
    <col collapsed="false" customWidth="true" hidden="false" outlineLevel="0" max="15" min="15" style="12" width="7.7"/>
    <col collapsed="false" customWidth="true" hidden="false" outlineLevel="0" max="16" min="16" style="12" width="8.28"/>
  </cols>
  <sheetData>
    <row r="1" s="13" customFormat="true" ht="12.75" hidden="false" customHeight="false" outlineLevel="0" collapsed="false">
      <c r="A1" s="13" t="s">
        <v>205</v>
      </c>
      <c r="B1" s="14" t="s">
        <v>206</v>
      </c>
      <c r="C1" s="15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3" t="s">
        <v>212</v>
      </c>
      <c r="I1" s="13" t="s">
        <v>213</v>
      </c>
      <c r="J1" s="13" t="s">
        <v>214</v>
      </c>
      <c r="K1" s="13" t="s">
        <v>215</v>
      </c>
      <c r="L1" s="13" t="s">
        <v>216</v>
      </c>
      <c r="M1" s="18" t="s">
        <v>217</v>
      </c>
      <c r="N1" s="18" t="s">
        <v>218</v>
      </c>
      <c r="O1" s="19" t="s">
        <v>219</v>
      </c>
      <c r="P1" s="19" t="s">
        <v>220</v>
      </c>
    </row>
    <row r="2" customFormat="false" ht="12.75" hidden="false" customHeight="false" outlineLevel="0" collapsed="false">
      <c r="A2" s="0" t="s">
        <v>3641</v>
      </c>
      <c r="B2" s="53" t="n">
        <v>36202</v>
      </c>
      <c r="C2" s="8" t="n">
        <v>0.472222222222222</v>
      </c>
      <c r="D2" s="2" t="n">
        <v>71</v>
      </c>
      <c r="E2" s="0" t="n">
        <v>27</v>
      </c>
      <c r="F2" s="0" t="n">
        <v>42</v>
      </c>
      <c r="G2" s="1" t="n">
        <v>1</v>
      </c>
      <c r="H2" s="0" t="n">
        <v>79</v>
      </c>
      <c r="I2" s="0" t="n">
        <v>17</v>
      </c>
      <c r="J2" s="0" t="n">
        <v>15</v>
      </c>
      <c r="K2" s="0" t="n">
        <v>500</v>
      </c>
      <c r="L2" s="0" t="s">
        <v>3642</v>
      </c>
      <c r="M2" s="11" t="str">
        <f aca="false">CONCATENATE(E2,"°",F2,".",G2,"'")</f>
        <v>27°42.1'</v>
      </c>
      <c r="N2" s="11" t="str">
        <f aca="false">CONCATENATE(H2,"°",I2,".",J2,"'")</f>
        <v>79°17.15'</v>
      </c>
      <c r="O2" s="12" t="n">
        <f aca="false">(((G2/10)+F2)/60)+E2</f>
        <v>27.7016666666667</v>
      </c>
      <c r="P2" s="12" t="n">
        <f aca="false">((((J2/10)+I2)/60)+H2)*-1</f>
        <v>-79.3083333333333</v>
      </c>
    </row>
    <row r="3" customFormat="false" ht="12.75" hidden="false" customHeight="false" outlineLevel="0" collapsed="false">
      <c r="A3" s="0" t="s">
        <v>3643</v>
      </c>
      <c r="B3" s="53" t="n">
        <v>36203</v>
      </c>
      <c r="C3" s="8" t="n">
        <v>0.454166666666667</v>
      </c>
      <c r="D3" s="2" t="n">
        <v>174.5</v>
      </c>
      <c r="E3" s="0" t="n">
        <v>28</v>
      </c>
      <c r="F3" s="0" t="n">
        <v>14</v>
      </c>
      <c r="G3" s="1" t="n">
        <v>8</v>
      </c>
      <c r="H3" s="0" t="n">
        <v>78</v>
      </c>
      <c r="I3" s="0" t="n">
        <v>31</v>
      </c>
      <c r="J3" s="0" t="n">
        <v>6</v>
      </c>
      <c r="K3" s="0" t="n">
        <v>900</v>
      </c>
      <c r="L3" s="0" t="s">
        <v>3644</v>
      </c>
      <c r="M3" s="11" t="str">
        <f aca="false">CONCATENATE(E3,"°",F3,".",G3,"'")</f>
        <v>28°14.8'</v>
      </c>
      <c r="N3" s="11" t="str">
        <f aca="false">CONCATENATE(H3,"°",I3,".",J3,"'")</f>
        <v>78°31.6'</v>
      </c>
      <c r="O3" s="12" t="n">
        <f aca="false">(((G3/10)+F3)/60)+E3</f>
        <v>28.2466666666667</v>
      </c>
      <c r="P3" s="12" t="n">
        <f aca="false">((((J3/10)+I3)/60)+H3)*-1</f>
        <v>-78.5266666666667</v>
      </c>
    </row>
    <row r="4" customFormat="false" ht="12.75" hidden="false" customHeight="false" outlineLevel="0" collapsed="false">
      <c r="A4" s="0" t="s">
        <v>3645</v>
      </c>
      <c r="B4" s="53" t="n">
        <v>36204</v>
      </c>
      <c r="C4" s="8" t="n">
        <v>0.399305555555556</v>
      </c>
      <c r="D4" s="2" t="n">
        <v>239.5</v>
      </c>
      <c r="E4" s="0" t="n">
        <v>28</v>
      </c>
      <c r="F4" s="0" t="n">
        <v>5</v>
      </c>
      <c r="G4" s="1" t="n">
        <v>6</v>
      </c>
      <c r="H4" s="0" t="n">
        <v>77</v>
      </c>
      <c r="I4" s="0" t="n">
        <v>57</v>
      </c>
      <c r="J4" s="0" t="n">
        <v>6</v>
      </c>
      <c r="K4" s="0" t="n">
        <v>950</v>
      </c>
      <c r="L4" s="0" t="s">
        <v>1636</v>
      </c>
      <c r="M4" s="11" t="str">
        <f aca="false">CONCATENATE(E4,"°",F4,".",G4,"'")</f>
        <v>28°5.6'</v>
      </c>
      <c r="N4" s="11" t="str">
        <f aca="false">CONCATENATE(H4,"°",I4,".",J4,"'")</f>
        <v>77°57.6'</v>
      </c>
      <c r="O4" s="12" t="n">
        <f aca="false">(((G4/10)+F4)/60)+E4</f>
        <v>28.0933333333333</v>
      </c>
      <c r="P4" s="12" t="n">
        <f aca="false">((((J4/10)+I4)/60)+H4)*-1</f>
        <v>-77.96</v>
      </c>
    </row>
    <row r="5" customFormat="false" ht="12.75" hidden="false" customHeight="false" outlineLevel="0" collapsed="false">
      <c r="A5" s="0" t="s">
        <v>3646</v>
      </c>
      <c r="B5" s="53" t="n">
        <v>36205</v>
      </c>
      <c r="C5" s="8" t="n">
        <v>0.369444444444444</v>
      </c>
      <c r="D5" s="2" t="n">
        <v>398.5</v>
      </c>
      <c r="E5" s="0" t="n">
        <v>26</v>
      </c>
      <c r="F5" s="0" t="n">
        <v>33</v>
      </c>
      <c r="G5" s="1" t="n">
        <v>5</v>
      </c>
      <c r="H5" s="0" t="n">
        <v>76</v>
      </c>
      <c r="I5" s="0" t="n">
        <v>8</v>
      </c>
      <c r="J5" s="0" t="n">
        <v>2</v>
      </c>
      <c r="K5" s="0" t="n">
        <v>1200</v>
      </c>
      <c r="L5" s="0" t="s">
        <v>3647</v>
      </c>
      <c r="M5" s="11" t="str">
        <f aca="false">CONCATENATE(E5,"°",F5,".",G5,"'")</f>
        <v>26°33.5'</v>
      </c>
      <c r="N5" s="11" t="str">
        <f aca="false">CONCATENATE(H5,"°",I5,".",J5,"'")</f>
        <v>76°8.2'</v>
      </c>
      <c r="O5" s="12" t="n">
        <f aca="false">(((G5/10)+F5)/60)+E5</f>
        <v>26.5583333333333</v>
      </c>
      <c r="P5" s="12" t="n">
        <f aca="false">((((J5/10)+I5)/60)+H5)*-1</f>
        <v>-76.1366666666667</v>
      </c>
    </row>
    <row r="6" customFormat="false" ht="12.75" hidden="false" customHeight="false" outlineLevel="0" collapsed="false">
      <c r="A6" s="0" t="s">
        <v>3648</v>
      </c>
      <c r="B6" s="53" t="n">
        <v>36205</v>
      </c>
      <c r="C6" s="8" t="n">
        <v>0.5375</v>
      </c>
      <c r="D6" s="2" t="n">
        <v>417.5</v>
      </c>
      <c r="E6" s="0" t="n">
        <v>26</v>
      </c>
      <c r="F6" s="0" t="n">
        <v>21</v>
      </c>
      <c r="G6" s="1" t="n">
        <v>0</v>
      </c>
      <c r="H6" s="0" t="n">
        <v>76</v>
      </c>
      <c r="I6" s="0" t="n">
        <v>21</v>
      </c>
      <c r="J6" s="0" t="n">
        <v>0</v>
      </c>
      <c r="K6" s="0" t="n">
        <v>1200</v>
      </c>
      <c r="L6" s="0" t="s">
        <v>3649</v>
      </c>
      <c r="M6" s="11" t="str">
        <f aca="false">CONCATENATE(E6,"°",F6,".",G6,"'")</f>
        <v>26°21.0'</v>
      </c>
      <c r="N6" s="11" t="str">
        <f aca="false">CONCATENATE(H6,"°",I6,".",J6,"'")</f>
        <v>76°21.0'</v>
      </c>
      <c r="O6" s="12" t="n">
        <f aca="false">(((G6/10)+F6)/60)+E6</f>
        <v>26.35</v>
      </c>
      <c r="P6" s="12" t="n">
        <f aca="false">((((J6/10)+I6)/60)+H6)*-1</f>
        <v>-76.35</v>
      </c>
    </row>
    <row r="7" customFormat="false" ht="12.75" hidden="false" customHeight="false" outlineLevel="0" collapsed="false">
      <c r="A7" s="0" t="s">
        <v>3650</v>
      </c>
      <c r="B7" s="53" t="n">
        <v>36205</v>
      </c>
      <c r="C7" s="8" t="n">
        <v>0.7125</v>
      </c>
      <c r="D7" s="2" t="n">
        <v>437.5</v>
      </c>
      <c r="E7" s="0" t="n">
        <v>26</v>
      </c>
      <c r="F7" s="0" t="n">
        <v>7</v>
      </c>
      <c r="G7" s="1" t="n">
        <v>1</v>
      </c>
      <c r="H7" s="0" t="n">
        <v>76</v>
      </c>
      <c r="I7" s="0" t="n">
        <v>34</v>
      </c>
      <c r="J7" s="0" t="n">
        <v>8</v>
      </c>
      <c r="K7" s="0" t="n">
        <v>1200</v>
      </c>
      <c r="L7" s="0" t="s">
        <v>3649</v>
      </c>
      <c r="M7" s="11" t="str">
        <f aca="false">CONCATENATE(E7,"°",F7,".",G7,"'")</f>
        <v>26°7.1'</v>
      </c>
      <c r="N7" s="11" t="str">
        <f aca="false">CONCATENATE(H7,"°",I7,".",J7,"'")</f>
        <v>76°34.8'</v>
      </c>
      <c r="O7" s="12" t="n">
        <f aca="false">(((G7/10)+F7)/60)+E7</f>
        <v>26.1183333333333</v>
      </c>
      <c r="P7" s="12" t="n">
        <f aca="false">((((J7/10)+I7)/60)+H7)*-1</f>
        <v>-76.58</v>
      </c>
    </row>
    <row r="8" customFormat="false" ht="12.75" hidden="false" customHeight="false" outlineLevel="0" collapsed="false">
      <c r="A8" s="0" t="s">
        <v>3651</v>
      </c>
      <c r="B8" s="53" t="n">
        <v>36205</v>
      </c>
      <c r="C8" s="8" t="n">
        <v>0.944444444444445</v>
      </c>
      <c r="D8" s="2" t="n">
        <v>469</v>
      </c>
      <c r="E8" s="0" t="n">
        <v>25</v>
      </c>
      <c r="F8" s="0" t="n">
        <v>46</v>
      </c>
      <c r="G8" s="1" t="n">
        <v>4</v>
      </c>
      <c r="H8" s="0" t="n">
        <v>76</v>
      </c>
      <c r="I8" s="0" t="n">
        <v>59</v>
      </c>
      <c r="J8" s="0" t="n">
        <v>1</v>
      </c>
      <c r="K8" s="0" t="n">
        <v>1500</v>
      </c>
      <c r="L8" s="0" t="s">
        <v>3652</v>
      </c>
      <c r="M8" s="11" t="str">
        <f aca="false">CONCATENATE(E8,"°",F8,".",G8,"'")</f>
        <v>25°46.4'</v>
      </c>
      <c r="N8" s="11" t="str">
        <f aca="false">CONCATENATE(H8,"°",I8,".",J8,"'")</f>
        <v>76°59.1'</v>
      </c>
      <c r="O8" s="12" t="n">
        <f aca="false">(((G8/10)+F8)/60)+E8</f>
        <v>25.7733333333333</v>
      </c>
      <c r="P8" s="12" t="n">
        <f aca="false">((((J8/10)+I8)/60)+H8)*-1</f>
        <v>-76.985</v>
      </c>
    </row>
    <row r="9" customFormat="false" ht="12.75" hidden="false" customHeight="false" outlineLevel="0" collapsed="false">
      <c r="A9" s="0" t="s">
        <v>3653</v>
      </c>
      <c r="B9" s="53" t="n">
        <v>36206</v>
      </c>
      <c r="C9" s="8" t="n">
        <v>0.522222222222222</v>
      </c>
      <c r="D9" s="2" t="n">
        <v>549.2</v>
      </c>
      <c r="E9" s="0" t="n">
        <v>25</v>
      </c>
      <c r="F9" s="0" t="n">
        <v>18</v>
      </c>
      <c r="G9" s="1" t="n">
        <v>5</v>
      </c>
      <c r="H9" s="0" t="n">
        <v>75</v>
      </c>
      <c r="I9" s="0" t="n">
        <v>43</v>
      </c>
      <c r="J9" s="0" t="n">
        <v>1</v>
      </c>
      <c r="K9" s="0" t="n">
        <v>1500</v>
      </c>
      <c r="L9" s="0" t="s">
        <v>3654</v>
      </c>
      <c r="M9" s="11" t="str">
        <f aca="false">CONCATENATE(E9,"°",F9,".",G9,"'")</f>
        <v>25°18.5'</v>
      </c>
      <c r="N9" s="11" t="str">
        <f aca="false">CONCATENATE(H9,"°",I9,".",J9,"'")</f>
        <v>75°43.1'</v>
      </c>
      <c r="O9" s="12" t="n">
        <f aca="false">(((G9/10)+F9)/60)+E9</f>
        <v>25.3083333333333</v>
      </c>
      <c r="P9" s="12" t="n">
        <f aca="false">((((J9/10)+I9)/60)+H9)*-1</f>
        <v>-75.7183333333333</v>
      </c>
    </row>
    <row r="10" customFormat="false" ht="12.75" hidden="false" customHeight="false" outlineLevel="0" collapsed="false">
      <c r="A10" s="0" t="s">
        <v>3655</v>
      </c>
      <c r="B10" s="53" t="n">
        <v>36206</v>
      </c>
      <c r="C10" s="8" t="n">
        <v>0.753472222222222</v>
      </c>
      <c r="D10" s="2" t="n">
        <v>573</v>
      </c>
      <c r="E10" s="0" t="n">
        <v>24</v>
      </c>
      <c r="F10" s="0" t="n">
        <v>54</v>
      </c>
      <c r="G10" s="1" t="n">
        <v>1</v>
      </c>
      <c r="H10" s="0" t="n">
        <v>75</v>
      </c>
      <c r="I10" s="0" t="n">
        <v>50</v>
      </c>
      <c r="J10" s="0" t="n">
        <v>6</v>
      </c>
      <c r="K10" s="0" t="n">
        <v>1200</v>
      </c>
      <c r="L10" s="0" t="s">
        <v>3656</v>
      </c>
      <c r="M10" s="11" t="str">
        <f aca="false">CONCATENATE(E10,"°",F10,".",G10,"'")</f>
        <v>24°54.1'</v>
      </c>
      <c r="N10" s="11" t="str">
        <f aca="false">CONCATENATE(H10,"°",I10,".",J10,"'")</f>
        <v>75°50.6'</v>
      </c>
      <c r="O10" s="12" t="n">
        <f aca="false">(((G10/10)+F10)/60)+E10</f>
        <v>24.9016666666667</v>
      </c>
      <c r="P10" s="12" t="n">
        <f aca="false">((((J10/10)+I10)/60)+H10)*-1</f>
        <v>-75.8433333333333</v>
      </c>
    </row>
    <row r="11" customFormat="false" ht="12.75" hidden="false" customHeight="false" outlineLevel="0" collapsed="false">
      <c r="A11" s="0" t="s">
        <v>3657</v>
      </c>
      <c r="B11" s="53" t="n">
        <v>36207</v>
      </c>
      <c r="C11" s="8" t="n">
        <v>0.885416666666667</v>
      </c>
      <c r="D11" s="2" t="n">
        <v>689</v>
      </c>
      <c r="E11" s="0" t="n">
        <v>24</v>
      </c>
      <c r="F11" s="0" t="n">
        <v>24</v>
      </c>
      <c r="G11" s="1" t="n">
        <v>4</v>
      </c>
      <c r="H11" s="0" t="n">
        <v>74</v>
      </c>
      <c r="I11" s="0" t="n">
        <v>37</v>
      </c>
      <c r="J11" s="0" t="n">
        <v>8</v>
      </c>
      <c r="K11" s="0" t="n">
        <v>1200</v>
      </c>
      <c r="L11" s="0" t="s">
        <v>3658</v>
      </c>
      <c r="M11" s="11" t="str">
        <f aca="false">CONCATENATE(E11,"°",F11,".",G11,"'")</f>
        <v>24°24.4'</v>
      </c>
      <c r="N11" s="11" t="str">
        <f aca="false">CONCATENATE(H11,"°",I11,".",J11,"'")</f>
        <v>74°37.8'</v>
      </c>
      <c r="O11" s="12" t="n">
        <f aca="false">(((G11/10)+F11)/60)+E11</f>
        <v>24.4066666666667</v>
      </c>
      <c r="P11" s="12" t="n">
        <f aca="false">((((J11/10)+I11)/60)+H11)*-1</f>
        <v>-74.63</v>
      </c>
    </row>
    <row r="12" customFormat="false" ht="12.75" hidden="false" customHeight="false" outlineLevel="0" collapsed="false">
      <c r="A12" s="0" t="s">
        <v>3659</v>
      </c>
      <c r="B12" s="53" t="n">
        <v>36208</v>
      </c>
      <c r="C12" s="8" t="n">
        <v>0.0763888888888889</v>
      </c>
      <c r="D12" s="2" t="n">
        <v>706.6</v>
      </c>
      <c r="E12" s="0" t="n">
        <v>24</v>
      </c>
      <c r="F12" s="0" t="n">
        <v>11</v>
      </c>
      <c r="G12" s="1" t="n">
        <v>2</v>
      </c>
      <c r="H12" s="0" t="n">
        <v>74</v>
      </c>
      <c r="I12" s="0" t="n">
        <v>49</v>
      </c>
      <c r="J12" s="0" t="n">
        <v>0</v>
      </c>
      <c r="K12" s="0" t="n">
        <v>1200</v>
      </c>
      <c r="L12" s="0" t="s">
        <v>3660</v>
      </c>
      <c r="M12" s="11" t="str">
        <f aca="false">CONCATENATE(E12,"°",F12,".",G12,"'")</f>
        <v>24°11.2'</v>
      </c>
      <c r="N12" s="11" t="str">
        <f aca="false">CONCATENATE(H12,"°",I12,".",J12,"'")</f>
        <v>74°49.0'</v>
      </c>
      <c r="O12" s="12" t="n">
        <f aca="false">(((G12/10)+F12)/60)+E12</f>
        <v>24.1866666666667</v>
      </c>
      <c r="P12" s="12" t="n">
        <f aca="false">((((J12/10)+I12)/60)+H12)*-1</f>
        <v>-74.8166666666667</v>
      </c>
    </row>
    <row r="13" customFormat="false" ht="12.75" hidden="false" customHeight="false" outlineLevel="0" collapsed="false">
      <c r="A13" s="0" t="s">
        <v>3661</v>
      </c>
      <c r="B13" s="53" t="n">
        <v>36208</v>
      </c>
      <c r="C13" s="8" t="n">
        <v>0.317361111111111</v>
      </c>
      <c r="D13" s="2" t="n">
        <v>723.5</v>
      </c>
      <c r="E13" s="0" t="n">
        <v>23</v>
      </c>
      <c r="F13" s="0" t="n">
        <v>59</v>
      </c>
      <c r="G13" s="1" t="n">
        <v>5</v>
      </c>
      <c r="H13" s="0" t="n">
        <v>75</v>
      </c>
      <c r="I13" s="0" t="n">
        <v>0</v>
      </c>
      <c r="J13" s="0" t="n">
        <v>2</v>
      </c>
      <c r="K13" s="0" t="n">
        <v>1200</v>
      </c>
      <c r="L13" s="0" t="s">
        <v>3662</v>
      </c>
      <c r="M13" s="11" t="str">
        <f aca="false">CONCATENATE(E13,"°",F13,".",G13,"'")</f>
        <v>23°59.5'</v>
      </c>
      <c r="N13" s="11" t="str">
        <f aca="false">CONCATENATE(H13,"°",I13,".",J13,"'")</f>
        <v>75°0.2'</v>
      </c>
      <c r="O13" s="12" t="n">
        <f aca="false">(((G13/10)+F13)/60)+E13</f>
        <v>23.9916666666667</v>
      </c>
      <c r="P13" s="12" t="n">
        <f aca="false">((((J13/10)+I13)/60)+H13)*-1</f>
        <v>-75.0033333333333</v>
      </c>
    </row>
    <row r="14" customFormat="false" ht="12.75" hidden="false" customHeight="false" outlineLevel="0" collapsed="false">
      <c r="A14" s="0" t="s">
        <v>3663</v>
      </c>
      <c r="B14" s="53" t="n">
        <v>36212</v>
      </c>
      <c r="C14" s="8" t="n">
        <v>0.425555555555556</v>
      </c>
      <c r="D14" s="2" t="n">
        <v>832.2</v>
      </c>
      <c r="E14" s="0" t="n">
        <v>23</v>
      </c>
      <c r="F14" s="0" t="n">
        <v>32</v>
      </c>
      <c r="G14" s="1" t="n">
        <v>0</v>
      </c>
      <c r="H14" s="0" t="n">
        <v>74</v>
      </c>
      <c r="I14" s="0" t="n">
        <v>29</v>
      </c>
      <c r="J14" s="0" t="n">
        <v>0</v>
      </c>
      <c r="K14" s="0" t="n">
        <v>2500</v>
      </c>
      <c r="L14" s="0" t="s">
        <v>3664</v>
      </c>
      <c r="M14" s="11" t="str">
        <f aca="false">CONCATENATE(E14,"°",F14,".",G14,"'")</f>
        <v>23°32.0'</v>
      </c>
      <c r="N14" s="11" t="str">
        <f aca="false">CONCATENATE(H14,"°",I14,".",J14,"'")</f>
        <v>74°29.0'</v>
      </c>
      <c r="O14" s="12" t="n">
        <f aca="false">(((G14/10)+F14)/60)+E14</f>
        <v>23.5333333333333</v>
      </c>
      <c r="P14" s="12" t="n">
        <f aca="false">((((J14/10)+I14)/60)+H14)*-1</f>
        <v>-74.4833333333333</v>
      </c>
    </row>
    <row r="15" customFormat="false" ht="12.75" hidden="false" customHeight="false" outlineLevel="0" collapsed="false">
      <c r="A15" s="0" t="s">
        <v>3665</v>
      </c>
      <c r="B15" s="53" t="n">
        <v>36213</v>
      </c>
      <c r="C15" s="8" t="n">
        <v>0.566666666666667</v>
      </c>
      <c r="D15" s="2" t="n">
        <v>956</v>
      </c>
      <c r="E15" s="0" t="n">
        <v>22</v>
      </c>
      <c r="F15" s="0" t="n">
        <v>25</v>
      </c>
      <c r="G15" s="1" t="n">
        <v>7</v>
      </c>
      <c r="H15" s="0" t="n">
        <v>73</v>
      </c>
      <c r="I15" s="0" t="n">
        <v>38</v>
      </c>
      <c r="J15" s="0" t="n">
        <v>9</v>
      </c>
      <c r="K15" s="0" t="n">
        <v>1200</v>
      </c>
      <c r="L15" s="0" t="s">
        <v>3666</v>
      </c>
      <c r="M15" s="11" t="str">
        <f aca="false">CONCATENATE(E15,"°",F15,".",G15,"'")</f>
        <v>22°25.7'</v>
      </c>
      <c r="N15" s="11" t="str">
        <f aca="false">CONCATENATE(H15,"°",I15,".",J15,"'")</f>
        <v>73°38.9'</v>
      </c>
      <c r="O15" s="12" t="n">
        <f aca="false">(((G15/10)+F15)/60)+E15</f>
        <v>22.4283333333333</v>
      </c>
      <c r="P15" s="12" t="n">
        <f aca="false">((((J15/10)+I15)/60)+H15)*-1</f>
        <v>-73.6483333333333</v>
      </c>
    </row>
    <row r="16" customFormat="false" ht="12.75" hidden="false" customHeight="false" outlineLevel="0" collapsed="false">
      <c r="A16" s="0" t="s">
        <v>3667</v>
      </c>
      <c r="B16" s="53" t="n">
        <v>36217</v>
      </c>
      <c r="C16" s="8" t="n">
        <v>0.722916666666667</v>
      </c>
      <c r="D16" s="2" t="n">
        <v>1357.1</v>
      </c>
      <c r="E16" s="0" t="n">
        <v>17</v>
      </c>
      <c r="F16" s="0" t="n">
        <v>47</v>
      </c>
      <c r="G16" s="1" t="n">
        <v>8</v>
      </c>
      <c r="H16" s="0" t="n">
        <v>75</v>
      </c>
      <c r="I16" s="0" t="n">
        <v>43</v>
      </c>
      <c r="J16" s="0" t="n">
        <v>5</v>
      </c>
      <c r="K16" s="0" t="n">
        <v>1300</v>
      </c>
      <c r="L16" s="0" t="s">
        <v>3668</v>
      </c>
      <c r="M16" s="11" t="str">
        <f aca="false">CONCATENATE(E16,"°",F16,".",G16,"'")</f>
        <v>17°47.8'</v>
      </c>
      <c r="N16" s="11" t="str">
        <f aca="false">CONCATENATE(H16,"°",I16,".",J16,"'")</f>
        <v>75°43.5'</v>
      </c>
      <c r="O16" s="12" t="n">
        <f aca="false">(((G16/10)+F16)/60)+E16</f>
        <v>17.7966666666667</v>
      </c>
      <c r="P16" s="12" t="n">
        <f aca="false">((((J16/10)+I16)/60)+H16)*-1</f>
        <v>-75.725</v>
      </c>
    </row>
    <row r="17" customFormat="false" ht="12.75" hidden="false" customHeight="false" outlineLevel="0" collapsed="false">
      <c r="A17" s="0" t="s">
        <v>3669</v>
      </c>
      <c r="B17" s="53" t="n">
        <v>36218</v>
      </c>
      <c r="C17" s="8" t="n">
        <v>0.566666666666667</v>
      </c>
      <c r="D17" s="2" t="n">
        <v>1478.6</v>
      </c>
      <c r="E17" s="0" t="n">
        <v>17</v>
      </c>
      <c r="F17" s="0" t="n">
        <v>14</v>
      </c>
      <c r="G17" s="1" t="n">
        <v>2</v>
      </c>
      <c r="H17" s="0" t="n">
        <v>77</v>
      </c>
      <c r="I17" s="0" t="n">
        <v>13</v>
      </c>
      <c r="J17" s="0" t="n">
        <v>7</v>
      </c>
      <c r="K17" s="0" t="n">
        <v>600</v>
      </c>
      <c r="L17" s="0" t="s">
        <v>3670</v>
      </c>
      <c r="M17" s="11" t="str">
        <f aca="false">CONCATENATE(E17,"°",F17,".",G17,"'")</f>
        <v>17°14.2'</v>
      </c>
      <c r="N17" s="11" t="str">
        <f aca="false">CONCATENATE(H17,"°",I17,".",J17,"'")</f>
        <v>77°13.7'</v>
      </c>
      <c r="O17" s="12" t="n">
        <f aca="false">(((G17/10)+F17)/60)+E17</f>
        <v>17.2366666666667</v>
      </c>
      <c r="P17" s="12" t="n">
        <f aca="false">((((J17/10)+I17)/60)+H17)*-1</f>
        <v>-77.2283333333333</v>
      </c>
    </row>
    <row r="18" customFormat="false" ht="12.75" hidden="false" customHeight="false" outlineLevel="0" collapsed="false">
      <c r="A18" s="0" t="s">
        <v>3671</v>
      </c>
      <c r="B18" s="53" t="n">
        <v>36220</v>
      </c>
      <c r="C18" s="8" t="n">
        <v>0.354166666666667</v>
      </c>
      <c r="D18" s="2" t="n">
        <v>1582.3</v>
      </c>
      <c r="E18" s="0" t="n">
        <v>16</v>
      </c>
      <c r="F18" s="0" t="n">
        <v>46</v>
      </c>
      <c r="G18" s="1" t="n">
        <v>8</v>
      </c>
      <c r="H18" s="0" t="n">
        <v>78</v>
      </c>
      <c r="I18" s="0" t="n">
        <v>32</v>
      </c>
      <c r="J18" s="0" t="n">
        <v>5</v>
      </c>
      <c r="K18" s="0" t="n">
        <v>1000</v>
      </c>
      <c r="L18" s="0" t="s">
        <v>3672</v>
      </c>
      <c r="M18" s="11" t="str">
        <f aca="false">CONCATENATE(E18,"°",F18,".",G18,"'")</f>
        <v>16°46.8'</v>
      </c>
      <c r="N18" s="11" t="str">
        <f aca="false">CONCATENATE(H18,"°",I18,".",J18,"'")</f>
        <v>78°32.5'</v>
      </c>
      <c r="O18" s="12" t="n">
        <f aca="false">(((G18/10)+F18)/60)+E18</f>
        <v>16.78</v>
      </c>
      <c r="P18" s="12" t="n">
        <f aca="false">((((J18/10)+I18)/60)+H18)*-1</f>
        <v>-78.5416666666667</v>
      </c>
    </row>
    <row r="19" customFormat="false" ht="12.75" hidden="false" customHeight="false" outlineLevel="0" collapsed="false">
      <c r="A19" s="0" t="s">
        <v>3673</v>
      </c>
      <c r="B19" s="53" t="n">
        <v>36223</v>
      </c>
      <c r="C19" s="8" t="n">
        <v>0.43125</v>
      </c>
      <c r="D19" s="2" t="n">
        <v>1908.7</v>
      </c>
      <c r="E19" s="0" t="n">
        <v>16</v>
      </c>
      <c r="F19" s="0" t="n">
        <v>43</v>
      </c>
      <c r="G19" s="1" t="n">
        <v>3</v>
      </c>
      <c r="H19" s="0" t="n">
        <v>83</v>
      </c>
      <c r="I19" s="0" t="n">
        <v>42</v>
      </c>
      <c r="J19" s="0" t="n">
        <v>4</v>
      </c>
      <c r="K19" s="0" t="n">
        <v>1200</v>
      </c>
      <c r="L19" s="0" t="s">
        <v>3674</v>
      </c>
      <c r="M19" s="11" t="str">
        <f aca="false">CONCATENATE(E19,"°",F19,".",G19,"'")</f>
        <v>16°43.3'</v>
      </c>
      <c r="N19" s="11" t="str">
        <f aca="false">CONCATENATE(H19,"°",I19,".",J19,"'")</f>
        <v>83°42.4'</v>
      </c>
      <c r="O19" s="12" t="n">
        <f aca="false">(((G19/10)+F19)/60)+E19</f>
        <v>16.7216666666667</v>
      </c>
      <c r="P19" s="12" t="n">
        <f aca="false">((((J19/10)+I19)/60)+H19)*-1</f>
        <v>-83.7066666666667</v>
      </c>
    </row>
    <row r="20" customFormat="false" ht="12.75" hidden="false" customHeight="false" outlineLevel="0" collapsed="false">
      <c r="A20" s="0" t="s">
        <v>3675</v>
      </c>
      <c r="B20" s="53" t="n">
        <v>36236</v>
      </c>
      <c r="C20" s="8" t="n">
        <v>0.361111111111111</v>
      </c>
      <c r="D20" s="2" t="n">
        <v>3136.6</v>
      </c>
      <c r="E20" s="0" t="n">
        <v>24</v>
      </c>
      <c r="F20" s="0" t="n">
        <v>9</v>
      </c>
      <c r="G20" s="1" t="n">
        <v>3</v>
      </c>
      <c r="H20" s="0" t="n">
        <v>82</v>
      </c>
      <c r="I20" s="0" t="n">
        <v>12</v>
      </c>
      <c r="J20" s="0" t="n">
        <v>1</v>
      </c>
      <c r="K20" s="0" t="n">
        <v>650</v>
      </c>
      <c r="L20" s="0" t="s">
        <v>3676</v>
      </c>
      <c r="M20" s="11" t="str">
        <f aca="false">CONCATENATE(E20,"°",F20,".",G20,"'")</f>
        <v>24°9.3'</v>
      </c>
      <c r="N20" s="11" t="str">
        <f aca="false">CONCATENATE(H20,"°",I20,".",J20,"'")</f>
        <v>82°12.1'</v>
      </c>
      <c r="O20" s="12" t="n">
        <f aca="false">(((G20/10)+F20)/60)+E20</f>
        <v>24.155</v>
      </c>
      <c r="P20" s="12" t="n">
        <f aca="false">((((J20/10)+I20)/60)+H20)*-1</f>
        <v>-82.2016666666667</v>
      </c>
    </row>
    <row r="21" customFormat="false" ht="12.75" hidden="false" customHeight="false" outlineLevel="0" collapsed="false">
      <c r="M21" s="11" t="str">
        <f aca="false">CONCATENATE(E21,"°",F21,".",G21,"'")</f>
        <v>°.'</v>
      </c>
      <c r="N21" s="11" t="str">
        <f aca="false">CONCATENATE(H21,"°",I21,".",J21,"'")</f>
        <v>°.'</v>
      </c>
      <c r="O21" s="12" t="n">
        <f aca="false">(((G21/10)+F21)/60)+E21</f>
        <v>0</v>
      </c>
      <c r="P21" s="12" t="n">
        <f aca="false">((((J21/10)+I21)/60)+H21)*-1</f>
        <v>-0</v>
      </c>
    </row>
    <row r="22" customFormat="false" ht="12.75" hidden="false" customHeight="false" outlineLevel="0" collapsed="false">
      <c r="M22" s="11" t="str">
        <f aca="false">CONCATENATE(E22,"°",F22,".",G22,"'")</f>
        <v>°.'</v>
      </c>
      <c r="N22" s="11" t="str">
        <f aca="false">CONCATENATE(H22,"°",I22,".",J22,"'")</f>
        <v>°.'</v>
      </c>
      <c r="O22" s="12" t="n">
        <f aca="false">(((G22/10)+F22)/60)+E22</f>
        <v>0</v>
      </c>
      <c r="P22" s="12" t="n">
        <f aca="false">((((J22/10)+I22)/60)+H22)*-1</f>
        <v>-0</v>
      </c>
    </row>
    <row r="23" customFormat="false" ht="12.75" hidden="false" customHeight="false" outlineLevel="0" collapsed="false">
      <c r="M23" s="11" t="str">
        <f aca="false">CONCATENATE(E23,"°",F23,".",G23,"'")</f>
        <v>°.'</v>
      </c>
      <c r="N23" s="11" t="str">
        <f aca="false">CONCATENATE(H23,"°",I23,".",J23,"'")</f>
        <v>°.'</v>
      </c>
      <c r="O23" s="12" t="n">
        <f aca="false">(((G23/10)+F23)/60)+E23</f>
        <v>0</v>
      </c>
      <c r="P23" s="12" t="n">
        <f aca="false">((((J23/10)+I23)/60)+H23)*-1</f>
        <v>-0</v>
      </c>
    </row>
    <row r="24" customFormat="false" ht="12.75" hidden="false" customHeight="false" outlineLevel="0" collapsed="false">
      <c r="M24" s="11" t="str">
        <f aca="false">CONCATENATE(E24,"°",F24,".",G24,"'")</f>
        <v>°.'</v>
      </c>
      <c r="N24" s="11" t="str">
        <f aca="false">CONCATENATE(H24,"°",I24,".",J24,"'")</f>
        <v>°.'</v>
      </c>
      <c r="O24" s="12" t="n">
        <f aca="false">(((G24/10)+F24)/60)+E24</f>
        <v>0</v>
      </c>
      <c r="P24" s="12" t="n">
        <f aca="false">((((J24/10)+I24)/60)+H24)*-1</f>
        <v>-0</v>
      </c>
    </row>
    <row r="25" customFormat="false" ht="12.75" hidden="false" customHeight="false" outlineLevel="0" collapsed="false">
      <c r="M25" s="11" t="str">
        <f aca="false">CONCATENATE(E25,"°",F25,".",G25,"'")</f>
        <v>°.'</v>
      </c>
      <c r="N25" s="11" t="str">
        <f aca="false">CONCATENATE(H25,"°",I25,".",J25,"'")</f>
        <v>°.'</v>
      </c>
      <c r="O25" s="12" t="n">
        <f aca="false">(((G25/10)+F25)/60)+E25</f>
        <v>0</v>
      </c>
      <c r="P25" s="12" t="n">
        <f aca="false">((((J25/10)+I25)/60)+H25)*-1</f>
        <v>-0</v>
      </c>
    </row>
    <row r="26" customFormat="false" ht="12.75" hidden="false" customHeight="false" outlineLevel="0" collapsed="false">
      <c r="M26" s="11" t="str">
        <f aca="false">CONCATENATE(E26,"°",F26,".",G26,"'")</f>
        <v>°.'</v>
      </c>
      <c r="N26" s="11" t="str">
        <f aca="false">CONCATENATE(H26,"°",I26,".",J26,"'")</f>
        <v>°.'</v>
      </c>
      <c r="O26" s="12" t="n">
        <f aca="false">(((G26/10)+F26)/60)+E26</f>
        <v>0</v>
      </c>
      <c r="P26" s="12" t="n">
        <f aca="false">((((J26/10)+I26)/60)+H26)*-1</f>
        <v>-0</v>
      </c>
    </row>
    <row r="27" customFormat="false" ht="12.75" hidden="false" customHeight="false" outlineLevel="0" collapsed="false">
      <c r="M27" s="11" t="str">
        <f aca="false">CONCATENATE(E27,"°",F27,".",G27,"'")</f>
        <v>°.'</v>
      </c>
      <c r="N27" s="11" t="str">
        <f aca="false">CONCATENATE(H27,"°",I27,".",J27,"'")</f>
        <v>°.'</v>
      </c>
      <c r="O27" s="12" t="n">
        <f aca="false">(((G27/10)+F27)/60)+E27</f>
        <v>0</v>
      </c>
      <c r="P27" s="12" t="n">
        <f aca="false">((((J27/10)+I27)/60)+H27)*-1</f>
        <v>-0</v>
      </c>
    </row>
    <row r="28" customFormat="false" ht="12.75" hidden="false" customHeight="false" outlineLevel="0" collapsed="false">
      <c r="M28" s="11" t="str">
        <f aca="false">CONCATENATE(E28,"°",F28,".",G28,"'")</f>
        <v>°.'</v>
      </c>
      <c r="N28" s="11" t="str">
        <f aca="false">CONCATENATE(H28,"°",I28,".",J28,"'")</f>
        <v>°.'</v>
      </c>
      <c r="O28" s="12" t="n">
        <f aca="false">(((G28/10)+F28)/60)+E28</f>
        <v>0</v>
      </c>
      <c r="P28" s="12" t="n">
        <f aca="false">((((J28/10)+I28)/60)+H28)*-1</f>
        <v>-0</v>
      </c>
    </row>
    <row r="29" customFormat="false" ht="12.75" hidden="false" customHeight="false" outlineLevel="0" collapsed="false">
      <c r="M29" s="11" t="str">
        <f aca="false">CONCATENATE(E29,"°",F29,".",G29,"'")</f>
        <v>°.'</v>
      </c>
      <c r="N29" s="11" t="str">
        <f aca="false">CONCATENATE(H29,"°",I29,".",J29,"'")</f>
        <v>°.'</v>
      </c>
      <c r="O29" s="12" t="n">
        <f aca="false">(((G29/10)+F29)/60)+E29</f>
        <v>0</v>
      </c>
      <c r="P29" s="12" t="n">
        <f aca="false">((((J29/10)+I29)/60)+H29)*-1</f>
        <v>-0</v>
      </c>
    </row>
    <row r="30" customFormat="false" ht="12.75" hidden="false" customHeight="false" outlineLevel="0" collapsed="false">
      <c r="M30" s="11" t="str">
        <f aca="false">CONCATENATE(E30,"°",F30,".",G30,"'")</f>
        <v>°.'</v>
      </c>
      <c r="N30" s="11" t="str">
        <f aca="false">CONCATENATE(H30,"°",I30,".",J30,"'")</f>
        <v>°.'</v>
      </c>
      <c r="O30" s="12" t="n">
        <f aca="false">(((G30/10)+F30)/60)+E30</f>
        <v>0</v>
      </c>
      <c r="P30" s="12" t="n">
        <f aca="false">((((J30/10)+I30)/60)+H30)*-1</f>
        <v>-0</v>
      </c>
    </row>
    <row r="31" customFormat="false" ht="12.75" hidden="false" customHeight="false" outlineLevel="0" collapsed="false">
      <c r="M31" s="11" t="str">
        <f aca="false">CONCATENATE(E31,"°",F31,".",G31,"'")</f>
        <v>°.'</v>
      </c>
      <c r="N31" s="11" t="str">
        <f aca="false">CONCATENATE(H31,"°",I31,".",J31,"'")</f>
        <v>°.'</v>
      </c>
      <c r="O31" s="12" t="n">
        <f aca="false">(((G31/10)+F31)/60)+E31</f>
        <v>0</v>
      </c>
      <c r="P31" s="12" t="n">
        <f aca="false">((((J31/10)+I31)/60)+H31)*-1</f>
        <v>-0</v>
      </c>
    </row>
    <row r="32" customFormat="false" ht="12.75" hidden="false" customHeight="false" outlineLevel="0" collapsed="false">
      <c r="M32" s="11" t="str">
        <f aca="false">CONCATENATE(E32,"°",F32,".",G32,"'")</f>
        <v>°.'</v>
      </c>
      <c r="N32" s="11" t="str">
        <f aca="false">CONCATENATE(H32,"°",I32,".",J32,"'")</f>
        <v>°.'</v>
      </c>
      <c r="O32" s="12" t="n">
        <f aca="false">(((G32/10)+F32)/60)+E32</f>
        <v>0</v>
      </c>
      <c r="P32" s="12" t="n">
        <f aca="false">((((J32/10)+I32)/60)+H32)*-1</f>
        <v>-0</v>
      </c>
    </row>
    <row r="33" customFormat="false" ht="12.75" hidden="false" customHeight="false" outlineLevel="0" collapsed="false">
      <c r="M33" s="11" t="str">
        <f aca="false">CONCATENATE(E33,"°",F33,".",G33,"'")</f>
        <v>°.'</v>
      </c>
      <c r="N33" s="11" t="str">
        <f aca="false">CONCATENATE(H33,"°",I33,".",J33,"'")</f>
        <v>°.'</v>
      </c>
      <c r="O33" s="12" t="n">
        <f aca="false">(((G33/10)+F33)/60)+E33</f>
        <v>0</v>
      </c>
      <c r="P33" s="12" t="n">
        <f aca="false">((((J33/10)+I33)/60)+H33)*-1</f>
        <v>-0</v>
      </c>
    </row>
    <row r="34" customFormat="false" ht="12.75" hidden="false" customHeight="false" outlineLevel="0" collapsed="false">
      <c r="M34" s="11" t="str">
        <f aca="false">CONCATENATE(E34,"°",F34,".",G34,"'")</f>
        <v>°.'</v>
      </c>
      <c r="N34" s="11" t="str">
        <f aca="false">CONCATENATE(H34,"°",I34,".",J34,"'")</f>
        <v>°.'</v>
      </c>
      <c r="O34" s="12" t="n">
        <f aca="false">(((G34/10)+F34)/60)+E34</f>
        <v>0</v>
      </c>
      <c r="P34" s="12" t="n">
        <f aca="false">((((J34/10)+I34)/60)+H34)*-1</f>
        <v>-0</v>
      </c>
    </row>
    <row r="35" customFormat="false" ht="12.75" hidden="false" customHeight="false" outlineLevel="0" collapsed="false">
      <c r="M35" s="11" t="str">
        <f aca="false">CONCATENATE(E35,"°",F35,".",G35,"'")</f>
        <v>°.'</v>
      </c>
      <c r="N35" s="11" t="str">
        <f aca="false">CONCATENATE(H35,"°",I35,".",J35,"'")</f>
        <v>°.'</v>
      </c>
      <c r="O35" s="12" t="n">
        <f aca="false">(((G35/10)+F35)/60)+E35</f>
        <v>0</v>
      </c>
      <c r="P35" s="12" t="n">
        <f aca="false">((((J35/10)+I35)/60)+H35)*-1</f>
        <v>-0</v>
      </c>
    </row>
    <row r="36" customFormat="false" ht="12.75" hidden="false" customHeight="false" outlineLevel="0" collapsed="false">
      <c r="M36" s="11" t="str">
        <f aca="false">CONCATENATE(E36,"°",F36,".",G36,"'")</f>
        <v>°.'</v>
      </c>
      <c r="N36" s="11" t="str">
        <f aca="false">CONCATENATE(H36,"°",I36,".",J36,"'")</f>
        <v>°.'</v>
      </c>
      <c r="O36" s="12" t="n">
        <f aca="false">(((G36/10)+F36)/60)+E36</f>
        <v>0</v>
      </c>
      <c r="P36" s="12" t="n">
        <f aca="false">((((J36/10)+I36)/60)+H36)*-1</f>
        <v>-0</v>
      </c>
    </row>
    <row r="37" customFormat="false" ht="12.75" hidden="false" customHeight="false" outlineLevel="0" collapsed="false">
      <c r="M37" s="11" t="str">
        <f aca="false">CONCATENATE(E37,"°",F37,".",G37,"'")</f>
        <v>°.'</v>
      </c>
      <c r="N37" s="11" t="str">
        <f aca="false">CONCATENATE(H37,"°",I37,".",J37,"'")</f>
        <v>°.'</v>
      </c>
      <c r="O37" s="12" t="n">
        <f aca="false">(((G37/10)+F37)/60)+E37</f>
        <v>0</v>
      </c>
      <c r="P37" s="12" t="n">
        <f aca="false">((((J37/10)+I37)/60)+H37)*-1</f>
        <v>-0</v>
      </c>
    </row>
    <row r="38" customFormat="false" ht="12.75" hidden="false" customHeight="false" outlineLevel="0" collapsed="false">
      <c r="M38" s="11" t="str">
        <f aca="false">CONCATENATE(E38,"°",F38,".",G38,"'")</f>
        <v>°.'</v>
      </c>
      <c r="N38" s="11" t="str">
        <f aca="false">CONCATENATE(H38,"°",I38,".",J38,"'")</f>
        <v>°.'</v>
      </c>
      <c r="O38" s="12" t="n">
        <f aca="false">(((G38/10)+F38)/60)+E38</f>
        <v>0</v>
      </c>
      <c r="P38" s="12" t="n">
        <f aca="false">((((J38/10)+I38)/60)+H38)*-1</f>
        <v>-0</v>
      </c>
    </row>
    <row r="39" customFormat="false" ht="12.75" hidden="false" customHeight="false" outlineLevel="0" collapsed="false">
      <c r="M39" s="11" t="str">
        <f aca="false">CONCATENATE(E39,"°",F39,".",G39,"'")</f>
        <v>°.'</v>
      </c>
      <c r="N39" s="11" t="str">
        <f aca="false">CONCATENATE(H39,"°",I39,".",J39,"'")</f>
        <v>°.'</v>
      </c>
      <c r="O39" s="12" t="n">
        <f aca="false">(((G39/10)+F39)/60)+E39</f>
        <v>0</v>
      </c>
      <c r="P39" s="12" t="n">
        <f aca="false">((((J39/10)+I39)/60)+H39)*-1</f>
        <v>-0</v>
      </c>
    </row>
    <row r="40" customFormat="false" ht="12.75" hidden="false" customHeight="false" outlineLevel="0" collapsed="false">
      <c r="M40" s="11" t="str">
        <f aca="false">CONCATENATE(E40,"°",F40,".",G40,"'")</f>
        <v>°.'</v>
      </c>
      <c r="N40" s="11" t="str">
        <f aca="false">CONCATENATE(H40,"°",I40,".",J40,"'")</f>
        <v>°.'</v>
      </c>
      <c r="O40" s="12" t="n">
        <f aca="false">(((G40/10)+F40)/60)+E40</f>
        <v>0</v>
      </c>
      <c r="P40" s="12" t="n">
        <f aca="false">((((J40/10)+I40)/60)+H40)*-1</f>
        <v>-0</v>
      </c>
    </row>
    <row r="41" customFormat="false" ht="12.75" hidden="false" customHeight="false" outlineLevel="0" collapsed="false">
      <c r="M41" s="11" t="str">
        <f aca="false">CONCATENATE(E41,"°",F41,".",G41,"'")</f>
        <v>°.'</v>
      </c>
      <c r="N41" s="11" t="str">
        <f aca="false">CONCATENATE(H41,"°",I41,".",J41,"'")</f>
        <v>°.'</v>
      </c>
      <c r="O41" s="12" t="n">
        <f aca="false">(((G41/10)+F41)/60)+E41</f>
        <v>0</v>
      </c>
      <c r="P41" s="12" t="n">
        <f aca="false">((((J41/10)+I41)/60)+H41)*-1</f>
        <v>-0</v>
      </c>
    </row>
    <row r="42" customFormat="false" ht="12.75" hidden="false" customHeight="false" outlineLevel="0" collapsed="false">
      <c r="M42" s="11" t="str">
        <f aca="false">CONCATENATE(E42,"°",F42,".",G42,"'")</f>
        <v>°.'</v>
      </c>
      <c r="N42" s="11" t="str">
        <f aca="false">CONCATENATE(H42,"°",I42,".",J42,"'")</f>
        <v>°.'</v>
      </c>
      <c r="O42" s="12" t="n">
        <f aca="false">(((G42/10)+F42)/60)+E42</f>
        <v>0</v>
      </c>
      <c r="P42" s="12" t="n">
        <f aca="false">((((J42/10)+I42)/60)+H42)*-1</f>
        <v>-0</v>
      </c>
    </row>
    <row r="43" customFormat="false" ht="12.75" hidden="false" customHeight="false" outlineLevel="0" collapsed="false">
      <c r="M43" s="11" t="str">
        <f aca="false">CONCATENATE(E43,"°",F43,".",G43,"'")</f>
        <v>°.'</v>
      </c>
      <c r="N43" s="11" t="str">
        <f aca="false">CONCATENATE(H43,"°",I43,".",J43,"'")</f>
        <v>°.'</v>
      </c>
      <c r="O43" s="12" t="n">
        <f aca="false">(((G43/10)+F43)/60)+E43</f>
        <v>0</v>
      </c>
      <c r="P43" s="12" t="n">
        <f aca="false">((((J43/10)+I43)/60)+H43)*-1</f>
        <v>-0</v>
      </c>
    </row>
    <row r="44" customFormat="false" ht="12.75" hidden="false" customHeight="false" outlineLevel="0" collapsed="false">
      <c r="M44" s="11" t="str">
        <f aca="false">CONCATENATE(E44,"°",F44,".",G44,"'")</f>
        <v>°.'</v>
      </c>
      <c r="N44" s="11" t="str">
        <f aca="false">CONCATENATE(H44,"°",I44,".",J44,"'")</f>
        <v>°.'</v>
      </c>
      <c r="O44" s="12" t="n">
        <f aca="false">(((G44/10)+F44)/60)+E44</f>
        <v>0</v>
      </c>
      <c r="P44" s="12" t="n">
        <f aca="false">((((J44/10)+I44)/60)+H44)*-1</f>
        <v>-0</v>
      </c>
    </row>
    <row r="45" customFormat="false" ht="12.75" hidden="false" customHeight="false" outlineLevel="0" collapsed="false">
      <c r="M45" s="11" t="str">
        <f aca="false">CONCATENATE(E45,"°",F45,".",G45,"'")</f>
        <v>°.'</v>
      </c>
      <c r="N45" s="11" t="str">
        <f aca="false">CONCATENATE(H45,"°",I45,".",J45,"'")</f>
        <v>°.'</v>
      </c>
      <c r="O45" s="12" t="n">
        <f aca="false">(((G45/10)+F45)/60)+E45</f>
        <v>0</v>
      </c>
      <c r="P45" s="12" t="n">
        <f aca="false">((((J45/10)+I45)/60)+H45)*-1</f>
        <v>-0</v>
      </c>
    </row>
    <row r="46" customFormat="false" ht="12.75" hidden="false" customHeight="false" outlineLevel="0" collapsed="false">
      <c r="M46" s="11" t="str">
        <f aca="false">CONCATENATE(E46,"°",F46,".",G46,"'")</f>
        <v>°.'</v>
      </c>
      <c r="N46" s="11" t="str">
        <f aca="false">CONCATENATE(H46,"°",I46,".",J46,"'")</f>
        <v>°.'</v>
      </c>
      <c r="O46" s="12" t="n">
        <f aca="false">(((G46/10)+F46)/60)+E46</f>
        <v>0</v>
      </c>
      <c r="P46" s="12" t="n">
        <f aca="false">((((J46/10)+I46)/60)+H46)*-1</f>
        <v>-0</v>
      </c>
    </row>
    <row r="47" customFormat="false" ht="12.75" hidden="false" customHeight="false" outlineLevel="0" collapsed="false">
      <c r="M47" s="11" t="str">
        <f aca="false">CONCATENATE(E47,"°",F47,".",G47,"'")</f>
        <v>°.'</v>
      </c>
      <c r="N47" s="11" t="str">
        <f aca="false">CONCATENATE(H47,"°",I47,".",J47,"'")</f>
        <v>°.'</v>
      </c>
      <c r="O47" s="12" t="n">
        <f aca="false">(((G47/10)+F47)/60)+E47</f>
        <v>0</v>
      </c>
      <c r="P47" s="12" t="n">
        <f aca="false">((((J47/10)+I47)/60)+H47)*-1</f>
        <v>-0</v>
      </c>
    </row>
    <row r="48" customFormat="false" ht="12.75" hidden="false" customHeight="false" outlineLevel="0" collapsed="false">
      <c r="M48" s="11" t="str">
        <f aca="false">CONCATENATE(E48,"°",F48,".",G48,"'")</f>
        <v>°.'</v>
      </c>
      <c r="N48" s="11" t="str">
        <f aca="false">CONCATENATE(H48,"°",I48,".",J48,"'")</f>
        <v>°.'</v>
      </c>
      <c r="O48" s="12" t="n">
        <f aca="false">(((G48/10)+F48)/60)+E48</f>
        <v>0</v>
      </c>
      <c r="P48" s="12" t="n">
        <f aca="false">((((J48/10)+I48)/60)+H48)*-1</f>
        <v>-0</v>
      </c>
    </row>
    <row r="49" customFormat="false" ht="12.75" hidden="false" customHeight="false" outlineLevel="0" collapsed="false">
      <c r="M49" s="11" t="str">
        <f aca="false">CONCATENATE(E49,"°",F49,".",G49,"'")</f>
        <v>°.'</v>
      </c>
      <c r="N49" s="11" t="str">
        <f aca="false">CONCATENATE(H49,"°",I49,".",J49,"'")</f>
        <v>°.'</v>
      </c>
      <c r="O49" s="12" t="n">
        <f aca="false">(((G49/10)+F49)/60)+E49</f>
        <v>0</v>
      </c>
      <c r="P49" s="12" t="n">
        <f aca="false">((((J49/10)+I49)/60)+H49)*-1</f>
        <v>-0</v>
      </c>
    </row>
    <row r="50" customFormat="false" ht="12.75" hidden="false" customHeight="false" outlineLevel="0" collapsed="false">
      <c r="M50" s="11" t="str">
        <f aca="false">CONCATENATE(E50,"°",F50,".",G50,"'")</f>
        <v>°.'</v>
      </c>
      <c r="N50" s="11" t="str">
        <f aca="false">CONCATENATE(H50,"°",I50,".",J50,"'")</f>
        <v>°.'</v>
      </c>
      <c r="O50" s="12" t="n">
        <f aca="false">(((G50/10)+F50)/60)+E50</f>
        <v>0</v>
      </c>
      <c r="P50" s="12" t="n">
        <f aca="false">((((J50/10)+I50)/60)+H50)*-1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9" width="9.7"/>
    <col collapsed="false" customWidth="true" hidden="false" outlineLevel="0" max="3" min="3" style="10" width="8.85"/>
    <col collapsed="false" customWidth="true" hidden="false" outlineLevel="0" max="4" min="4" style="2" width="8.85"/>
    <col collapsed="false" customWidth="true" hidden="false" outlineLevel="0" max="7" min="7" style="1" width="8.85"/>
    <col collapsed="false" customWidth="true" hidden="false" outlineLevel="0" max="12" min="12" style="0" width="27.14"/>
    <col collapsed="false" customWidth="true" hidden="false" outlineLevel="0" max="13" min="13" style="11" width="10.13"/>
    <col collapsed="false" customWidth="true" hidden="false" outlineLevel="0" max="14" min="14" style="11" width="10.71"/>
    <col collapsed="false" customWidth="true" hidden="false" outlineLevel="0" max="15" min="15" style="12" width="7.7"/>
    <col collapsed="false" customWidth="true" hidden="false" outlineLevel="0" max="16" min="16" style="12" width="8.28"/>
  </cols>
  <sheetData>
    <row r="1" s="13" customFormat="true" ht="12.75" hidden="false" customHeight="false" outlineLevel="0" collapsed="false">
      <c r="A1" s="13" t="s">
        <v>205</v>
      </c>
      <c r="B1" s="14" t="s">
        <v>206</v>
      </c>
      <c r="C1" s="15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3" t="s">
        <v>212</v>
      </c>
      <c r="I1" s="13" t="s">
        <v>213</v>
      </c>
      <c r="J1" s="13" t="s">
        <v>214</v>
      </c>
      <c r="K1" s="13" t="s">
        <v>215</v>
      </c>
      <c r="L1" s="13" t="s">
        <v>216</v>
      </c>
      <c r="M1" s="18" t="s">
        <v>217</v>
      </c>
      <c r="N1" s="18" t="s">
        <v>218</v>
      </c>
      <c r="O1" s="19" t="s">
        <v>219</v>
      </c>
      <c r="P1" s="19" t="s">
        <v>220</v>
      </c>
    </row>
    <row r="2" customFormat="false" ht="12.75" hidden="false" customHeight="false" outlineLevel="0" collapsed="false">
      <c r="A2" s="0" t="s">
        <v>3677</v>
      </c>
      <c r="B2" s="53" t="n">
        <v>36247</v>
      </c>
      <c r="C2" s="8" t="n">
        <v>0.410416666666667</v>
      </c>
      <c r="D2" s="2" t="n">
        <v>37.5</v>
      </c>
      <c r="E2" s="0" t="n">
        <v>24</v>
      </c>
      <c r="F2" s="0" t="n">
        <v>13</v>
      </c>
      <c r="G2" s="1" t="n">
        <v>0</v>
      </c>
      <c r="H2" s="0" t="n">
        <v>80</v>
      </c>
      <c r="I2" s="0" t="n">
        <v>45</v>
      </c>
      <c r="J2" s="0" t="n">
        <v>5</v>
      </c>
      <c r="K2" s="0" t="n">
        <v>200</v>
      </c>
      <c r="L2" s="0" t="s">
        <v>1888</v>
      </c>
      <c r="M2" s="11" t="str">
        <f aca="false">CONCATENATE(E2,"°",F2,".",G2,"'")</f>
        <v>24°13.0'</v>
      </c>
      <c r="N2" s="11" t="str">
        <f aca="false">CONCATENATE(H2,"°",I2,".",J2,"'")</f>
        <v>80°45.5'</v>
      </c>
      <c r="O2" s="12" t="n">
        <f aca="false">(((G2/10)+F2)/60)+E2</f>
        <v>24.2166666666667</v>
      </c>
      <c r="P2" s="12" t="n">
        <f aca="false">((((J2/10)+I2)/60)+H2)*-1</f>
        <v>-80.7583333333333</v>
      </c>
    </row>
    <row r="3" customFormat="false" ht="12.75" hidden="false" customHeight="false" outlineLevel="0" collapsed="false">
      <c r="A3" s="0" t="s">
        <v>3678</v>
      </c>
      <c r="B3" s="53" t="n">
        <v>36252</v>
      </c>
      <c r="C3" s="8" t="n">
        <v>0.488194444444444</v>
      </c>
      <c r="D3" s="2" t="n">
        <v>608.8</v>
      </c>
      <c r="E3" s="0" t="n">
        <v>25</v>
      </c>
      <c r="F3" s="0" t="n">
        <v>41</v>
      </c>
      <c r="G3" s="1" t="n">
        <v>7</v>
      </c>
      <c r="H3" s="0" t="n">
        <v>76</v>
      </c>
      <c r="I3" s="0" t="n">
        <v>29</v>
      </c>
      <c r="J3" s="0" t="n">
        <v>4</v>
      </c>
      <c r="K3" s="0" t="n">
        <v>1200</v>
      </c>
      <c r="L3" s="0" t="s">
        <v>3679</v>
      </c>
      <c r="M3" s="11" t="str">
        <f aca="false">CONCATENATE(E3,"°",F3,".",G3,"'")</f>
        <v>25°41.7'</v>
      </c>
      <c r="N3" s="11" t="str">
        <f aca="false">CONCATENATE(H3,"°",I3,".",J3,"'")</f>
        <v>76°29.4'</v>
      </c>
      <c r="O3" s="12" t="n">
        <f aca="false">(((G3/10)+F3)/60)+E3</f>
        <v>25.695</v>
      </c>
      <c r="P3" s="12" t="n">
        <f aca="false">((((J3/10)+I3)/60)+H3)*-1</f>
        <v>-76.49</v>
      </c>
    </row>
    <row r="4" customFormat="false" ht="12.75" hidden="false" customHeight="false" outlineLevel="0" collapsed="false">
      <c r="A4" s="0" t="s">
        <v>3680</v>
      </c>
      <c r="B4" s="53" t="n">
        <v>36252</v>
      </c>
      <c r="C4" s="8" t="n">
        <v>0.748611111111111</v>
      </c>
      <c r="D4" s="2" t="n">
        <v>642.1</v>
      </c>
      <c r="E4" s="0" t="n">
        <v>26</v>
      </c>
      <c r="F4" s="0" t="n">
        <v>0</v>
      </c>
      <c r="G4" s="1" t="n">
        <v>2</v>
      </c>
      <c r="H4" s="0" t="n">
        <v>76</v>
      </c>
      <c r="I4" s="0" t="n">
        <v>0</v>
      </c>
      <c r="J4" s="0" t="n">
        <v>7</v>
      </c>
      <c r="K4" s="0" t="n">
        <v>1200</v>
      </c>
      <c r="L4" s="0" t="s">
        <v>3681</v>
      </c>
      <c r="M4" s="11" t="str">
        <f aca="false">CONCATENATE(E4,"°",F4,".",G4,"'")</f>
        <v>26°0.2'</v>
      </c>
      <c r="N4" s="11" t="str">
        <f aca="false">CONCATENATE(H4,"°",I4,".",J4,"'")</f>
        <v>76°0.7'</v>
      </c>
      <c r="O4" s="12" t="n">
        <f aca="false">(((G4/10)+F4)/60)+E4</f>
        <v>26.0033333333333</v>
      </c>
      <c r="P4" s="12" t="n">
        <f aca="false">((((J4/10)+I4)/60)+H4)*-1</f>
        <v>-76.0116666666667</v>
      </c>
    </row>
    <row r="5" customFormat="false" ht="12.75" hidden="false" customHeight="false" outlineLevel="0" collapsed="false">
      <c r="A5" s="0" t="s">
        <v>3682</v>
      </c>
      <c r="B5" s="53" t="n">
        <v>36252</v>
      </c>
      <c r="C5" s="8" t="n">
        <v>0.972222222222222</v>
      </c>
      <c r="D5" s="2" t="n">
        <v>672.5</v>
      </c>
      <c r="E5" s="0" t="n">
        <v>26</v>
      </c>
      <c r="F5" s="0" t="n">
        <v>15</v>
      </c>
      <c r="G5" s="1" t="n">
        <v>4</v>
      </c>
      <c r="H5" s="0" t="n">
        <v>75</v>
      </c>
      <c r="I5" s="0" t="n">
        <v>36</v>
      </c>
      <c r="J5" s="0" t="n">
        <v>7</v>
      </c>
      <c r="K5" s="0" t="n">
        <v>1200</v>
      </c>
      <c r="L5" s="0" t="s">
        <v>622</v>
      </c>
      <c r="M5" s="11" t="str">
        <f aca="false">CONCATENATE(E5,"°",F5,".",G5,"'")</f>
        <v>26°15.4'</v>
      </c>
      <c r="N5" s="11" t="str">
        <f aca="false">CONCATENATE(H5,"°",I5,".",J5,"'")</f>
        <v>75°36.7'</v>
      </c>
      <c r="O5" s="12" t="n">
        <f aca="false">(((G5/10)+F5)/60)+E5</f>
        <v>26.2566666666667</v>
      </c>
      <c r="P5" s="12" t="n">
        <f aca="false">((((J5/10)+I5)/60)+H5)*-1</f>
        <v>-75.6116666666667</v>
      </c>
    </row>
    <row r="6" customFormat="false" ht="12.75" hidden="false" customHeight="false" outlineLevel="0" collapsed="false">
      <c r="A6" s="0" t="s">
        <v>3683</v>
      </c>
      <c r="B6" s="53" t="n">
        <v>36252</v>
      </c>
      <c r="C6" s="8" t="n">
        <v>0.404166666666667</v>
      </c>
      <c r="D6" s="2" t="n">
        <v>723.5</v>
      </c>
      <c r="E6" s="0" t="n">
        <v>25</v>
      </c>
      <c r="F6" s="0" t="n">
        <v>28</v>
      </c>
      <c r="G6" s="1" t="n">
        <v>6</v>
      </c>
      <c r="H6" s="0" t="n">
        <v>75</v>
      </c>
      <c r="I6" s="0" t="n">
        <v>33</v>
      </c>
      <c r="J6" s="0" t="n">
        <v>0</v>
      </c>
      <c r="K6" s="0" t="n">
        <v>200</v>
      </c>
      <c r="L6" s="0" t="s">
        <v>3679</v>
      </c>
      <c r="M6" s="11" t="str">
        <f aca="false">CONCATENATE(E6,"°",F6,".",G6,"'")</f>
        <v>25°28.6'</v>
      </c>
      <c r="N6" s="11" t="str">
        <f aca="false">CONCATENATE(H6,"°",I6,".",J6,"'")</f>
        <v>75°33.0'</v>
      </c>
      <c r="O6" s="12" t="n">
        <f aca="false">(((G6/10)+F6)/60)+E6</f>
        <v>25.4766666666667</v>
      </c>
      <c r="P6" s="12" t="n">
        <f aca="false">((((J6/10)+I6)/60)+H6)*-1</f>
        <v>-75.55</v>
      </c>
    </row>
    <row r="7" customFormat="false" ht="12.75" hidden="false" customHeight="false" outlineLevel="0" collapsed="false">
      <c r="A7" s="0" t="s">
        <v>3684</v>
      </c>
      <c r="B7" s="53" t="n">
        <v>36254</v>
      </c>
      <c r="C7" s="8" t="n">
        <v>0.625</v>
      </c>
      <c r="D7" s="2" t="n">
        <v>839.9</v>
      </c>
      <c r="E7" s="0" t="n">
        <v>23</v>
      </c>
      <c r="F7" s="0" t="n">
        <v>49</v>
      </c>
      <c r="G7" s="1" t="n">
        <v>4</v>
      </c>
      <c r="H7" s="0" t="n">
        <v>75</v>
      </c>
      <c r="I7" s="0" t="n">
        <v>8</v>
      </c>
      <c r="J7" s="0" t="n">
        <v>7</v>
      </c>
      <c r="K7" s="0" t="n">
        <v>150</v>
      </c>
      <c r="L7" s="0" t="s">
        <v>3685</v>
      </c>
      <c r="M7" s="11" t="str">
        <f aca="false">CONCATENATE(E7,"°",F7,".",G7,"'")</f>
        <v>23°49.4'</v>
      </c>
      <c r="N7" s="11" t="str">
        <f aca="false">CONCATENATE(H7,"°",I7,".",J7,"'")</f>
        <v>75°8.7'</v>
      </c>
      <c r="O7" s="12" t="n">
        <f aca="false">(((G7/10)+F7)/60)+E7</f>
        <v>23.8233333333333</v>
      </c>
      <c r="P7" s="12" t="n">
        <f aca="false">((((J7/10)+I7)/60)+H7)*-1</f>
        <v>-75.145</v>
      </c>
    </row>
    <row r="8" customFormat="false" ht="12.75" hidden="false" customHeight="false" outlineLevel="0" collapsed="false">
      <c r="A8" s="0" t="s">
        <v>3686</v>
      </c>
      <c r="B8" s="53" t="n">
        <v>36258</v>
      </c>
      <c r="C8" s="8" t="n">
        <v>0.729166666666667</v>
      </c>
      <c r="D8" s="2" t="n">
        <v>1011.4</v>
      </c>
      <c r="E8" s="0" t="n">
        <v>24</v>
      </c>
      <c r="F8" s="0" t="n">
        <v>26</v>
      </c>
      <c r="G8" s="1" t="n">
        <v>1</v>
      </c>
      <c r="H8" s="0" t="n">
        <v>74</v>
      </c>
      <c r="I8" s="0" t="n">
        <v>24</v>
      </c>
      <c r="J8" s="0" t="n">
        <v>8</v>
      </c>
      <c r="K8" s="0" t="n">
        <v>1500</v>
      </c>
      <c r="L8" s="0" t="s">
        <v>3687</v>
      </c>
      <c r="M8" s="11" t="str">
        <f aca="false">CONCATENATE(E8,"°",F8,".",G8,"'")</f>
        <v>24°26.1'</v>
      </c>
      <c r="N8" s="11" t="str">
        <f aca="false">CONCATENATE(H8,"°",I8,".",J8,"'")</f>
        <v>74°24.8'</v>
      </c>
      <c r="O8" s="12" t="n">
        <f aca="false">(((G8/10)+F8)/60)+E8</f>
        <v>24.435</v>
      </c>
      <c r="P8" s="12" t="n">
        <f aca="false">((((J8/10)+I8)/60)+H8)*-1</f>
        <v>-74.4133333333333</v>
      </c>
    </row>
    <row r="9" customFormat="false" ht="12.75" hidden="false" customHeight="false" outlineLevel="0" collapsed="false">
      <c r="A9" s="0" t="s">
        <v>3688</v>
      </c>
      <c r="B9" s="53" t="n">
        <v>36259</v>
      </c>
      <c r="C9" s="8" t="n">
        <v>0.432638888888889</v>
      </c>
      <c r="D9" s="2" t="n">
        <v>1072.6</v>
      </c>
      <c r="E9" s="0" t="n">
        <v>25</v>
      </c>
      <c r="F9" s="0" t="n">
        <v>24</v>
      </c>
      <c r="G9" s="1" t="n">
        <v>8</v>
      </c>
      <c r="H9" s="0" t="n">
        <v>74</v>
      </c>
      <c r="I9" s="0" t="n">
        <v>2</v>
      </c>
      <c r="J9" s="0" t="n">
        <v>9</v>
      </c>
      <c r="K9" s="0" t="n">
        <v>1750</v>
      </c>
      <c r="M9" s="11" t="str">
        <f aca="false">CONCATENATE(E9,"°",F9,".",G9,"'")</f>
        <v>25°24.8'</v>
      </c>
      <c r="N9" s="11" t="str">
        <f aca="false">CONCATENATE(H9,"°",I9,".",J9,"'")</f>
        <v>74°2.9'</v>
      </c>
      <c r="O9" s="12" t="n">
        <f aca="false">(((G9/10)+F9)/60)+E9</f>
        <v>25.4133333333333</v>
      </c>
      <c r="P9" s="12" t="n">
        <f aca="false">((((J9/10)+I9)/60)+H9)*-1</f>
        <v>-74.0483333333333</v>
      </c>
    </row>
    <row r="10" customFormat="false" ht="12.75" hidden="false" customHeight="false" outlineLevel="0" collapsed="false">
      <c r="A10" s="0" t="s">
        <v>3689</v>
      </c>
      <c r="B10" s="53" t="n">
        <v>36260</v>
      </c>
      <c r="C10" s="8" t="n">
        <v>0.402083333333333</v>
      </c>
      <c r="D10" s="2" t="n">
        <v>1126</v>
      </c>
      <c r="E10" s="0" t="n">
        <v>26</v>
      </c>
      <c r="F10" s="0" t="n">
        <v>5</v>
      </c>
      <c r="G10" s="1" t="n">
        <v>4</v>
      </c>
      <c r="H10" s="0" t="n">
        <v>73</v>
      </c>
      <c r="I10" s="0" t="n">
        <v>29</v>
      </c>
      <c r="J10" s="0" t="n">
        <v>6</v>
      </c>
      <c r="K10" s="0" t="n">
        <v>250</v>
      </c>
      <c r="L10" s="0" t="s">
        <v>3690</v>
      </c>
      <c r="M10" s="11" t="str">
        <f aca="false">CONCATENATE(E10,"°",F10,".",G10,"'")</f>
        <v>26°5.4'</v>
      </c>
      <c r="N10" s="11" t="str">
        <f aca="false">CONCATENATE(H10,"°",I10,".",J10,"'")</f>
        <v>73°29.6'</v>
      </c>
      <c r="O10" s="12" t="n">
        <f aca="false">(((G10/10)+F10)/60)+E10</f>
        <v>26.09</v>
      </c>
      <c r="P10" s="12" t="n">
        <f aca="false">((((J10/10)+I10)/60)+H10)*-1</f>
        <v>-73.4933333333333</v>
      </c>
    </row>
    <row r="11" customFormat="false" ht="12.75" hidden="false" customHeight="false" outlineLevel="0" collapsed="false">
      <c r="A11" s="0" t="s">
        <v>3691</v>
      </c>
      <c r="B11" s="53" t="n">
        <v>36261</v>
      </c>
      <c r="C11" s="8" t="n">
        <v>0.438888888888889</v>
      </c>
      <c r="D11" s="2" t="n">
        <v>1211.5</v>
      </c>
      <c r="E11" s="0" t="n">
        <v>27</v>
      </c>
      <c r="F11" s="0" t="n">
        <v>0</v>
      </c>
      <c r="G11" s="1" t="n">
        <v>6</v>
      </c>
      <c r="H11" s="0" t="n">
        <v>72</v>
      </c>
      <c r="I11" s="0" t="n">
        <v>32</v>
      </c>
      <c r="J11" s="0" t="n">
        <v>5</v>
      </c>
      <c r="K11" s="0" t="n">
        <v>1750</v>
      </c>
      <c r="L11" s="0" t="s">
        <v>3692</v>
      </c>
      <c r="M11" s="11" t="str">
        <f aca="false">CONCATENATE(E11,"°",F11,".",G11,"'")</f>
        <v>27°0.6'</v>
      </c>
      <c r="N11" s="11" t="str">
        <f aca="false">CONCATENATE(H11,"°",I11,".",J11,"'")</f>
        <v>72°32.5'</v>
      </c>
      <c r="O11" s="12" t="n">
        <f aca="false">(((G11/10)+F11)/60)+E11</f>
        <v>27.01</v>
      </c>
      <c r="P11" s="12" t="n">
        <f aca="false">((((J11/10)+I11)/60)+H11)*-1</f>
        <v>-72.5416666666667</v>
      </c>
    </row>
    <row r="12" customFormat="false" ht="12.75" hidden="false" customHeight="false" outlineLevel="0" collapsed="false">
      <c r="A12" s="0" t="s">
        <v>3693</v>
      </c>
      <c r="B12" s="53" t="n">
        <v>36262</v>
      </c>
      <c r="C12" s="8" t="n">
        <v>0.444444444444444</v>
      </c>
      <c r="D12" s="2" t="n">
        <v>1261.75</v>
      </c>
      <c r="E12" s="0" t="n">
        <v>27</v>
      </c>
      <c r="F12" s="0" t="n">
        <v>26</v>
      </c>
      <c r="G12" s="1" t="n">
        <v>3</v>
      </c>
      <c r="H12" s="0" t="n">
        <v>71</v>
      </c>
      <c r="I12" s="0" t="n">
        <v>59</v>
      </c>
      <c r="J12" s="0" t="n">
        <v>4</v>
      </c>
      <c r="K12" s="0" t="n">
        <v>2000</v>
      </c>
      <c r="L12" s="0" t="s">
        <v>3694</v>
      </c>
      <c r="M12" s="11" t="str">
        <f aca="false">CONCATENATE(E12,"°",F12,".",G12,"'")</f>
        <v>27°26.3'</v>
      </c>
      <c r="N12" s="11" t="str">
        <f aca="false">CONCATENATE(H12,"°",I12,".",J12,"'")</f>
        <v>71°59.4'</v>
      </c>
      <c r="O12" s="12" t="n">
        <f aca="false">(((G12/10)+F12)/60)+E12</f>
        <v>27.4383333333333</v>
      </c>
      <c r="P12" s="12" t="n">
        <f aca="false">((((J12/10)+I12)/60)+H12)*-1</f>
        <v>-71.99</v>
      </c>
    </row>
    <row r="13" customFormat="false" ht="12.75" hidden="false" customHeight="false" outlineLevel="0" collapsed="false">
      <c r="A13" s="0" t="s">
        <v>3695</v>
      </c>
      <c r="B13" s="53" t="n">
        <v>36264</v>
      </c>
      <c r="C13" s="8" t="n">
        <v>0.392361111111111</v>
      </c>
      <c r="D13" s="2" t="n">
        <v>1456.8</v>
      </c>
      <c r="E13" s="0" t="n">
        <v>29</v>
      </c>
      <c r="F13" s="0" t="n">
        <v>30</v>
      </c>
      <c r="G13" s="1" t="n">
        <v>0</v>
      </c>
      <c r="H13" s="0" t="n">
        <v>68</v>
      </c>
      <c r="I13" s="0" t="n">
        <v>49</v>
      </c>
      <c r="J13" s="0" t="n">
        <v>1</v>
      </c>
      <c r="K13" s="0" t="n">
        <v>1750</v>
      </c>
      <c r="L13" s="0" t="s">
        <v>3696</v>
      </c>
      <c r="M13" s="11" t="str">
        <f aca="false">CONCATENATE(E13,"°",F13,".",G13,"'")</f>
        <v>29°30.0'</v>
      </c>
      <c r="N13" s="11" t="str">
        <f aca="false">CONCATENATE(H13,"°",I13,".",J13,"'")</f>
        <v>68°49.1'</v>
      </c>
      <c r="O13" s="12" t="n">
        <f aca="false">(((G13/10)+F13)/60)+E13</f>
        <v>29.5</v>
      </c>
      <c r="P13" s="12" t="n">
        <f aca="false">((((J13/10)+I13)/60)+H13)*-1</f>
        <v>-68.8183333333333</v>
      </c>
    </row>
    <row r="14" customFormat="false" ht="12.75" hidden="false" customHeight="false" outlineLevel="0" collapsed="false">
      <c r="A14" s="0" t="s">
        <v>3697</v>
      </c>
      <c r="B14" s="53" t="n">
        <v>36265</v>
      </c>
      <c r="C14" s="8" t="n">
        <v>0.375</v>
      </c>
      <c r="D14" s="2" t="n">
        <v>1599</v>
      </c>
      <c r="E14" s="0" t="n">
        <v>31</v>
      </c>
      <c r="F14" s="0" t="n">
        <v>6</v>
      </c>
      <c r="G14" s="1" t="n">
        <v>6</v>
      </c>
      <c r="H14" s="0" t="n">
        <v>66</v>
      </c>
      <c r="I14" s="0" t="n">
        <v>54</v>
      </c>
      <c r="J14" s="0" t="n">
        <v>9</v>
      </c>
      <c r="K14" s="0" t="n">
        <v>200</v>
      </c>
      <c r="L14" s="0" t="s">
        <v>1481</v>
      </c>
      <c r="M14" s="11" t="str">
        <f aca="false">CONCATENATE(E14,"°",F14,".",G14,"'")</f>
        <v>31°6.6'</v>
      </c>
      <c r="N14" s="11" t="str">
        <f aca="false">CONCATENATE(H14,"°",I14,".",J14,"'")</f>
        <v>66°54.9'</v>
      </c>
      <c r="O14" s="12" t="n">
        <f aca="false">(((G14/10)+F14)/60)+E14</f>
        <v>31.11</v>
      </c>
      <c r="P14" s="12" t="n">
        <f aca="false">((((J14/10)+I14)/60)+H14)*-1</f>
        <v>-66.915</v>
      </c>
    </row>
    <row r="15" customFormat="false" ht="12.75" hidden="false" customHeight="false" outlineLevel="0" collapsed="false">
      <c r="A15" s="0" t="s">
        <v>3698</v>
      </c>
      <c r="B15" s="53" t="n">
        <v>36266</v>
      </c>
      <c r="C15" s="8" t="n">
        <v>0.334722222222222</v>
      </c>
      <c r="D15" s="2" t="n">
        <v>1676</v>
      </c>
      <c r="E15" s="0" t="n">
        <v>32</v>
      </c>
      <c r="F15" s="0" t="n">
        <v>2</v>
      </c>
      <c r="G15" s="1" t="n">
        <v>8</v>
      </c>
      <c r="H15" s="0" t="n">
        <v>66</v>
      </c>
      <c r="I15" s="0" t="n">
        <v>5</v>
      </c>
      <c r="J15" s="0" t="n">
        <v>2</v>
      </c>
      <c r="K15" s="0" t="n">
        <v>1750</v>
      </c>
      <c r="L15" s="0" t="s">
        <v>1481</v>
      </c>
      <c r="M15" s="11" t="str">
        <f aca="false">CONCATENATE(E15,"°",F15,".",G15,"'")</f>
        <v>32°2.8'</v>
      </c>
      <c r="N15" s="11" t="str">
        <f aca="false">CONCATENATE(H15,"°",I15,".",J15,"'")</f>
        <v>66°5.2'</v>
      </c>
      <c r="O15" s="12" t="n">
        <f aca="false">(((G15/10)+F15)/60)+E15</f>
        <v>32.0466666666667</v>
      </c>
      <c r="P15" s="12" t="n">
        <f aca="false">((((J15/10)+I15)/60)+H15)*-1</f>
        <v>-66.0866666666667</v>
      </c>
    </row>
    <row r="16" customFormat="false" ht="12.75" hidden="false" customHeight="false" outlineLevel="0" collapsed="false">
      <c r="M16" s="11" t="str">
        <f aca="false">CONCATENATE(E16,"°",F16,".",G16,"'")</f>
        <v>°.'</v>
      </c>
      <c r="N16" s="11" t="str">
        <f aca="false">CONCATENATE(H16,"°",I16,".",J16,"'")</f>
        <v>°.'</v>
      </c>
      <c r="O16" s="12" t="n">
        <f aca="false">(((G16/10)+F16)/60)+E16</f>
        <v>0</v>
      </c>
      <c r="P16" s="12" t="n">
        <f aca="false">((((J16/10)+I16)/60)+H16)*-1</f>
        <v>-0</v>
      </c>
    </row>
    <row r="17" customFormat="false" ht="12.75" hidden="false" customHeight="false" outlineLevel="0" collapsed="false">
      <c r="M17" s="11" t="str">
        <f aca="false">CONCATENATE(E17,"°",F17,".",G17,"'")</f>
        <v>°.'</v>
      </c>
      <c r="N17" s="11" t="str">
        <f aca="false">CONCATENATE(H17,"°",I17,".",J17,"'")</f>
        <v>°.'</v>
      </c>
      <c r="O17" s="12" t="n">
        <f aca="false">(((G17/10)+F17)/60)+E17</f>
        <v>0</v>
      </c>
      <c r="P17" s="12" t="n">
        <f aca="false">((((J17/10)+I17)/60)+H17)*-1</f>
        <v>-0</v>
      </c>
    </row>
    <row r="18" customFormat="false" ht="12.75" hidden="false" customHeight="false" outlineLevel="0" collapsed="false">
      <c r="M18" s="11" t="str">
        <f aca="false">CONCATENATE(E18,"°",F18,".",G18,"'")</f>
        <v>°.'</v>
      </c>
      <c r="N18" s="11" t="str">
        <f aca="false">CONCATENATE(H18,"°",I18,".",J18,"'")</f>
        <v>°.'</v>
      </c>
      <c r="O18" s="12" t="n">
        <f aca="false">(((G18/10)+F18)/60)+E18</f>
        <v>0</v>
      </c>
      <c r="P18" s="12" t="n">
        <f aca="false">((((J18/10)+I18)/60)+H18)*-1</f>
        <v>-0</v>
      </c>
    </row>
    <row r="19" customFormat="false" ht="12.75" hidden="false" customHeight="false" outlineLevel="0" collapsed="false">
      <c r="M19" s="11" t="str">
        <f aca="false">CONCATENATE(E19,"°",F19,".",G19,"'")</f>
        <v>°.'</v>
      </c>
      <c r="N19" s="11" t="str">
        <f aca="false">CONCATENATE(H19,"°",I19,".",J19,"'")</f>
        <v>°.'</v>
      </c>
      <c r="O19" s="12" t="n">
        <f aca="false">(((G19/10)+F19)/60)+E19</f>
        <v>0</v>
      </c>
      <c r="P19" s="12" t="n">
        <f aca="false">((((J19/10)+I19)/60)+H19)*-1</f>
        <v>-0</v>
      </c>
    </row>
    <row r="20" customFormat="false" ht="12.75" hidden="false" customHeight="false" outlineLevel="0" collapsed="false">
      <c r="M20" s="11" t="str">
        <f aca="false">CONCATENATE(E20,"°",F20,".",G20,"'")</f>
        <v>°.'</v>
      </c>
      <c r="N20" s="11" t="str">
        <f aca="false">CONCATENATE(H20,"°",I20,".",J20,"'")</f>
        <v>°.'</v>
      </c>
      <c r="O20" s="12" t="n">
        <f aca="false">(((G20/10)+F20)/60)+E20</f>
        <v>0</v>
      </c>
      <c r="P20" s="12" t="n">
        <f aca="false">((((J20/10)+I20)/60)+H20)*-1</f>
        <v>-0</v>
      </c>
    </row>
    <row r="21" customFormat="false" ht="12.75" hidden="false" customHeight="false" outlineLevel="0" collapsed="false">
      <c r="M21" s="11" t="str">
        <f aca="false">CONCATENATE(E21,"°",F21,".",G21,"'")</f>
        <v>°.'</v>
      </c>
      <c r="N21" s="11" t="str">
        <f aca="false">CONCATENATE(H21,"°",I21,".",J21,"'")</f>
        <v>°.'</v>
      </c>
      <c r="O21" s="12" t="n">
        <f aca="false">(((G21/10)+F21)/60)+E21</f>
        <v>0</v>
      </c>
      <c r="P21" s="12" t="n">
        <f aca="false">((((J21/10)+I21)/60)+H21)*-1</f>
        <v>-0</v>
      </c>
    </row>
    <row r="22" customFormat="false" ht="12.75" hidden="false" customHeight="false" outlineLevel="0" collapsed="false">
      <c r="M22" s="11" t="str">
        <f aca="false">CONCATENATE(E22,"°",F22,".",G22,"'")</f>
        <v>°.'</v>
      </c>
      <c r="N22" s="11" t="str">
        <f aca="false">CONCATENATE(H22,"°",I22,".",J22,"'")</f>
        <v>°.'</v>
      </c>
      <c r="O22" s="12" t="n">
        <f aca="false">(((G22/10)+F22)/60)+E22</f>
        <v>0</v>
      </c>
      <c r="P22" s="12" t="n">
        <f aca="false">((((J22/10)+I22)/60)+H22)*-1</f>
        <v>-0</v>
      </c>
    </row>
    <row r="23" customFormat="false" ht="12.75" hidden="false" customHeight="false" outlineLevel="0" collapsed="false">
      <c r="M23" s="11" t="str">
        <f aca="false">CONCATENATE(E23,"°",F23,".",G23,"'")</f>
        <v>°.'</v>
      </c>
      <c r="N23" s="11" t="str">
        <f aca="false">CONCATENATE(H23,"°",I23,".",J23,"'")</f>
        <v>°.'</v>
      </c>
      <c r="O23" s="12" t="n">
        <f aca="false">(((G23/10)+F23)/60)+E23</f>
        <v>0</v>
      </c>
      <c r="P23" s="12" t="n">
        <f aca="false">((((J23/10)+I23)/60)+H23)*-1</f>
        <v>-0</v>
      </c>
    </row>
    <row r="24" customFormat="false" ht="12.75" hidden="false" customHeight="false" outlineLevel="0" collapsed="false">
      <c r="M24" s="11" t="str">
        <f aca="false">CONCATENATE(E24,"°",F24,".",G24,"'")</f>
        <v>°.'</v>
      </c>
      <c r="N24" s="11" t="str">
        <f aca="false">CONCATENATE(H24,"°",I24,".",J24,"'")</f>
        <v>°.'</v>
      </c>
      <c r="O24" s="12" t="n">
        <f aca="false">(((G24/10)+F24)/60)+E24</f>
        <v>0</v>
      </c>
      <c r="P24" s="12" t="n">
        <f aca="false">((((J24/10)+I24)/60)+H24)*-1</f>
        <v>-0</v>
      </c>
    </row>
    <row r="25" customFormat="false" ht="12.75" hidden="false" customHeight="false" outlineLevel="0" collapsed="false">
      <c r="M25" s="11" t="str">
        <f aca="false">CONCATENATE(E25,"°",F25,".",G25,"'")</f>
        <v>°.'</v>
      </c>
      <c r="N25" s="11" t="str">
        <f aca="false">CONCATENATE(H25,"°",I25,".",J25,"'")</f>
        <v>°.'</v>
      </c>
      <c r="O25" s="12" t="n">
        <f aca="false">(((G25/10)+F25)/60)+E25</f>
        <v>0</v>
      </c>
      <c r="P25" s="12" t="n">
        <f aca="false">((((J25/10)+I25)/60)+H25)*-1</f>
        <v>-0</v>
      </c>
    </row>
    <row r="26" customFormat="false" ht="12.75" hidden="false" customHeight="false" outlineLevel="0" collapsed="false">
      <c r="M26" s="11" t="str">
        <f aca="false">CONCATENATE(E26,"°",F26,".",G26,"'")</f>
        <v>°.'</v>
      </c>
      <c r="N26" s="11" t="str">
        <f aca="false">CONCATENATE(H26,"°",I26,".",J26,"'")</f>
        <v>°.'</v>
      </c>
      <c r="O26" s="12" t="n">
        <f aca="false">(((G26/10)+F26)/60)+E26</f>
        <v>0</v>
      </c>
      <c r="P26" s="12" t="n">
        <f aca="false">((((J26/10)+I26)/60)+H26)*-1</f>
        <v>-0</v>
      </c>
    </row>
    <row r="27" customFormat="false" ht="12.75" hidden="false" customHeight="false" outlineLevel="0" collapsed="false">
      <c r="M27" s="11" t="str">
        <f aca="false">CONCATENATE(E27,"°",F27,".",G27,"'")</f>
        <v>°.'</v>
      </c>
      <c r="N27" s="11" t="str">
        <f aca="false">CONCATENATE(H27,"°",I27,".",J27,"'")</f>
        <v>°.'</v>
      </c>
      <c r="O27" s="12" t="n">
        <f aca="false">(((G27/10)+F27)/60)+E27</f>
        <v>0</v>
      </c>
      <c r="P27" s="12" t="n">
        <f aca="false">((((J27/10)+I27)/60)+H27)*-1</f>
        <v>-0</v>
      </c>
    </row>
    <row r="28" customFormat="false" ht="12.75" hidden="false" customHeight="false" outlineLevel="0" collapsed="false">
      <c r="M28" s="11" t="str">
        <f aca="false">CONCATENATE(E28,"°",F28,".",G28,"'")</f>
        <v>°.'</v>
      </c>
      <c r="N28" s="11" t="str">
        <f aca="false">CONCATENATE(H28,"°",I28,".",J28,"'")</f>
        <v>°.'</v>
      </c>
      <c r="O28" s="12" t="n">
        <f aca="false">(((G28/10)+F28)/60)+E28</f>
        <v>0</v>
      </c>
      <c r="P28" s="12" t="n">
        <f aca="false">((((J28/10)+I28)/60)+H28)*-1</f>
        <v>-0</v>
      </c>
    </row>
    <row r="29" customFormat="false" ht="12.75" hidden="false" customHeight="false" outlineLevel="0" collapsed="false">
      <c r="M29" s="11" t="str">
        <f aca="false">CONCATENATE(E29,"°",F29,".",G29,"'")</f>
        <v>°.'</v>
      </c>
      <c r="N29" s="11" t="str">
        <f aca="false">CONCATENATE(H29,"°",I29,".",J29,"'")</f>
        <v>°.'</v>
      </c>
      <c r="O29" s="12" t="n">
        <f aca="false">(((G29/10)+F29)/60)+E29</f>
        <v>0</v>
      </c>
      <c r="P29" s="12" t="n">
        <f aca="false">((((J29/10)+I29)/60)+H29)*-1</f>
        <v>-0</v>
      </c>
    </row>
    <row r="30" customFormat="false" ht="12.75" hidden="false" customHeight="false" outlineLevel="0" collapsed="false">
      <c r="M30" s="11" t="str">
        <f aca="false">CONCATENATE(E30,"°",F30,".",G30,"'")</f>
        <v>°.'</v>
      </c>
      <c r="N30" s="11" t="str">
        <f aca="false">CONCATENATE(H30,"°",I30,".",J30,"'")</f>
        <v>°.'</v>
      </c>
      <c r="O30" s="12" t="n">
        <f aca="false">(((G30/10)+F30)/60)+E30</f>
        <v>0</v>
      </c>
      <c r="P30" s="12" t="n">
        <f aca="false">((((J30/10)+I30)/60)+H30)*-1</f>
        <v>-0</v>
      </c>
    </row>
    <row r="31" customFormat="false" ht="12.75" hidden="false" customHeight="false" outlineLevel="0" collapsed="false">
      <c r="M31" s="11" t="str">
        <f aca="false">CONCATENATE(E31,"°",F31,".",G31,"'")</f>
        <v>°.'</v>
      </c>
      <c r="N31" s="11" t="str">
        <f aca="false">CONCATENATE(H31,"°",I31,".",J31,"'")</f>
        <v>°.'</v>
      </c>
      <c r="O31" s="12" t="n">
        <f aca="false">(((G31/10)+F31)/60)+E31</f>
        <v>0</v>
      </c>
      <c r="P31" s="12" t="n">
        <f aca="false">((((J31/10)+I31)/60)+H31)*-1</f>
        <v>-0</v>
      </c>
    </row>
    <row r="32" customFormat="false" ht="12.75" hidden="false" customHeight="false" outlineLevel="0" collapsed="false">
      <c r="M32" s="11" t="str">
        <f aca="false">CONCATENATE(E32,"°",F32,".",G32,"'")</f>
        <v>°.'</v>
      </c>
      <c r="N32" s="11" t="str">
        <f aca="false">CONCATENATE(H32,"°",I32,".",J32,"'")</f>
        <v>°.'</v>
      </c>
      <c r="O32" s="12" t="n">
        <f aca="false">(((G32/10)+F32)/60)+E32</f>
        <v>0</v>
      </c>
      <c r="P32" s="12" t="n">
        <f aca="false">((((J32/10)+I32)/60)+H32)*-1</f>
        <v>-0</v>
      </c>
    </row>
    <row r="33" customFormat="false" ht="12.75" hidden="false" customHeight="false" outlineLevel="0" collapsed="false">
      <c r="M33" s="11" t="str">
        <f aca="false">CONCATENATE(E33,"°",F33,".",G33,"'")</f>
        <v>°.'</v>
      </c>
      <c r="N33" s="11" t="str">
        <f aca="false">CONCATENATE(H33,"°",I33,".",J33,"'")</f>
        <v>°.'</v>
      </c>
      <c r="O33" s="12" t="n">
        <f aca="false">(((G33/10)+F33)/60)+E33</f>
        <v>0</v>
      </c>
      <c r="P33" s="12" t="n">
        <f aca="false">((((J33/10)+I33)/60)+H33)*-1</f>
        <v>-0</v>
      </c>
    </row>
    <row r="34" customFormat="false" ht="12.75" hidden="false" customHeight="false" outlineLevel="0" collapsed="false">
      <c r="M34" s="11" t="str">
        <f aca="false">CONCATENATE(E34,"°",F34,".",G34,"'")</f>
        <v>°.'</v>
      </c>
      <c r="N34" s="11" t="str">
        <f aca="false">CONCATENATE(H34,"°",I34,".",J34,"'")</f>
        <v>°.'</v>
      </c>
      <c r="O34" s="12" t="n">
        <f aca="false">(((G34/10)+F34)/60)+E34</f>
        <v>0</v>
      </c>
      <c r="P34" s="12" t="n">
        <f aca="false">((((J34/10)+I34)/60)+H34)*-1</f>
        <v>-0</v>
      </c>
    </row>
    <row r="35" customFormat="false" ht="12.75" hidden="false" customHeight="false" outlineLevel="0" collapsed="false">
      <c r="M35" s="11" t="str">
        <f aca="false">CONCATENATE(E35,"°",F35,".",G35,"'")</f>
        <v>°.'</v>
      </c>
      <c r="N35" s="11" t="str">
        <f aca="false">CONCATENATE(H35,"°",I35,".",J35,"'")</f>
        <v>°.'</v>
      </c>
      <c r="O35" s="12" t="n">
        <f aca="false">(((G35/10)+F35)/60)+E35</f>
        <v>0</v>
      </c>
      <c r="P35" s="12" t="n">
        <f aca="false">((((J35/10)+I35)/60)+H35)*-1</f>
        <v>-0</v>
      </c>
    </row>
    <row r="36" customFormat="false" ht="12.75" hidden="false" customHeight="false" outlineLevel="0" collapsed="false">
      <c r="M36" s="11" t="str">
        <f aca="false">CONCATENATE(E36,"°",F36,".",G36,"'")</f>
        <v>°.'</v>
      </c>
      <c r="N36" s="11" t="str">
        <f aca="false">CONCATENATE(H36,"°",I36,".",J36,"'")</f>
        <v>°.'</v>
      </c>
      <c r="O36" s="12" t="n">
        <f aca="false">(((G36/10)+F36)/60)+E36</f>
        <v>0</v>
      </c>
      <c r="P36" s="12" t="n">
        <f aca="false">((((J36/10)+I36)/60)+H36)*-1</f>
        <v>-0</v>
      </c>
    </row>
    <row r="37" customFormat="false" ht="12.75" hidden="false" customHeight="false" outlineLevel="0" collapsed="false">
      <c r="M37" s="11" t="str">
        <f aca="false">CONCATENATE(E37,"°",F37,".",G37,"'")</f>
        <v>°.'</v>
      </c>
      <c r="N37" s="11" t="str">
        <f aca="false">CONCATENATE(H37,"°",I37,".",J37,"'")</f>
        <v>°.'</v>
      </c>
      <c r="O37" s="12" t="n">
        <f aca="false">(((G37/10)+F37)/60)+E37</f>
        <v>0</v>
      </c>
      <c r="P37" s="12" t="n">
        <f aca="false">((((J37/10)+I37)/60)+H37)*-1</f>
        <v>-0</v>
      </c>
    </row>
    <row r="38" customFormat="false" ht="12.75" hidden="false" customHeight="false" outlineLevel="0" collapsed="false">
      <c r="M38" s="11" t="str">
        <f aca="false">CONCATENATE(E38,"°",F38,".",G38,"'")</f>
        <v>°.'</v>
      </c>
      <c r="N38" s="11" t="str">
        <f aca="false">CONCATENATE(H38,"°",I38,".",J38,"'")</f>
        <v>°.'</v>
      </c>
      <c r="O38" s="12" t="n">
        <f aca="false">(((G38/10)+F38)/60)+E38</f>
        <v>0</v>
      </c>
      <c r="P38" s="12" t="n">
        <f aca="false">((((J38/10)+I38)/60)+H38)*-1</f>
        <v>-0</v>
      </c>
    </row>
    <row r="39" customFormat="false" ht="12.75" hidden="false" customHeight="false" outlineLevel="0" collapsed="false">
      <c r="M39" s="11" t="str">
        <f aca="false">CONCATENATE(E39,"°",F39,".",G39,"'")</f>
        <v>°.'</v>
      </c>
      <c r="N39" s="11" t="str">
        <f aca="false">CONCATENATE(H39,"°",I39,".",J39,"'")</f>
        <v>°.'</v>
      </c>
      <c r="O39" s="12" t="n">
        <f aca="false">(((G39/10)+F39)/60)+E39</f>
        <v>0</v>
      </c>
      <c r="P39" s="12" t="n">
        <f aca="false">((((J39/10)+I39)/60)+H39)*-1</f>
        <v>-0</v>
      </c>
    </row>
    <row r="40" customFormat="false" ht="12.75" hidden="false" customHeight="false" outlineLevel="0" collapsed="false">
      <c r="M40" s="11" t="str">
        <f aca="false">CONCATENATE(E40,"°",F40,".",G40,"'")</f>
        <v>°.'</v>
      </c>
      <c r="N40" s="11" t="str">
        <f aca="false">CONCATENATE(H40,"°",I40,".",J40,"'")</f>
        <v>°.'</v>
      </c>
      <c r="O40" s="12" t="n">
        <f aca="false">(((G40/10)+F40)/60)+E40</f>
        <v>0</v>
      </c>
      <c r="P40" s="12" t="n">
        <f aca="false">((((J40/10)+I40)/60)+H40)*-1</f>
        <v>-0</v>
      </c>
    </row>
    <row r="41" customFormat="false" ht="12.75" hidden="false" customHeight="false" outlineLevel="0" collapsed="false">
      <c r="M41" s="11" t="str">
        <f aca="false">CONCATENATE(E41,"°",F41,".",G41,"'")</f>
        <v>°.'</v>
      </c>
      <c r="N41" s="11" t="str">
        <f aca="false">CONCATENATE(H41,"°",I41,".",J41,"'")</f>
        <v>°.'</v>
      </c>
      <c r="O41" s="12" t="n">
        <f aca="false">(((G41/10)+F41)/60)+E41</f>
        <v>0</v>
      </c>
      <c r="P41" s="12" t="n">
        <f aca="false">((((J41/10)+I41)/60)+H41)*-1</f>
        <v>-0</v>
      </c>
    </row>
    <row r="42" customFormat="false" ht="12.75" hidden="false" customHeight="false" outlineLevel="0" collapsed="false">
      <c r="M42" s="11" t="str">
        <f aca="false">CONCATENATE(E42,"°",F42,".",G42,"'")</f>
        <v>°.'</v>
      </c>
      <c r="N42" s="11" t="str">
        <f aca="false">CONCATENATE(H42,"°",I42,".",J42,"'")</f>
        <v>°.'</v>
      </c>
      <c r="O42" s="12" t="n">
        <f aca="false">(((G42/10)+F42)/60)+E42</f>
        <v>0</v>
      </c>
      <c r="P42" s="12" t="n">
        <f aca="false">((((J42/10)+I42)/60)+H42)*-1</f>
        <v>-0</v>
      </c>
    </row>
    <row r="43" customFormat="false" ht="12.75" hidden="false" customHeight="false" outlineLevel="0" collapsed="false">
      <c r="M43" s="11" t="str">
        <f aca="false">CONCATENATE(E43,"°",F43,".",G43,"'")</f>
        <v>°.'</v>
      </c>
      <c r="N43" s="11" t="str">
        <f aca="false">CONCATENATE(H43,"°",I43,".",J43,"'")</f>
        <v>°.'</v>
      </c>
      <c r="O43" s="12" t="n">
        <f aca="false">(((G43/10)+F43)/60)+E43</f>
        <v>0</v>
      </c>
      <c r="P43" s="12" t="n">
        <f aca="false">((((J43/10)+I43)/60)+H43)*-1</f>
        <v>-0</v>
      </c>
    </row>
    <row r="44" customFormat="false" ht="12.75" hidden="false" customHeight="false" outlineLevel="0" collapsed="false">
      <c r="M44" s="11" t="str">
        <f aca="false">CONCATENATE(E44,"°",F44,".",G44,"'")</f>
        <v>°.'</v>
      </c>
      <c r="N44" s="11" t="str">
        <f aca="false">CONCATENATE(H44,"°",I44,".",J44,"'")</f>
        <v>°.'</v>
      </c>
      <c r="O44" s="12" t="n">
        <f aca="false">(((G44/10)+F44)/60)+E44</f>
        <v>0</v>
      </c>
      <c r="P44" s="12" t="n">
        <f aca="false">((((J44/10)+I44)/60)+H44)*-1</f>
        <v>-0</v>
      </c>
    </row>
    <row r="45" customFormat="false" ht="12.75" hidden="false" customHeight="false" outlineLevel="0" collapsed="false">
      <c r="M45" s="11" t="str">
        <f aca="false">CONCATENATE(E45,"°",F45,".",G45,"'")</f>
        <v>°.'</v>
      </c>
      <c r="N45" s="11" t="str">
        <f aca="false">CONCATENATE(H45,"°",I45,".",J45,"'")</f>
        <v>°.'</v>
      </c>
      <c r="O45" s="12" t="n">
        <f aca="false">(((G45/10)+F45)/60)+E45</f>
        <v>0</v>
      </c>
      <c r="P45" s="12" t="n">
        <f aca="false">((((J45/10)+I45)/60)+H45)*-1</f>
        <v>-0</v>
      </c>
    </row>
    <row r="46" customFormat="false" ht="12.75" hidden="false" customHeight="false" outlineLevel="0" collapsed="false">
      <c r="M46" s="11" t="str">
        <f aca="false">CONCATENATE(E46,"°",F46,".",G46,"'")</f>
        <v>°.'</v>
      </c>
      <c r="N46" s="11" t="str">
        <f aca="false">CONCATENATE(H46,"°",I46,".",J46,"'")</f>
        <v>°.'</v>
      </c>
      <c r="O46" s="12" t="n">
        <f aca="false">(((G46/10)+F46)/60)+E46</f>
        <v>0</v>
      </c>
      <c r="P46" s="12" t="n">
        <f aca="false">((((J46/10)+I46)/60)+H46)*-1</f>
        <v>-0</v>
      </c>
    </row>
    <row r="47" customFormat="false" ht="12.75" hidden="false" customHeight="false" outlineLevel="0" collapsed="false">
      <c r="M47" s="11" t="str">
        <f aca="false">CONCATENATE(E47,"°",F47,".",G47,"'")</f>
        <v>°.'</v>
      </c>
      <c r="N47" s="11" t="str">
        <f aca="false">CONCATENATE(H47,"°",I47,".",J47,"'")</f>
        <v>°.'</v>
      </c>
      <c r="O47" s="12" t="n">
        <f aca="false">(((G47/10)+F47)/60)+E47</f>
        <v>0</v>
      </c>
      <c r="P47" s="12" t="n">
        <f aca="false">((((J47/10)+I47)/60)+H47)*-1</f>
        <v>-0</v>
      </c>
    </row>
    <row r="48" customFormat="false" ht="12.75" hidden="false" customHeight="false" outlineLevel="0" collapsed="false">
      <c r="M48" s="11" t="str">
        <f aca="false">CONCATENATE(E48,"°",F48,".",G48,"'")</f>
        <v>°.'</v>
      </c>
      <c r="N48" s="11" t="str">
        <f aca="false">CONCATENATE(H48,"°",I48,".",J48,"'")</f>
        <v>°.'</v>
      </c>
      <c r="O48" s="12" t="n">
        <f aca="false">(((G48/10)+F48)/60)+E48</f>
        <v>0</v>
      </c>
      <c r="P48" s="12" t="n">
        <f aca="false">((((J48/10)+I48)/60)+H48)*-1</f>
        <v>-0</v>
      </c>
    </row>
    <row r="49" customFormat="false" ht="12.75" hidden="false" customHeight="false" outlineLevel="0" collapsed="false">
      <c r="M49" s="11" t="str">
        <f aca="false">CONCATENATE(E49,"°",F49,".",G49,"'")</f>
        <v>°.'</v>
      </c>
      <c r="N49" s="11" t="str">
        <f aca="false">CONCATENATE(H49,"°",I49,".",J49,"'")</f>
        <v>°.'</v>
      </c>
      <c r="O49" s="12" t="n">
        <f aca="false">(((G49/10)+F49)/60)+E49</f>
        <v>0</v>
      </c>
      <c r="P49" s="12" t="n">
        <f aca="false">((((J49/10)+I49)/60)+H49)*-1</f>
        <v>-0</v>
      </c>
    </row>
    <row r="50" customFormat="false" ht="12.75" hidden="false" customHeight="false" outlineLevel="0" collapsed="false">
      <c r="M50" s="11" t="str">
        <f aca="false">CONCATENATE(E50,"°",F50,".",G50,"'")</f>
        <v>°.'</v>
      </c>
      <c r="N50" s="11" t="str">
        <f aca="false">CONCATENATE(H50,"°",I50,".",J50,"'")</f>
        <v>°.'</v>
      </c>
      <c r="O50" s="12" t="n">
        <f aca="false">(((G50/10)+F50)/60)+E50</f>
        <v>0</v>
      </c>
      <c r="P50" s="12" t="n">
        <f aca="false">((((J50/10)+I50)/60)+H50)*-1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9" width="12.28"/>
    <col collapsed="false" customWidth="true" hidden="false" outlineLevel="0" max="3" min="3" style="10" width="8.85"/>
    <col collapsed="false" customWidth="true" hidden="false" outlineLevel="0" max="4" min="4" style="2" width="8.85"/>
    <col collapsed="false" customWidth="true" hidden="false" outlineLevel="0" max="7" min="7" style="1" width="8.85"/>
    <col collapsed="false" customWidth="true" hidden="false" outlineLevel="0" max="13" min="12" style="0" width="27.14"/>
    <col collapsed="false" customWidth="true" hidden="false" outlineLevel="0" max="14" min="14" style="11" width="10.13"/>
    <col collapsed="false" customWidth="true" hidden="false" outlineLevel="0" max="15" min="15" style="11" width="10.71"/>
    <col collapsed="false" customWidth="true" hidden="false" outlineLevel="0" max="16" min="16" style="12" width="7.7"/>
    <col collapsed="false" customWidth="true" hidden="false" outlineLevel="0" max="17" min="17" style="12" width="8.28"/>
  </cols>
  <sheetData>
    <row r="1" s="13" customFormat="true" ht="12.75" hidden="false" customHeight="false" outlineLevel="0" collapsed="false">
      <c r="A1" s="13" t="s">
        <v>205</v>
      </c>
      <c r="B1" s="14" t="s">
        <v>206</v>
      </c>
      <c r="C1" s="15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3" t="s">
        <v>212</v>
      </c>
      <c r="I1" s="13" t="s">
        <v>213</v>
      </c>
      <c r="J1" s="13" t="s">
        <v>214</v>
      </c>
      <c r="K1" s="13" t="s">
        <v>215</v>
      </c>
      <c r="L1" s="13" t="s">
        <v>216</v>
      </c>
      <c r="M1" s="13" t="s">
        <v>3699</v>
      </c>
      <c r="N1" s="18" t="s">
        <v>217</v>
      </c>
      <c r="O1" s="18" t="s">
        <v>218</v>
      </c>
      <c r="P1" s="19" t="s">
        <v>219</v>
      </c>
      <c r="Q1" s="19" t="s">
        <v>220</v>
      </c>
    </row>
    <row r="2" customFormat="false" ht="12.75" hidden="false" customHeight="false" outlineLevel="0" collapsed="false">
      <c r="A2" s="0" t="s">
        <v>3700</v>
      </c>
      <c r="B2" s="53" t="n">
        <v>36451</v>
      </c>
      <c r="C2" s="8" t="n">
        <v>0.391666666666667</v>
      </c>
      <c r="D2" s="2" t="n">
        <v>248.7</v>
      </c>
      <c r="E2" s="0" t="n">
        <v>39</v>
      </c>
      <c r="F2" s="0" t="n">
        <v>30</v>
      </c>
      <c r="G2" s="1" t="n">
        <v>7</v>
      </c>
      <c r="H2" s="0" t="n">
        <v>71</v>
      </c>
      <c r="I2" s="0" t="n">
        <v>16</v>
      </c>
      <c r="J2" s="0" t="n">
        <v>7</v>
      </c>
      <c r="K2" s="0" t="n">
        <v>2400</v>
      </c>
      <c r="L2" s="0" t="s">
        <v>1654</v>
      </c>
      <c r="M2" s="0" t="s">
        <v>3701</v>
      </c>
      <c r="N2" s="11" t="str">
        <f aca="false">CONCATENATE(E2,"°",F2,".",G2,"'")</f>
        <v>39°30.7'</v>
      </c>
      <c r="O2" s="11" t="str">
        <f aca="false">CONCATENATE(H2,"°",I2,".",J2,"'")</f>
        <v>71°16.7'</v>
      </c>
      <c r="P2" s="12" t="n">
        <f aca="false">(((G2/10)+F2)/60)+E2</f>
        <v>39.5116666666667</v>
      </c>
      <c r="Q2" s="12" t="n">
        <f aca="false">((((J2/10)+I2)/60)+H2)*-1</f>
        <v>-71.2783333333333</v>
      </c>
    </row>
    <row r="3" customFormat="false" ht="12.75" hidden="false" customHeight="false" outlineLevel="0" collapsed="false">
      <c r="A3" s="0" t="s">
        <v>3702</v>
      </c>
      <c r="B3" s="53" t="n">
        <v>36452</v>
      </c>
      <c r="C3" s="8" t="n">
        <v>0.434722222222222</v>
      </c>
      <c r="D3" s="2" t="n">
        <v>299.3</v>
      </c>
      <c r="E3" s="0" t="n">
        <v>38</v>
      </c>
      <c r="F3" s="0" t="n">
        <v>28</v>
      </c>
      <c r="G3" s="1" t="n">
        <v>9</v>
      </c>
      <c r="H3" s="0" t="n">
        <v>70</v>
      </c>
      <c r="I3" s="0" t="n">
        <v>30</v>
      </c>
      <c r="J3" s="0" t="n">
        <v>5</v>
      </c>
      <c r="K3" s="0" t="n">
        <v>1200</v>
      </c>
      <c r="L3" s="0" t="s">
        <v>1654</v>
      </c>
      <c r="N3" s="11" t="str">
        <f aca="false">CONCATENATE(E3,"°",F3,".",G3,"'")</f>
        <v>38°28.9'</v>
      </c>
      <c r="O3" s="11" t="str">
        <f aca="false">CONCATENATE(H3,"°",I3,".",J3,"'")</f>
        <v>70°30.5'</v>
      </c>
      <c r="P3" s="12" t="n">
        <f aca="false">(((G3/10)+F3)/60)+E3</f>
        <v>38.4816666666667</v>
      </c>
      <c r="Q3" s="12" t="n">
        <f aca="false">((((J3/10)+I3)/60)+H3)*-1</f>
        <v>-70.5083333333333</v>
      </c>
    </row>
    <row r="4" customFormat="false" ht="12.75" hidden="false" customHeight="false" outlineLevel="0" collapsed="false">
      <c r="A4" s="0" t="s">
        <v>3703</v>
      </c>
      <c r="B4" s="53" t="n">
        <v>36453</v>
      </c>
      <c r="C4" s="8" t="n">
        <v>0.454166666666667</v>
      </c>
      <c r="D4" s="2" t="n">
        <v>353</v>
      </c>
      <c r="E4" s="0" t="n">
        <v>38</v>
      </c>
      <c r="F4" s="0" t="n">
        <v>22</v>
      </c>
      <c r="G4" s="1" t="n">
        <v>8</v>
      </c>
      <c r="H4" s="0" t="n">
        <v>69</v>
      </c>
      <c r="I4" s="0" t="n">
        <v>34</v>
      </c>
      <c r="J4" s="0" t="n">
        <v>3</v>
      </c>
      <c r="K4" s="0" t="n">
        <v>1253</v>
      </c>
      <c r="L4" s="0" t="s">
        <v>618</v>
      </c>
      <c r="N4" s="11" t="str">
        <f aca="false">CONCATENATE(E4,"°",F4,".",G4,"'")</f>
        <v>38°22.8'</v>
      </c>
      <c r="O4" s="11" t="str">
        <f aca="false">CONCATENATE(H4,"°",I4,".",J4,"'")</f>
        <v>69°34.3'</v>
      </c>
      <c r="P4" s="12" t="n">
        <f aca="false">(((G4/10)+F4)/60)+E4</f>
        <v>38.38</v>
      </c>
      <c r="Q4" s="12" t="n">
        <f aca="false">((((J4/10)+I4)/60)+H4)*-1</f>
        <v>-69.5716666666667</v>
      </c>
    </row>
    <row r="5" customFormat="false" ht="12.75" hidden="false" customHeight="false" outlineLevel="0" collapsed="false">
      <c r="A5" s="0" t="s">
        <v>3704</v>
      </c>
      <c r="B5" s="53" t="n">
        <v>36454</v>
      </c>
      <c r="C5" s="8" t="n">
        <v>0.453472222222222</v>
      </c>
      <c r="D5" s="2" t="n">
        <v>464.3</v>
      </c>
      <c r="E5" s="0" t="n">
        <v>38</v>
      </c>
      <c r="F5" s="0" t="n">
        <v>19</v>
      </c>
      <c r="G5" s="1" t="n">
        <v>7</v>
      </c>
      <c r="H5" s="0" t="n">
        <v>66</v>
      </c>
      <c r="I5" s="0" t="n">
        <v>12</v>
      </c>
      <c r="J5" s="0" t="n">
        <v>8</v>
      </c>
      <c r="K5" s="0" t="n">
        <v>1200</v>
      </c>
      <c r="L5" s="0" t="s">
        <v>3705</v>
      </c>
      <c r="N5" s="11" t="str">
        <f aca="false">CONCATENATE(E5,"°",F5,".",G5,"'")</f>
        <v>38°19.7'</v>
      </c>
      <c r="O5" s="11" t="str">
        <f aca="false">CONCATENATE(H5,"°",I5,".",J5,"'")</f>
        <v>66°12.8'</v>
      </c>
      <c r="P5" s="12" t="n">
        <f aca="false">(((G5/10)+F5)/60)+E5</f>
        <v>38.3283333333333</v>
      </c>
      <c r="Q5" s="12" t="n">
        <f aca="false">((((J5/10)+I5)/60)+H5)*-1</f>
        <v>-66.2133333333333</v>
      </c>
    </row>
    <row r="6" customFormat="false" ht="12.75" hidden="false" customHeight="false" outlineLevel="0" collapsed="false">
      <c r="A6" s="0" t="s">
        <v>3706</v>
      </c>
      <c r="B6" s="53" t="n">
        <v>36455</v>
      </c>
      <c r="C6" s="8" t="n">
        <v>0.420138888888889</v>
      </c>
      <c r="D6" s="2" t="n">
        <v>561</v>
      </c>
      <c r="E6" s="0" t="n">
        <v>37</v>
      </c>
      <c r="F6" s="0" t="n">
        <v>4</v>
      </c>
      <c r="G6" s="1" t="n">
        <v>7</v>
      </c>
      <c r="H6" s="0" t="n">
        <v>66</v>
      </c>
      <c r="I6" s="0" t="n">
        <v>47</v>
      </c>
      <c r="J6" s="0" t="n">
        <v>7</v>
      </c>
      <c r="K6" s="0" t="n">
        <v>900</v>
      </c>
      <c r="L6" s="0" t="s">
        <v>1614</v>
      </c>
      <c r="N6" s="11" t="str">
        <f aca="false">CONCATENATE(E6,"°",F6,".",G6,"'")</f>
        <v>37°4.7'</v>
      </c>
      <c r="O6" s="11" t="str">
        <f aca="false">CONCATENATE(H6,"°",I6,".",J6,"'")</f>
        <v>66°47.7'</v>
      </c>
      <c r="P6" s="12" t="n">
        <f aca="false">(((G6/10)+F6)/60)+E6</f>
        <v>37.0783333333333</v>
      </c>
      <c r="Q6" s="12" t="n">
        <f aca="false">((((J6/10)+I6)/60)+H6)*-1</f>
        <v>-66.795</v>
      </c>
    </row>
    <row r="7" customFormat="false" ht="12.75" hidden="false" customHeight="false" outlineLevel="0" collapsed="false">
      <c r="A7" s="0" t="s">
        <v>3707</v>
      </c>
      <c r="B7" s="53" t="n">
        <v>36456</v>
      </c>
      <c r="C7" s="8" t="n">
        <v>0.697916666666667</v>
      </c>
      <c r="D7" s="2" t="n">
        <v>643.4</v>
      </c>
      <c r="E7" s="0" t="n">
        <v>36</v>
      </c>
      <c r="F7" s="0" t="n">
        <v>34</v>
      </c>
      <c r="G7" s="1" t="n">
        <v>4</v>
      </c>
      <c r="H7" s="0" t="n">
        <v>65</v>
      </c>
      <c r="I7" s="0" t="n">
        <v>5</v>
      </c>
      <c r="J7" s="0" t="n">
        <v>1</v>
      </c>
      <c r="K7" s="0" t="n">
        <v>1035</v>
      </c>
      <c r="L7" s="0" t="s">
        <v>1614</v>
      </c>
      <c r="N7" s="11" t="str">
        <f aca="false">CONCATENATE(E7,"°",F7,".",G7,"'")</f>
        <v>36°34.4'</v>
      </c>
      <c r="O7" s="11" t="str">
        <f aca="false">CONCATENATE(H7,"°",I7,".",J7,"'")</f>
        <v>65°5.1'</v>
      </c>
      <c r="P7" s="12" t="n">
        <f aca="false">(((G7/10)+F7)/60)+E7</f>
        <v>36.5733333333333</v>
      </c>
      <c r="Q7" s="12" t="n">
        <f aca="false">((((J7/10)+I7)/60)+H7)*-1</f>
        <v>-65.085</v>
      </c>
    </row>
    <row r="8" customFormat="false" ht="12.75" hidden="false" customHeight="false" outlineLevel="0" collapsed="false">
      <c r="A8" s="0" t="s">
        <v>3708</v>
      </c>
      <c r="B8" s="53" t="n">
        <v>36457</v>
      </c>
      <c r="C8" s="8" t="n">
        <v>0.325694444444444</v>
      </c>
      <c r="D8" s="2" t="n">
        <v>650.75</v>
      </c>
      <c r="E8" s="0" t="n">
        <v>36</v>
      </c>
      <c r="F8" s="0" t="n">
        <v>39</v>
      </c>
      <c r="G8" s="1" t="n">
        <v>7</v>
      </c>
      <c r="H8" s="0" t="n">
        <v>65</v>
      </c>
      <c r="I8" s="0" t="n">
        <v>4</v>
      </c>
      <c r="J8" s="0" t="n">
        <v>3</v>
      </c>
      <c r="K8" s="0" t="n">
        <v>680</v>
      </c>
      <c r="L8" s="0" t="s">
        <v>1614</v>
      </c>
      <c r="N8" s="11" t="str">
        <f aca="false">CONCATENATE(E8,"°",F8,".",G8,"'")</f>
        <v>36°39.7'</v>
      </c>
      <c r="O8" s="11" t="str">
        <f aca="false">CONCATENATE(H8,"°",I8,".",J8,"'")</f>
        <v>65°4.3'</v>
      </c>
      <c r="P8" s="12" t="n">
        <f aca="false">(((G8/10)+F8)/60)+E8</f>
        <v>36.6616666666667</v>
      </c>
      <c r="Q8" s="12" t="n">
        <f aca="false">((((J8/10)+I8)/60)+H8)*-1</f>
        <v>-65.0716666666667</v>
      </c>
    </row>
    <row r="9" customFormat="false" ht="12.75" hidden="false" customHeight="false" outlineLevel="0" collapsed="false">
      <c r="A9" s="0" t="s">
        <v>3709</v>
      </c>
      <c r="B9" s="53" t="n">
        <v>36457</v>
      </c>
      <c r="C9" s="8" t="n">
        <v>0.53125</v>
      </c>
      <c r="D9" s="2" t="n">
        <v>650.75</v>
      </c>
      <c r="E9" s="0" t="n">
        <v>36</v>
      </c>
      <c r="F9" s="0" t="n">
        <v>37</v>
      </c>
      <c r="G9" s="1" t="n">
        <v>7</v>
      </c>
      <c r="H9" s="0" t="n">
        <v>65</v>
      </c>
      <c r="I9" s="0" t="n">
        <v>6</v>
      </c>
      <c r="J9" s="0" t="n">
        <v>4</v>
      </c>
      <c r="K9" s="0" t="n">
        <v>758.2</v>
      </c>
      <c r="L9" s="0" t="s">
        <v>1614</v>
      </c>
      <c r="N9" s="11" t="str">
        <f aca="false">CONCATENATE(E9,"°",F9,".",G9,"'")</f>
        <v>36°37.7'</v>
      </c>
      <c r="O9" s="11" t="str">
        <f aca="false">CONCATENATE(H9,"°",I9,".",J9,"'")</f>
        <v>65°6.4'</v>
      </c>
      <c r="P9" s="12" t="n">
        <f aca="false">(((G9/10)+F9)/60)+E9</f>
        <v>36.6283333333333</v>
      </c>
      <c r="Q9" s="12" t="n">
        <f aca="false">((((J9/10)+I9)/60)+H9)*-1</f>
        <v>-65.1066666666667</v>
      </c>
    </row>
    <row r="10" customFormat="false" ht="12.75" hidden="false" customHeight="false" outlineLevel="0" collapsed="false">
      <c r="A10" s="0" t="s">
        <v>3710</v>
      </c>
      <c r="B10" s="53" t="n">
        <v>36459</v>
      </c>
      <c r="C10" s="8" t="n">
        <v>0.458333333333333</v>
      </c>
      <c r="D10" s="2" t="n">
        <v>838.5</v>
      </c>
      <c r="E10" s="0" t="n">
        <v>35</v>
      </c>
      <c r="F10" s="0" t="n">
        <v>6</v>
      </c>
      <c r="G10" s="1" t="n">
        <v>7</v>
      </c>
      <c r="H10" s="0" t="n">
        <v>61</v>
      </c>
      <c r="I10" s="0" t="n">
        <v>30</v>
      </c>
      <c r="J10" s="0" t="n">
        <v>5</v>
      </c>
      <c r="K10" s="0" t="n">
        <v>1289</v>
      </c>
      <c r="L10" s="0" t="s">
        <v>1614</v>
      </c>
      <c r="N10" s="11" t="str">
        <f aca="false">CONCATENATE(E10,"°",F10,".",G10,"'")</f>
        <v>35°6.7'</v>
      </c>
      <c r="O10" s="11" t="str">
        <f aca="false">CONCATENATE(H10,"°",I10,".",J10,"'")</f>
        <v>61°30.5'</v>
      </c>
      <c r="P10" s="12" t="n">
        <f aca="false">(((G10/10)+F10)/60)+E10</f>
        <v>35.1116666666667</v>
      </c>
      <c r="Q10" s="12" t="n">
        <f aca="false">((((J10/10)+I10)/60)+H10)*-1</f>
        <v>-61.5083333333333</v>
      </c>
    </row>
    <row r="11" customFormat="false" ht="12.75" hidden="false" customHeight="false" outlineLevel="0" collapsed="false">
      <c r="A11" s="0" t="s">
        <v>3711</v>
      </c>
      <c r="B11" s="53" t="n">
        <v>36460</v>
      </c>
      <c r="C11" s="8" t="n">
        <v>0.729861111111111</v>
      </c>
      <c r="D11" s="2" t="n">
        <v>1010.1</v>
      </c>
      <c r="E11" s="0" t="n">
        <v>32</v>
      </c>
      <c r="F11" s="0" t="n">
        <v>22</v>
      </c>
      <c r="G11" s="1" t="n">
        <v>3</v>
      </c>
      <c r="H11" s="0" t="n">
        <v>60</v>
      </c>
      <c r="I11" s="0" t="n">
        <v>55</v>
      </c>
      <c r="J11" s="0" t="n">
        <v>9</v>
      </c>
      <c r="K11" s="0" t="n">
        <v>843</v>
      </c>
      <c r="L11" s="0" t="s">
        <v>1614</v>
      </c>
      <c r="N11" s="11" t="str">
        <f aca="false">CONCATENATE(E11,"°",F11,".",G11,"'")</f>
        <v>32°22.3'</v>
      </c>
      <c r="O11" s="11" t="str">
        <f aca="false">CONCATENATE(H11,"°",I11,".",J11,"'")</f>
        <v>60°55.9'</v>
      </c>
      <c r="P11" s="12" t="n">
        <f aca="false">(((G11/10)+F11)/60)+E11</f>
        <v>32.3716666666667</v>
      </c>
      <c r="Q11" s="12" t="n">
        <f aca="false">((((J11/10)+I11)/60)+H11)*-1</f>
        <v>-60.9316666666667</v>
      </c>
    </row>
    <row r="12" customFormat="false" ht="12.75" hidden="false" customHeight="false" outlineLevel="0" collapsed="false">
      <c r="A12" s="0" t="s">
        <v>3712</v>
      </c>
      <c r="B12" s="53" t="n">
        <v>36463</v>
      </c>
      <c r="C12" s="8" t="n">
        <v>0.645833333333333</v>
      </c>
      <c r="D12" s="2" t="n">
        <v>1377.7</v>
      </c>
      <c r="E12" s="0" t="n">
        <v>27</v>
      </c>
      <c r="F12" s="0" t="n">
        <v>29</v>
      </c>
      <c r="G12" s="1" t="n">
        <v>9</v>
      </c>
      <c r="H12" s="0" t="n">
        <v>57</v>
      </c>
      <c r="I12" s="0" t="n">
        <v>59</v>
      </c>
      <c r="J12" s="0" t="n">
        <v>0</v>
      </c>
      <c r="K12" s="0" t="n">
        <v>5737</v>
      </c>
      <c r="L12" s="0" t="s">
        <v>1636</v>
      </c>
      <c r="N12" s="11" t="str">
        <f aca="false">CONCATENATE(E12,"°",F12,".",G12,"'")</f>
        <v>27°29.9'</v>
      </c>
      <c r="O12" s="11" t="str">
        <f aca="false">CONCATENATE(H12,"°",I12,".",J12,"'")</f>
        <v>57°59.0'</v>
      </c>
      <c r="P12" s="12" t="n">
        <f aca="false">(((G12/10)+F12)/60)+E12</f>
        <v>27.4983333333333</v>
      </c>
      <c r="Q12" s="12" t="n">
        <f aca="false">((((J12/10)+I12)/60)+H12)*-1</f>
        <v>-57.9833333333333</v>
      </c>
    </row>
    <row r="13" customFormat="false" ht="12.75" hidden="false" customHeight="false" outlineLevel="0" collapsed="false">
      <c r="A13" s="0" t="s">
        <v>3713</v>
      </c>
      <c r="B13" s="53" t="n">
        <v>36464</v>
      </c>
      <c r="C13" s="8" t="n">
        <v>0.416666666666667</v>
      </c>
      <c r="D13" s="2" t="n">
        <v>1519</v>
      </c>
      <c r="E13" s="0" t="n">
        <v>25</v>
      </c>
      <c r="F13" s="0" t="n">
        <v>22</v>
      </c>
      <c r="G13" s="1" t="n">
        <v>9</v>
      </c>
      <c r="H13" s="0" t="n">
        <v>58</v>
      </c>
      <c r="I13" s="0" t="n">
        <v>4</v>
      </c>
      <c r="J13" s="0" t="n">
        <v>8</v>
      </c>
      <c r="K13" s="0" t="n">
        <v>1308</v>
      </c>
      <c r="L13" s="0" t="s">
        <v>1636</v>
      </c>
      <c r="N13" s="11" t="str">
        <f aca="false">CONCATENATE(E13,"°",F13,".",G13,"'")</f>
        <v>25°22.9'</v>
      </c>
      <c r="O13" s="11" t="str">
        <f aca="false">CONCATENATE(H13,"°",I13,".",J13,"'")</f>
        <v>58°4.8'</v>
      </c>
      <c r="P13" s="12" t="n">
        <f aca="false">(((G13/10)+F13)/60)+E13</f>
        <v>25.3816666666667</v>
      </c>
      <c r="Q13" s="12" t="n">
        <f aca="false">((((J13/10)+I13)/60)+H13)*-1</f>
        <v>-58.08</v>
      </c>
    </row>
    <row r="14" customFormat="false" ht="12.75" hidden="false" customHeight="false" outlineLevel="0" collapsed="false">
      <c r="A14" s="0" t="s">
        <v>3714</v>
      </c>
      <c r="B14" s="53" t="n">
        <v>36465</v>
      </c>
      <c r="C14" s="8" t="n">
        <v>0.458333333333333</v>
      </c>
      <c r="D14" s="2" t="n">
        <v>1697.2</v>
      </c>
      <c r="E14" s="0" t="n">
        <v>22</v>
      </c>
      <c r="F14" s="0" t="n">
        <v>41</v>
      </c>
      <c r="G14" s="1" t="n">
        <v>9</v>
      </c>
      <c r="H14" s="0" t="n">
        <v>58</v>
      </c>
      <c r="I14" s="0" t="n">
        <v>49</v>
      </c>
      <c r="J14" s="0" t="n">
        <v>1</v>
      </c>
      <c r="K14" s="0" t="n">
        <v>1300</v>
      </c>
      <c r="L14" s="0" t="s">
        <v>1636</v>
      </c>
      <c r="N14" s="11" t="str">
        <f aca="false">CONCATENATE(E14,"°",F14,".",G14,"'")</f>
        <v>22°41.9'</v>
      </c>
      <c r="O14" s="11" t="str">
        <f aca="false">CONCATENATE(H14,"°",I14,".",J14,"'")</f>
        <v>58°49.1'</v>
      </c>
      <c r="P14" s="12" t="n">
        <f aca="false">(((G14/10)+F14)/60)+E14</f>
        <v>22.6983333333333</v>
      </c>
      <c r="Q14" s="12" t="n">
        <f aca="false">((((J14/10)+I14)/60)+H14)*-1</f>
        <v>-58.8183333333333</v>
      </c>
    </row>
    <row r="15" customFormat="false" ht="12.75" hidden="false" customHeight="false" outlineLevel="0" collapsed="false">
      <c r="A15" s="0" t="s">
        <v>3715</v>
      </c>
      <c r="B15" s="53" t="n">
        <v>36466</v>
      </c>
      <c r="C15" s="8" t="n">
        <v>0.477777777777778</v>
      </c>
      <c r="D15" s="2" t="n">
        <v>1834</v>
      </c>
      <c r="E15" s="0" t="n">
        <v>20</v>
      </c>
      <c r="F15" s="0" t="n">
        <v>47</v>
      </c>
      <c r="G15" s="1" t="n">
        <v>0</v>
      </c>
      <c r="H15" s="0" t="n">
        <v>59</v>
      </c>
      <c r="I15" s="0" t="n">
        <v>27</v>
      </c>
      <c r="J15" s="0" t="n">
        <v>3</v>
      </c>
      <c r="K15" s="0" t="n">
        <v>1500</v>
      </c>
      <c r="L15" s="0" t="s">
        <v>1578</v>
      </c>
      <c r="N15" s="11" t="str">
        <f aca="false">CONCATENATE(E15,"°",F15,".",G15,"'")</f>
        <v>20°47.0'</v>
      </c>
      <c r="O15" s="11" t="str">
        <f aca="false">CONCATENATE(H15,"°",I15,".",J15,"'")</f>
        <v>59°27.3'</v>
      </c>
      <c r="P15" s="12" t="n">
        <f aca="false">(((G15/10)+F15)/60)+E15</f>
        <v>20.7833333333333</v>
      </c>
      <c r="Q15" s="12" t="n">
        <f aca="false">((((J15/10)+I15)/60)+H15)*-1</f>
        <v>-59.455</v>
      </c>
    </row>
    <row r="16" customFormat="false" ht="12.75" hidden="false" customHeight="false" outlineLevel="0" collapsed="false">
      <c r="A16" s="0" t="s">
        <v>3716</v>
      </c>
      <c r="B16" s="53" t="n">
        <v>36467</v>
      </c>
      <c r="C16" s="8" t="n">
        <v>0.39375</v>
      </c>
      <c r="D16" s="2" t="n">
        <v>1954.7</v>
      </c>
      <c r="E16" s="0" t="n">
        <v>19</v>
      </c>
      <c r="F16" s="0" t="n">
        <v>2</v>
      </c>
      <c r="G16" s="1" t="n">
        <v>3</v>
      </c>
      <c r="H16" s="0" t="n">
        <v>59</v>
      </c>
      <c r="I16" s="0" t="n">
        <v>43</v>
      </c>
      <c r="J16" s="0" t="n">
        <v>4</v>
      </c>
      <c r="K16" s="0" t="n">
        <v>1425</v>
      </c>
      <c r="L16" s="0" t="s">
        <v>3717</v>
      </c>
      <c r="N16" s="11" t="str">
        <f aca="false">CONCATENATE(E16,"°",F16,".",G16,"'")</f>
        <v>19°2.3'</v>
      </c>
      <c r="O16" s="11" t="str">
        <f aca="false">CONCATENATE(H16,"°",I16,".",J16,"'")</f>
        <v>59°43.4'</v>
      </c>
      <c r="P16" s="12" t="n">
        <f aca="false">(((G16/10)+F16)/60)+E16</f>
        <v>19.0383333333333</v>
      </c>
      <c r="Q16" s="12" t="n">
        <f aca="false">((((J16/10)+I16)/60)+H16)*-1</f>
        <v>-59.7233333333333</v>
      </c>
    </row>
    <row r="17" customFormat="false" ht="12.75" hidden="false" customHeight="false" outlineLevel="0" collapsed="false">
      <c r="A17" s="0" t="s">
        <v>3718</v>
      </c>
      <c r="B17" s="53" t="n">
        <v>36468</v>
      </c>
      <c r="C17" s="8" t="n">
        <v>0.472222222222222</v>
      </c>
      <c r="D17" s="2" t="n">
        <v>2105.3</v>
      </c>
      <c r="E17" s="0" t="n">
        <v>16</v>
      </c>
      <c r="F17" s="0" t="n">
        <v>51</v>
      </c>
      <c r="G17" s="1" t="n">
        <v>6</v>
      </c>
      <c r="H17" s="0" t="n">
        <v>60</v>
      </c>
      <c r="I17" s="0" t="n">
        <v>30</v>
      </c>
      <c r="J17" s="0" t="n">
        <v>8</v>
      </c>
      <c r="K17" s="0" t="n">
        <v>1285</v>
      </c>
      <c r="L17" s="0" t="s">
        <v>3717</v>
      </c>
      <c r="N17" s="11" t="str">
        <f aca="false">CONCATENATE(E17,"°",F17,".",G17,"'")</f>
        <v>16°51.6'</v>
      </c>
      <c r="O17" s="11" t="str">
        <f aca="false">CONCATENATE(H17,"°",I17,".",J17,"'")</f>
        <v>60°30.8'</v>
      </c>
      <c r="P17" s="12" t="n">
        <f aca="false">(((G17/10)+F17)/60)+E17</f>
        <v>16.86</v>
      </c>
      <c r="Q17" s="12" t="n">
        <f aca="false">((((J17/10)+I17)/60)+H17)*-1</f>
        <v>-60.5133333333333</v>
      </c>
    </row>
    <row r="18" customFormat="false" ht="12.75" hidden="false" customHeight="false" outlineLevel="0" collapsed="false">
      <c r="A18" s="0" t="s">
        <v>3719</v>
      </c>
      <c r="B18" s="53" t="n">
        <v>36472</v>
      </c>
      <c r="C18" s="8" t="n">
        <v>0.463888888888889</v>
      </c>
      <c r="D18" s="2" t="n">
        <v>2248.8</v>
      </c>
      <c r="E18" s="0" t="n">
        <v>15</v>
      </c>
      <c r="F18" s="0" t="n">
        <v>27</v>
      </c>
      <c r="G18" s="1" t="n">
        <v>1</v>
      </c>
      <c r="H18" s="0" t="n">
        <v>60</v>
      </c>
      <c r="I18" s="0" t="n">
        <v>45</v>
      </c>
      <c r="J18" s="0" t="n">
        <v>4</v>
      </c>
      <c r="K18" s="0" t="n">
        <v>1200</v>
      </c>
      <c r="L18" s="0" t="s">
        <v>3720</v>
      </c>
      <c r="N18" s="11" t="str">
        <f aca="false">CONCATENATE(E18,"°",F18,".",G18,"'")</f>
        <v>15°27.1'</v>
      </c>
      <c r="O18" s="11" t="str">
        <f aca="false">CONCATENATE(H18,"°",I18,".",J18,"'")</f>
        <v>60°45.4'</v>
      </c>
      <c r="P18" s="12" t="n">
        <f aca="false">(((G18/10)+F18)/60)+E18</f>
        <v>15.4516666666667</v>
      </c>
      <c r="Q18" s="12" t="n">
        <f aca="false">((((J18/10)+I18)/60)+H18)*-1</f>
        <v>-60.7566666666667</v>
      </c>
    </row>
    <row r="19" customFormat="false" ht="12.75" hidden="false" customHeight="false" outlineLevel="0" collapsed="false">
      <c r="A19" s="0" t="s">
        <v>3721</v>
      </c>
      <c r="B19" s="53" t="n">
        <v>36473</v>
      </c>
      <c r="C19" s="8" t="n">
        <v>0.459722222222222</v>
      </c>
      <c r="D19" s="2" t="n">
        <v>2363.5</v>
      </c>
      <c r="E19" s="0" t="n">
        <v>14</v>
      </c>
      <c r="F19" s="0" t="n">
        <v>12</v>
      </c>
      <c r="G19" s="1" t="n">
        <v>4</v>
      </c>
      <c r="H19" s="0" t="n">
        <v>60</v>
      </c>
      <c r="I19" s="0" t="n">
        <v>33</v>
      </c>
      <c r="J19" s="0" t="n">
        <v>0</v>
      </c>
      <c r="K19" s="0" t="n">
        <v>1200</v>
      </c>
      <c r="L19" s="0" t="s">
        <v>3720</v>
      </c>
      <c r="N19" s="11" t="str">
        <f aca="false">CONCATENATE(E19,"°",F19,".",G19,"'")</f>
        <v>14°12.4'</v>
      </c>
      <c r="O19" s="11" t="str">
        <f aca="false">CONCATENATE(H19,"°",I19,".",J19,"'")</f>
        <v>60°33.0'</v>
      </c>
      <c r="P19" s="12" t="n">
        <f aca="false">(((G19/10)+F19)/60)+E19</f>
        <v>14.2066666666667</v>
      </c>
      <c r="Q19" s="12" t="n">
        <f aca="false">((((J19/10)+I19)/60)+H19)*-1</f>
        <v>-60.55</v>
      </c>
    </row>
    <row r="20" customFormat="false" ht="12.75" hidden="false" customHeight="false" outlineLevel="0" collapsed="false">
      <c r="A20" s="0" t="s">
        <v>3722</v>
      </c>
      <c r="B20" s="53" t="n">
        <v>36474</v>
      </c>
      <c r="C20" s="8" t="n">
        <v>0.460416666666667</v>
      </c>
      <c r="D20" s="2" t="n">
        <v>2467.7</v>
      </c>
      <c r="E20" s="0" t="n">
        <v>12</v>
      </c>
      <c r="F20" s="0" t="n">
        <v>48</v>
      </c>
      <c r="G20" s="1" t="n">
        <v>9</v>
      </c>
      <c r="H20" s="0" t="n">
        <v>59</v>
      </c>
      <c r="I20" s="0" t="n">
        <v>59</v>
      </c>
      <c r="J20" s="0" t="n">
        <v>1</v>
      </c>
      <c r="K20" s="0" t="n">
        <v>1300</v>
      </c>
      <c r="L20" s="0" t="s">
        <v>3720</v>
      </c>
      <c r="N20" s="11" t="str">
        <f aca="false">CONCATENATE(E20,"°",F20,".",G20,"'")</f>
        <v>12°48.9'</v>
      </c>
      <c r="O20" s="11" t="str">
        <f aca="false">CONCATENATE(H20,"°",I20,".",J20,"'")</f>
        <v>59°59.1'</v>
      </c>
      <c r="P20" s="12" t="n">
        <f aca="false">(((G20/10)+F20)/60)+E20</f>
        <v>12.815</v>
      </c>
      <c r="Q20" s="12" t="n">
        <f aca="false">((((J20/10)+I20)/60)+H20)*-1</f>
        <v>-59.985</v>
      </c>
    </row>
    <row r="21" customFormat="false" ht="12.75" hidden="false" customHeight="false" outlineLevel="0" collapsed="false">
      <c r="A21" s="0" t="s">
        <v>3723</v>
      </c>
      <c r="B21" s="53" t="n">
        <v>36475</v>
      </c>
      <c r="C21" s="8" t="n">
        <v>0.347222222222222</v>
      </c>
      <c r="D21" s="2" t="n">
        <v>2561.3</v>
      </c>
      <c r="E21" s="0" t="n">
        <v>11</v>
      </c>
      <c r="F21" s="0" t="n">
        <v>33</v>
      </c>
      <c r="G21" s="1" t="n">
        <v>6</v>
      </c>
      <c r="H21" s="0" t="n">
        <v>59</v>
      </c>
      <c r="I21" s="0" t="n">
        <v>58</v>
      </c>
      <c r="J21" s="0" t="n">
        <v>3</v>
      </c>
      <c r="K21" s="0" t="n">
        <v>1332</v>
      </c>
      <c r="L21" s="0" t="s">
        <v>3724</v>
      </c>
      <c r="N21" s="11" t="str">
        <f aca="false">CONCATENATE(E21,"°",F21,".",G21,"'")</f>
        <v>11°33.6'</v>
      </c>
      <c r="O21" s="11" t="str">
        <f aca="false">CONCATENATE(H21,"°",I21,".",J21,"'")</f>
        <v>59°58.3'</v>
      </c>
      <c r="P21" s="12" t="n">
        <f aca="false">(((G21/10)+F21)/60)+E21</f>
        <v>11.56</v>
      </c>
      <c r="Q21" s="12" t="n">
        <f aca="false">((((J21/10)+I21)/60)+H21)*-1</f>
        <v>-59.9716666666667</v>
      </c>
    </row>
    <row r="22" customFormat="false" ht="12.75" hidden="false" customHeight="false" outlineLevel="0" collapsed="false">
      <c r="N22" s="11" t="str">
        <f aca="false">CONCATENATE(E22,"°",F22,".",G22,"'")</f>
        <v>°.'</v>
      </c>
      <c r="O22" s="11" t="str">
        <f aca="false">CONCATENATE(H22,"°",I22,".",J22,"'")</f>
        <v>°.'</v>
      </c>
      <c r="P22" s="12" t="n">
        <f aca="false">(((G22/10)+F22)/60)+E22</f>
        <v>0</v>
      </c>
      <c r="Q22" s="12" t="n">
        <f aca="false">((((J22/10)+I22)/60)+H22)*-1</f>
        <v>-0</v>
      </c>
    </row>
    <row r="23" customFormat="false" ht="12.75" hidden="false" customHeight="false" outlineLevel="0" collapsed="false">
      <c r="N23" s="11" t="str">
        <f aca="false">CONCATENATE(E23,"°",F23,".",G23,"'")</f>
        <v>°.'</v>
      </c>
      <c r="O23" s="11" t="str">
        <f aca="false">CONCATENATE(H23,"°",I23,".",J23,"'")</f>
        <v>°.'</v>
      </c>
      <c r="P23" s="12" t="n">
        <f aca="false">(((G23/10)+F23)/60)+E23</f>
        <v>0</v>
      </c>
      <c r="Q23" s="12" t="n">
        <f aca="false">((((J23/10)+I23)/60)+H23)*-1</f>
        <v>-0</v>
      </c>
    </row>
    <row r="24" customFormat="false" ht="12.75" hidden="false" customHeight="false" outlineLevel="0" collapsed="false">
      <c r="N24" s="11" t="str">
        <f aca="false">CONCATENATE(E24,"°",F24,".",G24,"'")</f>
        <v>°.'</v>
      </c>
      <c r="O24" s="11" t="str">
        <f aca="false">CONCATENATE(H24,"°",I24,".",J24,"'")</f>
        <v>°.'</v>
      </c>
      <c r="P24" s="12" t="n">
        <f aca="false">(((G24/10)+F24)/60)+E24</f>
        <v>0</v>
      </c>
      <c r="Q24" s="12" t="n">
        <f aca="false">((((J24/10)+I24)/60)+H24)*-1</f>
        <v>-0</v>
      </c>
    </row>
    <row r="25" customFormat="false" ht="12.75" hidden="false" customHeight="false" outlineLevel="0" collapsed="false">
      <c r="N25" s="11" t="str">
        <f aca="false">CONCATENATE(E25,"°",F25,".",G25,"'")</f>
        <v>°.'</v>
      </c>
      <c r="O25" s="11" t="str">
        <f aca="false">CONCATENATE(H25,"°",I25,".",J25,"'")</f>
        <v>°.'</v>
      </c>
      <c r="P25" s="12" t="n">
        <f aca="false">(((G25/10)+F25)/60)+E25</f>
        <v>0</v>
      </c>
      <c r="Q25" s="12" t="n">
        <f aca="false">((((J25/10)+I25)/60)+H25)*-1</f>
        <v>-0</v>
      </c>
    </row>
    <row r="26" customFormat="false" ht="12.75" hidden="false" customHeight="false" outlineLevel="0" collapsed="false">
      <c r="N26" s="11" t="str">
        <f aca="false">CONCATENATE(E26,"°",F26,".",G26,"'")</f>
        <v>°.'</v>
      </c>
      <c r="O26" s="11" t="str">
        <f aca="false">CONCATENATE(H26,"°",I26,".",J26,"'")</f>
        <v>°.'</v>
      </c>
      <c r="P26" s="12" t="n">
        <f aca="false">(((G26/10)+F26)/60)+E26</f>
        <v>0</v>
      </c>
      <c r="Q26" s="12" t="n">
        <f aca="false">((((J26/10)+I26)/60)+H26)*-1</f>
        <v>-0</v>
      </c>
    </row>
    <row r="27" customFormat="false" ht="12.75" hidden="false" customHeight="false" outlineLevel="0" collapsed="false">
      <c r="N27" s="11" t="str">
        <f aca="false">CONCATENATE(E27,"°",F27,".",G27,"'")</f>
        <v>°.'</v>
      </c>
      <c r="O27" s="11" t="str">
        <f aca="false">CONCATENATE(H27,"°",I27,".",J27,"'")</f>
        <v>°.'</v>
      </c>
      <c r="P27" s="12" t="n">
        <f aca="false">(((G27/10)+F27)/60)+E27</f>
        <v>0</v>
      </c>
      <c r="Q27" s="12" t="n">
        <f aca="false">((((J27/10)+I27)/60)+H27)*-1</f>
        <v>-0</v>
      </c>
    </row>
    <row r="28" customFormat="false" ht="12.75" hidden="false" customHeight="false" outlineLevel="0" collapsed="false">
      <c r="N28" s="11" t="str">
        <f aca="false">CONCATENATE(E28,"°",F28,".",G28,"'")</f>
        <v>°.'</v>
      </c>
      <c r="O28" s="11" t="str">
        <f aca="false">CONCATENATE(H28,"°",I28,".",J28,"'")</f>
        <v>°.'</v>
      </c>
      <c r="P28" s="12" t="n">
        <f aca="false">(((G28/10)+F28)/60)+E28</f>
        <v>0</v>
      </c>
      <c r="Q28" s="12" t="n">
        <f aca="false">((((J28/10)+I28)/60)+H28)*-1</f>
        <v>-0</v>
      </c>
    </row>
    <row r="29" customFormat="false" ht="12.75" hidden="false" customHeight="false" outlineLevel="0" collapsed="false">
      <c r="N29" s="11" t="str">
        <f aca="false">CONCATENATE(E29,"°",F29,".",G29,"'")</f>
        <v>°.'</v>
      </c>
      <c r="O29" s="11" t="str">
        <f aca="false">CONCATENATE(H29,"°",I29,".",J29,"'")</f>
        <v>°.'</v>
      </c>
      <c r="P29" s="12" t="n">
        <f aca="false">(((G29/10)+F29)/60)+E29</f>
        <v>0</v>
      </c>
      <c r="Q29" s="12" t="n">
        <f aca="false">((((J29/10)+I29)/60)+H29)*-1</f>
        <v>-0</v>
      </c>
    </row>
    <row r="30" customFormat="false" ht="12.75" hidden="false" customHeight="false" outlineLevel="0" collapsed="false">
      <c r="N30" s="11" t="str">
        <f aca="false">CONCATENATE(E30,"°",F30,".",G30,"'")</f>
        <v>°.'</v>
      </c>
      <c r="O30" s="11" t="str">
        <f aca="false">CONCATENATE(H30,"°",I30,".",J30,"'")</f>
        <v>°.'</v>
      </c>
      <c r="P30" s="12" t="n">
        <f aca="false">(((G30/10)+F30)/60)+E30</f>
        <v>0</v>
      </c>
      <c r="Q30" s="12" t="n">
        <f aca="false">((((J30/10)+I30)/60)+H30)*-1</f>
        <v>-0</v>
      </c>
    </row>
    <row r="31" customFormat="false" ht="12.75" hidden="false" customHeight="false" outlineLevel="0" collapsed="false">
      <c r="N31" s="11" t="str">
        <f aca="false">CONCATENATE(E31,"°",F31,".",G31,"'")</f>
        <v>°.'</v>
      </c>
      <c r="O31" s="11" t="str">
        <f aca="false">CONCATENATE(H31,"°",I31,".",J31,"'")</f>
        <v>°.'</v>
      </c>
      <c r="P31" s="12" t="n">
        <f aca="false">(((G31/10)+F31)/60)+E31</f>
        <v>0</v>
      </c>
      <c r="Q31" s="12" t="n">
        <f aca="false">((((J31/10)+I31)/60)+H31)*-1</f>
        <v>-0</v>
      </c>
    </row>
    <row r="32" customFormat="false" ht="12.75" hidden="false" customHeight="false" outlineLevel="0" collapsed="false">
      <c r="N32" s="11" t="str">
        <f aca="false">CONCATENATE(E32,"°",F32,".",G32,"'")</f>
        <v>°.'</v>
      </c>
      <c r="O32" s="11" t="str">
        <f aca="false">CONCATENATE(H32,"°",I32,".",J32,"'")</f>
        <v>°.'</v>
      </c>
      <c r="P32" s="12" t="n">
        <f aca="false">(((G32/10)+F32)/60)+E32</f>
        <v>0</v>
      </c>
      <c r="Q32" s="12" t="n">
        <f aca="false">((((J32/10)+I32)/60)+H32)*-1</f>
        <v>-0</v>
      </c>
    </row>
    <row r="33" customFormat="false" ht="12.75" hidden="false" customHeight="false" outlineLevel="0" collapsed="false">
      <c r="N33" s="11" t="str">
        <f aca="false">CONCATENATE(E33,"°",F33,".",G33,"'")</f>
        <v>°.'</v>
      </c>
      <c r="O33" s="11" t="str">
        <f aca="false">CONCATENATE(H33,"°",I33,".",J33,"'")</f>
        <v>°.'</v>
      </c>
      <c r="P33" s="12" t="n">
        <f aca="false">(((G33/10)+F33)/60)+E33</f>
        <v>0</v>
      </c>
      <c r="Q33" s="12" t="n">
        <f aca="false">((((J33/10)+I33)/60)+H33)*-1</f>
        <v>-0</v>
      </c>
    </row>
    <row r="34" customFormat="false" ht="12.75" hidden="false" customHeight="false" outlineLevel="0" collapsed="false">
      <c r="N34" s="11" t="str">
        <f aca="false">CONCATENATE(E34,"°",F34,".",G34,"'")</f>
        <v>°.'</v>
      </c>
      <c r="O34" s="11" t="str">
        <f aca="false">CONCATENATE(H34,"°",I34,".",J34,"'")</f>
        <v>°.'</v>
      </c>
      <c r="P34" s="12" t="n">
        <f aca="false">(((G34/10)+F34)/60)+E34</f>
        <v>0</v>
      </c>
      <c r="Q34" s="12" t="n">
        <f aca="false">((((J34/10)+I34)/60)+H34)*-1</f>
        <v>-0</v>
      </c>
    </row>
    <row r="35" customFormat="false" ht="12.75" hidden="false" customHeight="false" outlineLevel="0" collapsed="false">
      <c r="N35" s="11" t="str">
        <f aca="false">CONCATENATE(E35,"°",F35,".",G35,"'")</f>
        <v>°.'</v>
      </c>
      <c r="O35" s="11" t="str">
        <f aca="false">CONCATENATE(H35,"°",I35,".",J35,"'")</f>
        <v>°.'</v>
      </c>
      <c r="P35" s="12" t="n">
        <f aca="false">(((G35/10)+F35)/60)+E35</f>
        <v>0</v>
      </c>
      <c r="Q35" s="12" t="n">
        <f aca="false">((((J35/10)+I35)/60)+H35)*-1</f>
        <v>-0</v>
      </c>
    </row>
    <row r="36" customFormat="false" ht="12.75" hidden="false" customHeight="false" outlineLevel="0" collapsed="false">
      <c r="N36" s="11" t="str">
        <f aca="false">CONCATENATE(E36,"°",F36,".",G36,"'")</f>
        <v>°.'</v>
      </c>
      <c r="O36" s="11" t="str">
        <f aca="false">CONCATENATE(H36,"°",I36,".",J36,"'")</f>
        <v>°.'</v>
      </c>
      <c r="P36" s="12" t="n">
        <f aca="false">(((G36/10)+F36)/60)+E36</f>
        <v>0</v>
      </c>
      <c r="Q36" s="12" t="n">
        <f aca="false">((((J36/10)+I36)/60)+H36)*-1</f>
        <v>-0</v>
      </c>
    </row>
    <row r="37" customFormat="false" ht="12.75" hidden="false" customHeight="false" outlineLevel="0" collapsed="false">
      <c r="N37" s="11" t="str">
        <f aca="false">CONCATENATE(E37,"°",F37,".",G37,"'")</f>
        <v>°.'</v>
      </c>
      <c r="O37" s="11" t="str">
        <f aca="false">CONCATENATE(H37,"°",I37,".",J37,"'")</f>
        <v>°.'</v>
      </c>
      <c r="P37" s="12" t="n">
        <f aca="false">(((G37/10)+F37)/60)+E37</f>
        <v>0</v>
      </c>
      <c r="Q37" s="12" t="n">
        <f aca="false">((((J37/10)+I37)/60)+H37)*-1</f>
        <v>-0</v>
      </c>
    </row>
    <row r="38" customFormat="false" ht="12.75" hidden="false" customHeight="false" outlineLevel="0" collapsed="false">
      <c r="N38" s="11" t="str">
        <f aca="false">CONCATENATE(E38,"°",F38,".",G38,"'")</f>
        <v>°.'</v>
      </c>
      <c r="O38" s="11" t="str">
        <f aca="false">CONCATENATE(H38,"°",I38,".",J38,"'")</f>
        <v>°.'</v>
      </c>
      <c r="P38" s="12" t="n">
        <f aca="false">(((G38/10)+F38)/60)+E38</f>
        <v>0</v>
      </c>
      <c r="Q38" s="12" t="n">
        <f aca="false">((((J38/10)+I38)/60)+H38)*-1</f>
        <v>-0</v>
      </c>
    </row>
    <row r="39" customFormat="false" ht="12.75" hidden="false" customHeight="false" outlineLevel="0" collapsed="false">
      <c r="N39" s="11" t="str">
        <f aca="false">CONCATENATE(E39,"°",F39,".",G39,"'")</f>
        <v>°.'</v>
      </c>
      <c r="O39" s="11" t="str">
        <f aca="false">CONCATENATE(H39,"°",I39,".",J39,"'")</f>
        <v>°.'</v>
      </c>
      <c r="P39" s="12" t="n">
        <f aca="false">(((G39/10)+F39)/60)+E39</f>
        <v>0</v>
      </c>
      <c r="Q39" s="12" t="n">
        <f aca="false">((((J39/10)+I39)/60)+H39)*-1</f>
        <v>-0</v>
      </c>
    </row>
    <row r="40" customFormat="false" ht="12.75" hidden="false" customHeight="false" outlineLevel="0" collapsed="false">
      <c r="N40" s="11" t="str">
        <f aca="false">CONCATENATE(E40,"°",F40,".",G40,"'")</f>
        <v>°.'</v>
      </c>
      <c r="O40" s="11" t="str">
        <f aca="false">CONCATENATE(H40,"°",I40,".",J40,"'")</f>
        <v>°.'</v>
      </c>
      <c r="P40" s="12" t="n">
        <f aca="false">(((G40/10)+F40)/60)+E40</f>
        <v>0</v>
      </c>
      <c r="Q40" s="12" t="n">
        <f aca="false">((((J40/10)+I40)/60)+H40)*-1</f>
        <v>-0</v>
      </c>
    </row>
    <row r="41" customFormat="false" ht="12.75" hidden="false" customHeight="false" outlineLevel="0" collapsed="false">
      <c r="N41" s="11" t="str">
        <f aca="false">CONCATENATE(E41,"°",F41,".",G41,"'")</f>
        <v>°.'</v>
      </c>
      <c r="O41" s="11" t="str">
        <f aca="false">CONCATENATE(H41,"°",I41,".",J41,"'")</f>
        <v>°.'</v>
      </c>
      <c r="P41" s="12" t="n">
        <f aca="false">(((G41/10)+F41)/60)+E41</f>
        <v>0</v>
      </c>
      <c r="Q41" s="12" t="n">
        <f aca="false">((((J41/10)+I41)/60)+H41)*-1</f>
        <v>-0</v>
      </c>
    </row>
    <row r="42" customFormat="false" ht="12.75" hidden="false" customHeight="false" outlineLevel="0" collapsed="false">
      <c r="N42" s="11" t="str">
        <f aca="false">CONCATENATE(E42,"°",F42,".",G42,"'")</f>
        <v>°.'</v>
      </c>
      <c r="O42" s="11" t="str">
        <f aca="false">CONCATENATE(H42,"°",I42,".",J42,"'")</f>
        <v>°.'</v>
      </c>
      <c r="P42" s="12" t="n">
        <f aca="false">(((G42/10)+F42)/60)+E42</f>
        <v>0</v>
      </c>
      <c r="Q42" s="12" t="n">
        <f aca="false">((((J42/10)+I42)/60)+H42)*-1</f>
        <v>-0</v>
      </c>
    </row>
    <row r="43" customFormat="false" ht="12.75" hidden="false" customHeight="false" outlineLevel="0" collapsed="false">
      <c r="N43" s="11" t="str">
        <f aca="false">CONCATENATE(E43,"°",F43,".",G43,"'")</f>
        <v>°.'</v>
      </c>
      <c r="O43" s="11" t="str">
        <f aca="false">CONCATENATE(H43,"°",I43,".",J43,"'")</f>
        <v>°.'</v>
      </c>
      <c r="P43" s="12" t="n">
        <f aca="false">(((G43/10)+F43)/60)+E43</f>
        <v>0</v>
      </c>
      <c r="Q43" s="12" t="n">
        <f aca="false">((((J43/10)+I43)/60)+H43)*-1</f>
        <v>-0</v>
      </c>
    </row>
    <row r="44" customFormat="false" ht="12.75" hidden="false" customHeight="false" outlineLevel="0" collapsed="false">
      <c r="N44" s="11" t="str">
        <f aca="false">CONCATENATE(E44,"°",F44,".",G44,"'")</f>
        <v>°.'</v>
      </c>
      <c r="O44" s="11" t="str">
        <f aca="false">CONCATENATE(H44,"°",I44,".",J44,"'")</f>
        <v>°.'</v>
      </c>
      <c r="P44" s="12" t="n">
        <f aca="false">(((G44/10)+F44)/60)+E44</f>
        <v>0</v>
      </c>
      <c r="Q44" s="12" t="n">
        <f aca="false">((((J44/10)+I44)/60)+H44)*-1</f>
        <v>-0</v>
      </c>
    </row>
    <row r="45" customFormat="false" ht="12.75" hidden="false" customHeight="false" outlineLevel="0" collapsed="false">
      <c r="N45" s="11" t="str">
        <f aca="false">CONCATENATE(E45,"°",F45,".",G45,"'")</f>
        <v>°.'</v>
      </c>
      <c r="O45" s="11" t="str">
        <f aca="false">CONCATENATE(H45,"°",I45,".",J45,"'")</f>
        <v>°.'</v>
      </c>
      <c r="P45" s="12" t="n">
        <f aca="false">(((G45/10)+F45)/60)+E45</f>
        <v>0</v>
      </c>
      <c r="Q45" s="12" t="n">
        <f aca="false">((((J45/10)+I45)/60)+H45)*-1</f>
        <v>-0</v>
      </c>
    </row>
    <row r="46" customFormat="false" ht="12.75" hidden="false" customHeight="false" outlineLevel="0" collapsed="false">
      <c r="N46" s="11" t="str">
        <f aca="false">CONCATENATE(E46,"°",F46,".",G46,"'")</f>
        <v>°.'</v>
      </c>
      <c r="O46" s="11" t="str">
        <f aca="false">CONCATENATE(H46,"°",I46,".",J46,"'")</f>
        <v>°.'</v>
      </c>
      <c r="P46" s="12" t="n">
        <f aca="false">(((G46/10)+F46)/60)+E46</f>
        <v>0</v>
      </c>
      <c r="Q46" s="12" t="n">
        <f aca="false">((((J46/10)+I46)/60)+H46)*-1</f>
        <v>-0</v>
      </c>
    </row>
    <row r="47" customFormat="false" ht="12.75" hidden="false" customHeight="false" outlineLevel="0" collapsed="false">
      <c r="N47" s="11" t="str">
        <f aca="false">CONCATENATE(E47,"°",F47,".",G47,"'")</f>
        <v>°.'</v>
      </c>
      <c r="O47" s="11" t="str">
        <f aca="false">CONCATENATE(H47,"°",I47,".",J47,"'")</f>
        <v>°.'</v>
      </c>
      <c r="P47" s="12" t="n">
        <f aca="false">(((G47/10)+F47)/60)+E47</f>
        <v>0</v>
      </c>
      <c r="Q47" s="12" t="n">
        <f aca="false">((((J47/10)+I47)/60)+H47)*-1</f>
        <v>-0</v>
      </c>
    </row>
    <row r="48" customFormat="false" ht="12.75" hidden="false" customHeight="false" outlineLevel="0" collapsed="false">
      <c r="N48" s="11" t="str">
        <f aca="false">CONCATENATE(E48,"°",F48,".",G48,"'")</f>
        <v>°.'</v>
      </c>
      <c r="O48" s="11" t="str">
        <f aca="false">CONCATENATE(H48,"°",I48,".",J48,"'")</f>
        <v>°.'</v>
      </c>
      <c r="P48" s="12" t="n">
        <f aca="false">(((G48/10)+F48)/60)+E48</f>
        <v>0</v>
      </c>
      <c r="Q48" s="12" t="n">
        <f aca="false">((((J48/10)+I48)/60)+H48)*-1</f>
        <v>-0</v>
      </c>
    </row>
    <row r="49" customFormat="false" ht="12.75" hidden="false" customHeight="false" outlineLevel="0" collapsed="false">
      <c r="N49" s="11" t="str">
        <f aca="false">CONCATENATE(E49,"°",F49,".",G49,"'")</f>
        <v>°.'</v>
      </c>
      <c r="O49" s="11" t="str">
        <f aca="false">CONCATENATE(H49,"°",I49,".",J49,"'")</f>
        <v>°.'</v>
      </c>
      <c r="P49" s="12" t="n">
        <f aca="false">(((G49/10)+F49)/60)+E49</f>
        <v>0</v>
      </c>
      <c r="Q49" s="12" t="n">
        <f aca="false">((((J49/10)+I49)/60)+H49)*-1</f>
        <v>-0</v>
      </c>
    </row>
    <row r="50" customFormat="false" ht="12.75" hidden="false" customHeight="false" outlineLevel="0" collapsed="false">
      <c r="N50" s="11" t="str">
        <f aca="false">CONCATENATE(E50,"°",F50,".",G50,"'")</f>
        <v>°.'</v>
      </c>
      <c r="O50" s="11" t="str">
        <f aca="false">CONCATENATE(H50,"°",I50,".",J50,"'")</f>
        <v>°.'</v>
      </c>
      <c r="P50" s="12" t="n">
        <f aca="false">(((G50/10)+F50)/60)+E50</f>
        <v>0</v>
      </c>
      <c r="Q50" s="12" t="n">
        <f aca="false">((((J50/10)+I50)/60)+H50)*-1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9" width="10.13"/>
    <col collapsed="false" customWidth="true" hidden="false" outlineLevel="0" max="3" min="3" style="10" width="8.85"/>
    <col collapsed="false" customWidth="true" hidden="false" outlineLevel="0" max="4" min="4" style="2" width="8.85"/>
    <col collapsed="false" customWidth="true" hidden="false" outlineLevel="0" max="7" min="7" style="1" width="8.85"/>
    <col collapsed="false" customWidth="true" hidden="false" outlineLevel="0" max="12" min="12" style="0" width="27.14"/>
    <col collapsed="false" customWidth="true" hidden="false" outlineLevel="0" max="13" min="13" style="11" width="10.13"/>
    <col collapsed="false" customWidth="true" hidden="false" outlineLevel="0" max="14" min="14" style="11" width="10.71"/>
    <col collapsed="false" customWidth="true" hidden="false" outlineLevel="0" max="15" min="15" style="12" width="7.7"/>
    <col collapsed="false" customWidth="true" hidden="false" outlineLevel="0" max="16" min="16" style="12" width="8.28"/>
  </cols>
  <sheetData>
    <row r="1" s="13" customFormat="true" ht="12.75" hidden="false" customHeight="false" outlineLevel="0" collapsed="false">
      <c r="A1" s="13" t="s">
        <v>205</v>
      </c>
      <c r="B1" s="14" t="s">
        <v>206</v>
      </c>
      <c r="C1" s="15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3" t="s">
        <v>212</v>
      </c>
      <c r="I1" s="13" t="s">
        <v>213</v>
      </c>
      <c r="J1" s="13" t="s">
        <v>214</v>
      </c>
      <c r="K1" s="13" t="s">
        <v>215</v>
      </c>
      <c r="L1" s="13" t="s">
        <v>216</v>
      </c>
      <c r="M1" s="18" t="s">
        <v>217</v>
      </c>
      <c r="N1" s="18" t="s">
        <v>218</v>
      </c>
      <c r="O1" s="19" t="s">
        <v>219</v>
      </c>
      <c r="P1" s="19" t="s">
        <v>220</v>
      </c>
    </row>
    <row r="2" customFormat="false" ht="12.75" hidden="false" customHeight="false" outlineLevel="0" collapsed="false">
      <c r="A2" s="0" t="s">
        <v>3725</v>
      </c>
      <c r="B2" s="53" t="n">
        <v>36497</v>
      </c>
      <c r="C2" s="8" t="n">
        <v>0.590972222222222</v>
      </c>
      <c r="D2" s="2" t="n">
        <v>178</v>
      </c>
      <c r="E2" s="0" t="n">
        <v>16</v>
      </c>
      <c r="F2" s="0" t="n">
        <v>10</v>
      </c>
      <c r="G2" s="1" t="n">
        <v>1</v>
      </c>
      <c r="H2" s="0" t="n">
        <v>62</v>
      </c>
      <c r="I2" s="0" t="n">
        <v>58</v>
      </c>
      <c r="J2" s="0" t="n">
        <v>3</v>
      </c>
      <c r="K2" s="0" t="n">
        <v>249</v>
      </c>
      <c r="L2" s="0" t="s">
        <v>3726</v>
      </c>
      <c r="M2" s="11" t="str">
        <f aca="false">CONCATENATE(E2,"°",F2,".",G2,"'")</f>
        <v>16°10.1'</v>
      </c>
      <c r="N2" s="11" t="str">
        <f aca="false">CONCATENATE(H2,"°",I2,".",J2,"'")</f>
        <v>62°58.3'</v>
      </c>
      <c r="O2" s="12" t="n">
        <f aca="false">(((G2/10)+F2)/60)+E2</f>
        <v>16.1683333333333</v>
      </c>
      <c r="P2" s="12" t="n">
        <f aca="false">((((J2/10)+I2)/60)+H2)*-1</f>
        <v>-62.9716666666667</v>
      </c>
    </row>
    <row r="3" customFormat="false" ht="12.75" hidden="false" customHeight="false" outlineLevel="0" collapsed="false">
      <c r="A3" s="0" t="s">
        <v>3727</v>
      </c>
      <c r="B3" s="53" t="n">
        <v>36497</v>
      </c>
      <c r="C3" s="8" t="n">
        <v>0.94375</v>
      </c>
      <c r="D3" s="2" t="n">
        <v>204.8</v>
      </c>
      <c r="E3" s="0" t="n">
        <v>15</v>
      </c>
      <c r="F3" s="0" t="n">
        <v>46</v>
      </c>
      <c r="G3" s="1" t="n">
        <v>8</v>
      </c>
      <c r="H3" s="0" t="n">
        <v>62</v>
      </c>
      <c r="I3" s="0" t="n">
        <v>43</v>
      </c>
      <c r="J3" s="0" t="n">
        <v>7</v>
      </c>
      <c r="K3" s="0" t="n">
        <v>312</v>
      </c>
      <c r="L3" s="0" t="s">
        <v>3728</v>
      </c>
      <c r="M3" s="11" t="str">
        <f aca="false">CONCATENATE(E3,"°",F3,".",G3,"'")</f>
        <v>15°46.8'</v>
      </c>
      <c r="N3" s="11" t="str">
        <f aca="false">CONCATENATE(H3,"°",I3,".",J3,"'")</f>
        <v>62°43.7'</v>
      </c>
      <c r="O3" s="12" t="n">
        <f aca="false">(((G3/10)+F3)/60)+E3</f>
        <v>15.78</v>
      </c>
      <c r="P3" s="12" t="n">
        <f aca="false">((((J3/10)+I3)/60)+H3)*-1</f>
        <v>-62.7283333333333</v>
      </c>
    </row>
    <row r="4" customFormat="false" ht="12.75" hidden="false" customHeight="false" outlineLevel="0" collapsed="false">
      <c r="A4" s="0" t="s">
        <v>3729</v>
      </c>
      <c r="B4" s="53" t="n">
        <v>36498</v>
      </c>
      <c r="C4" s="8" t="n">
        <v>0.527083333333333</v>
      </c>
      <c r="D4" s="2" t="n">
        <v>256.2</v>
      </c>
      <c r="E4" s="0" t="n">
        <v>15</v>
      </c>
      <c r="F4" s="0" t="n">
        <v>16</v>
      </c>
      <c r="G4" s="1" t="n">
        <v>6</v>
      </c>
      <c r="H4" s="0" t="n">
        <v>62</v>
      </c>
      <c r="I4" s="0" t="n">
        <v>12</v>
      </c>
      <c r="J4" s="0" t="n">
        <v>4</v>
      </c>
      <c r="K4" s="0" t="n">
        <v>313.4</v>
      </c>
      <c r="L4" s="0" t="s">
        <v>3730</v>
      </c>
      <c r="M4" s="11" t="str">
        <f aca="false">CONCATENATE(E4,"°",F4,".",G4,"'")</f>
        <v>15°16.6'</v>
      </c>
      <c r="N4" s="11" t="str">
        <f aca="false">CONCATENATE(H4,"°",I4,".",J4,"'")</f>
        <v>62°12.4'</v>
      </c>
      <c r="O4" s="12" t="n">
        <f aca="false">(((G4/10)+F4)/60)+E4</f>
        <v>15.2766666666667</v>
      </c>
      <c r="P4" s="12" t="n">
        <f aca="false">((((J4/10)+I4)/60)+H4)*-1</f>
        <v>-62.2066666666667</v>
      </c>
    </row>
    <row r="5" customFormat="false" ht="12.75" hidden="false" customHeight="false" outlineLevel="0" collapsed="false">
      <c r="A5" s="0" t="s">
        <v>3731</v>
      </c>
      <c r="B5" s="53" t="n">
        <v>36498</v>
      </c>
      <c r="C5" s="8" t="n">
        <v>0.752083333333333</v>
      </c>
      <c r="D5" s="2" t="n">
        <v>271.3</v>
      </c>
      <c r="E5" s="0" t="n">
        <v>15</v>
      </c>
      <c r="F5" s="0" t="n">
        <v>25</v>
      </c>
      <c r="G5" s="1" t="n">
        <v>3</v>
      </c>
      <c r="H5" s="0" t="n">
        <v>62</v>
      </c>
      <c r="I5" s="0" t="n">
        <v>4</v>
      </c>
      <c r="J5" s="0" t="n">
        <v>3</v>
      </c>
      <c r="K5" s="0" t="n">
        <v>1069</v>
      </c>
      <c r="L5" s="0" t="s">
        <v>3732</v>
      </c>
      <c r="M5" s="11" t="str">
        <f aca="false">CONCATENATE(E5,"°",F5,".",G5,"'")</f>
        <v>15°25.3'</v>
      </c>
      <c r="N5" s="11" t="str">
        <f aca="false">CONCATENATE(H5,"°",I5,".",J5,"'")</f>
        <v>62°4.3'</v>
      </c>
      <c r="O5" s="12" t="n">
        <f aca="false">(((G5/10)+F5)/60)+E5</f>
        <v>15.4216666666667</v>
      </c>
      <c r="P5" s="12" t="n">
        <f aca="false">((((J5/10)+I5)/60)+H5)*-1</f>
        <v>-62.0716666666667</v>
      </c>
    </row>
    <row r="6" customFormat="false" ht="12.75" hidden="false" customHeight="false" outlineLevel="0" collapsed="false">
      <c r="A6" s="0" t="s">
        <v>3733</v>
      </c>
      <c r="B6" s="53" t="n">
        <v>36499</v>
      </c>
      <c r="C6" s="8" t="n">
        <v>0.0555555555555556</v>
      </c>
      <c r="D6" s="2" t="n">
        <v>294.5</v>
      </c>
      <c r="E6" s="0" t="n">
        <v>15</v>
      </c>
      <c r="F6" s="0" t="n">
        <v>17</v>
      </c>
      <c r="G6" s="1" t="n">
        <v>1</v>
      </c>
      <c r="H6" s="0" t="n">
        <v>61</v>
      </c>
      <c r="I6" s="0" t="n">
        <v>49</v>
      </c>
      <c r="J6" s="0" t="n">
        <v>8</v>
      </c>
      <c r="K6" s="0" t="n">
        <v>321</v>
      </c>
      <c r="L6" s="0" t="s">
        <v>3734</v>
      </c>
      <c r="M6" s="11" t="str">
        <f aca="false">CONCATENATE(E6,"°",F6,".",G6,"'")</f>
        <v>15°17.1'</v>
      </c>
      <c r="N6" s="11" t="str">
        <f aca="false">CONCATENATE(H6,"°",I6,".",J6,"'")</f>
        <v>61°49.8'</v>
      </c>
      <c r="O6" s="12" t="n">
        <f aca="false">(((G6/10)+F6)/60)+E6</f>
        <v>15.285</v>
      </c>
      <c r="P6" s="12" t="n">
        <f aca="false">((((J6/10)+I6)/60)+H6)*-1</f>
        <v>-61.83</v>
      </c>
    </row>
    <row r="7" customFormat="false" ht="12.75" hidden="false" customHeight="false" outlineLevel="0" collapsed="false">
      <c r="A7" s="0" t="s">
        <v>3735</v>
      </c>
      <c r="B7" s="53" t="n">
        <v>36499</v>
      </c>
      <c r="C7" s="8" t="n">
        <v>0.241666666666667</v>
      </c>
      <c r="D7" s="2" t="n">
        <v>315.8</v>
      </c>
      <c r="E7" s="0" t="n">
        <v>14</v>
      </c>
      <c r="F7" s="0" t="n">
        <v>55</v>
      </c>
      <c r="G7" s="1" t="n">
        <v>7</v>
      </c>
      <c r="H7" s="0" t="n">
        <v>61</v>
      </c>
      <c r="I7" s="0" t="n">
        <v>40</v>
      </c>
      <c r="J7" s="0" t="n">
        <v>3</v>
      </c>
      <c r="K7" s="0" t="n">
        <v>334.5</v>
      </c>
      <c r="L7" s="0" t="s">
        <v>3734</v>
      </c>
      <c r="M7" s="11" t="str">
        <f aca="false">CONCATENATE(E7,"°",F7,".",G7,"'")</f>
        <v>14°55.7'</v>
      </c>
      <c r="N7" s="11" t="str">
        <f aca="false">CONCATENATE(H7,"°",I7,".",J7,"'")</f>
        <v>61°40.3'</v>
      </c>
      <c r="O7" s="12" t="n">
        <f aca="false">(((G7/10)+F7)/60)+E7</f>
        <v>14.9283333333333</v>
      </c>
      <c r="P7" s="12" t="n">
        <f aca="false">((((J7/10)+I7)/60)+H7)*-1</f>
        <v>-61.6716666666667</v>
      </c>
    </row>
    <row r="8" customFormat="false" ht="12.75" hidden="false" customHeight="false" outlineLevel="0" collapsed="false">
      <c r="A8" s="0" t="s">
        <v>3736</v>
      </c>
      <c r="B8" s="53" t="n">
        <v>36499</v>
      </c>
      <c r="C8" s="8" t="n">
        <v>0.327777777777778</v>
      </c>
      <c r="D8" s="2" t="n">
        <v>324.9</v>
      </c>
      <c r="E8" s="0" t="n">
        <v>14</v>
      </c>
      <c r="F8" s="0" t="n">
        <v>45</v>
      </c>
      <c r="G8" s="1" t="n">
        <v>8</v>
      </c>
      <c r="H8" s="0" t="n">
        <v>61</v>
      </c>
      <c r="I8" s="0" t="n">
        <v>39</v>
      </c>
      <c r="J8" s="0" t="n">
        <v>9</v>
      </c>
      <c r="K8" s="0" t="n">
        <v>312</v>
      </c>
      <c r="L8" s="0" t="s">
        <v>3734</v>
      </c>
      <c r="M8" s="11" t="str">
        <f aca="false">CONCATENATE(E8,"°",F8,".",G8,"'")</f>
        <v>14°45.8'</v>
      </c>
      <c r="N8" s="11" t="str">
        <f aca="false">CONCATENATE(H8,"°",I8,".",J8,"'")</f>
        <v>61°39.9'</v>
      </c>
      <c r="O8" s="12" t="n">
        <f aca="false">(((G8/10)+F8)/60)+E8</f>
        <v>14.7633333333333</v>
      </c>
      <c r="P8" s="12" t="n">
        <f aca="false">((((J8/10)+I8)/60)+H8)*-1</f>
        <v>-61.665</v>
      </c>
    </row>
    <row r="9" customFormat="false" ht="12.75" hidden="false" customHeight="false" outlineLevel="0" collapsed="false">
      <c r="A9" s="0" t="s">
        <v>3737</v>
      </c>
      <c r="B9" s="53" t="n">
        <v>36499</v>
      </c>
      <c r="C9" s="8" t="n">
        <v>0.53125</v>
      </c>
      <c r="D9" s="2" t="n">
        <v>343.5</v>
      </c>
      <c r="E9" s="0" t="n">
        <v>14</v>
      </c>
      <c r="F9" s="0" t="n">
        <v>27</v>
      </c>
      <c r="G9" s="1" t="n">
        <v>1</v>
      </c>
      <c r="H9" s="0" t="n">
        <v>61</v>
      </c>
      <c r="I9" s="0" t="n">
        <v>39</v>
      </c>
      <c r="J9" s="0" t="n">
        <v>3</v>
      </c>
      <c r="K9" s="0" t="n">
        <v>347</v>
      </c>
      <c r="L9" s="0" t="s">
        <v>3738</v>
      </c>
      <c r="M9" s="11" t="str">
        <f aca="false">CONCATENATE(E9,"°",F9,".",G9,"'")</f>
        <v>14°27.1'</v>
      </c>
      <c r="N9" s="11" t="str">
        <f aca="false">CONCATENATE(H9,"°",I9,".",J9,"'")</f>
        <v>61°39.3'</v>
      </c>
      <c r="O9" s="12" t="n">
        <f aca="false">(((G9/10)+F9)/60)+E9</f>
        <v>14.4516666666667</v>
      </c>
      <c r="P9" s="12" t="n">
        <f aca="false">((((J9/10)+I9)/60)+H9)*-1</f>
        <v>-61.655</v>
      </c>
    </row>
    <row r="10" customFormat="false" ht="12.75" hidden="false" customHeight="false" outlineLevel="0" collapsed="false">
      <c r="A10" s="0" t="s">
        <v>3739</v>
      </c>
      <c r="B10" s="53" t="n">
        <v>36499</v>
      </c>
      <c r="C10" s="8" t="n">
        <v>0.673611111111111</v>
      </c>
      <c r="D10" s="2" t="n">
        <v>356.9</v>
      </c>
      <c r="E10" s="0" t="n">
        <v>14</v>
      </c>
      <c r="F10" s="0" t="n">
        <v>14</v>
      </c>
      <c r="G10" s="1" t="n">
        <v>2</v>
      </c>
      <c r="H10" s="0" t="n">
        <v>61</v>
      </c>
      <c r="I10" s="0" t="n">
        <v>37</v>
      </c>
      <c r="J10" s="0" t="n">
        <v>1</v>
      </c>
      <c r="K10" s="0" t="n">
        <v>326</v>
      </c>
      <c r="L10" s="0" t="s">
        <v>3738</v>
      </c>
      <c r="M10" s="11" t="str">
        <f aca="false">CONCATENATE(E10,"°",F10,".",G10,"'")</f>
        <v>14°14.2'</v>
      </c>
      <c r="N10" s="11" t="str">
        <f aca="false">CONCATENATE(H10,"°",I10,".",J10,"'")</f>
        <v>61°37.1'</v>
      </c>
      <c r="O10" s="12" t="n">
        <f aca="false">(((G10/10)+F10)/60)+E10</f>
        <v>14.2366666666667</v>
      </c>
      <c r="P10" s="12" t="n">
        <f aca="false">((((J10/10)+I10)/60)+H10)*-1</f>
        <v>-61.6183333333333</v>
      </c>
    </row>
    <row r="11" customFormat="false" ht="12.75" hidden="false" customHeight="false" outlineLevel="0" collapsed="false">
      <c r="A11" s="0" t="s">
        <v>3740</v>
      </c>
      <c r="B11" s="53" t="n">
        <v>36499</v>
      </c>
      <c r="C11" s="8" t="n">
        <v>0.845138888888889</v>
      </c>
      <c r="D11" s="2" t="n">
        <v>364.6</v>
      </c>
      <c r="E11" s="0" t="n">
        <v>14</v>
      </c>
      <c r="F11" s="0" t="n">
        <v>5</v>
      </c>
      <c r="G11" s="1" t="n">
        <v>3</v>
      </c>
      <c r="H11" s="0" t="n">
        <v>61</v>
      </c>
      <c r="I11" s="0" t="n">
        <v>38</v>
      </c>
      <c r="J11" s="0" t="n">
        <v>1</v>
      </c>
      <c r="K11" s="0" t="n">
        <v>912</v>
      </c>
      <c r="L11" s="0" t="s">
        <v>3738</v>
      </c>
      <c r="M11" s="11" t="str">
        <f aca="false">CONCATENATE(E11,"°",F11,".",G11,"'")</f>
        <v>14°5.3'</v>
      </c>
      <c r="N11" s="11" t="str">
        <f aca="false">CONCATENATE(H11,"°",I11,".",J11,"'")</f>
        <v>61°38.1'</v>
      </c>
      <c r="O11" s="12" t="n">
        <f aca="false">(((G11/10)+F11)/60)+E11</f>
        <v>14.0883333333333</v>
      </c>
      <c r="P11" s="12" t="n">
        <f aca="false">((((J11/10)+I11)/60)+H11)*-1</f>
        <v>-61.635</v>
      </c>
    </row>
    <row r="12" customFormat="false" ht="12.75" hidden="false" customHeight="false" outlineLevel="0" collapsed="false">
      <c r="A12" s="0" t="s">
        <v>3741</v>
      </c>
      <c r="B12" s="53" t="n">
        <v>36506</v>
      </c>
      <c r="C12" s="8" t="n">
        <v>0.317361111111111</v>
      </c>
      <c r="D12" s="2" t="n">
        <v>683.7</v>
      </c>
      <c r="E12" s="0" t="n">
        <v>11</v>
      </c>
      <c r="F12" s="0" t="n">
        <v>58</v>
      </c>
      <c r="G12" s="1" t="n">
        <v>4</v>
      </c>
      <c r="H12" s="0" t="n">
        <v>62</v>
      </c>
      <c r="I12" s="0" t="n">
        <v>46</v>
      </c>
      <c r="J12" s="0" t="n">
        <v>2</v>
      </c>
      <c r="K12" s="0" t="n">
        <v>1084</v>
      </c>
      <c r="L12" s="0" t="s">
        <v>3726</v>
      </c>
      <c r="M12" s="11" t="str">
        <f aca="false">CONCATENATE(E12,"°",F12,".",G12,"'")</f>
        <v>11°58.4'</v>
      </c>
      <c r="N12" s="11" t="str">
        <f aca="false">CONCATENATE(H12,"°",I12,".",J12,"'")</f>
        <v>62°46.2'</v>
      </c>
      <c r="O12" s="12" t="n">
        <f aca="false">(((G12/10)+F12)/60)+E12</f>
        <v>11.9733333333333</v>
      </c>
      <c r="P12" s="12" t="n">
        <f aca="false">((((J12/10)+I12)/60)+H12)*-1</f>
        <v>-62.77</v>
      </c>
    </row>
    <row r="13" customFormat="false" ht="12.75" hidden="false" customHeight="false" outlineLevel="0" collapsed="false">
      <c r="A13" s="0" t="s">
        <v>3742</v>
      </c>
      <c r="B13" s="53" t="n">
        <v>36506</v>
      </c>
      <c r="C13" s="8" t="n">
        <v>0.881944444444445</v>
      </c>
      <c r="D13" s="2" t="n">
        <v>722.4</v>
      </c>
      <c r="E13" s="0" t="n">
        <v>11</v>
      </c>
      <c r="F13" s="0" t="n">
        <v>38</v>
      </c>
      <c r="G13" s="1" t="n">
        <v>5</v>
      </c>
      <c r="H13" s="0" t="n">
        <v>63</v>
      </c>
      <c r="I13" s="0" t="n">
        <v>33</v>
      </c>
      <c r="J13" s="0" t="n">
        <v>5</v>
      </c>
      <c r="K13" s="0" t="n">
        <v>360</v>
      </c>
      <c r="L13" s="0" t="s">
        <v>3743</v>
      </c>
      <c r="M13" s="11" t="str">
        <f aca="false">CONCATENATE(E13,"°",F13,".",G13,"'")</f>
        <v>11°38.5'</v>
      </c>
      <c r="N13" s="11" t="str">
        <f aca="false">CONCATENATE(H13,"°",I13,".",J13,"'")</f>
        <v>63°33.5'</v>
      </c>
      <c r="O13" s="12" t="n">
        <f aca="false">(((G13/10)+F13)/60)+E13</f>
        <v>11.6416666666667</v>
      </c>
      <c r="P13" s="12" t="n">
        <f aca="false">((((J13/10)+I13)/60)+H13)*-1</f>
        <v>-63.5583333333333</v>
      </c>
    </row>
    <row r="14" customFormat="false" ht="12.75" hidden="false" customHeight="false" outlineLevel="0" collapsed="false">
      <c r="A14" s="0" t="s">
        <v>3744</v>
      </c>
      <c r="B14" s="53" t="n">
        <v>36507</v>
      </c>
      <c r="C14" s="8" t="n">
        <v>0.243055555555556</v>
      </c>
      <c r="D14" s="2" t="n">
        <v>753</v>
      </c>
      <c r="E14" s="0" t="n">
        <v>11</v>
      </c>
      <c r="F14" s="0" t="n">
        <v>18</v>
      </c>
      <c r="G14" s="1" t="n">
        <v>5</v>
      </c>
      <c r="H14" s="0" t="n">
        <v>64</v>
      </c>
      <c r="I14" s="0" t="n">
        <v>4</v>
      </c>
      <c r="J14" s="0" t="n">
        <v>2</v>
      </c>
      <c r="K14" s="0" t="n">
        <v>54.6</v>
      </c>
      <c r="L14" s="0" t="s">
        <v>3743</v>
      </c>
      <c r="M14" s="11" t="str">
        <f aca="false">CONCATENATE(E14,"°",F14,".",G14,"'")</f>
        <v>11°18.5'</v>
      </c>
      <c r="N14" s="11" t="str">
        <f aca="false">CONCATENATE(H14,"°",I14,".",J14,"'")</f>
        <v>64°4.2'</v>
      </c>
      <c r="O14" s="12" t="n">
        <f aca="false">(((G14/10)+F14)/60)+E14</f>
        <v>11.3083333333333</v>
      </c>
      <c r="P14" s="12" t="n">
        <f aca="false">((((J14/10)+I14)/60)+H14)*-1</f>
        <v>-64.07</v>
      </c>
    </row>
    <row r="15" customFormat="false" ht="12.75" hidden="false" customHeight="false" outlineLevel="0" collapsed="false">
      <c r="A15" s="0" t="s">
        <v>3745</v>
      </c>
      <c r="B15" s="53" t="n">
        <v>36507</v>
      </c>
      <c r="C15" s="8" t="n">
        <v>0.909722222222222</v>
      </c>
      <c r="D15" s="2" t="n">
        <v>823.3</v>
      </c>
      <c r="E15" s="0" t="n">
        <v>10</v>
      </c>
      <c r="F15" s="0" t="n">
        <v>30</v>
      </c>
      <c r="G15" s="1" t="n">
        <v>4</v>
      </c>
      <c r="H15" s="0" t="n">
        <v>64</v>
      </c>
      <c r="I15" s="0" t="n">
        <v>43</v>
      </c>
      <c r="J15" s="0" t="n">
        <v>1</v>
      </c>
      <c r="K15" s="0" t="n">
        <v>1087</v>
      </c>
      <c r="L15" s="0" t="s">
        <v>3618</v>
      </c>
      <c r="M15" s="11" t="str">
        <f aca="false">CONCATENATE(E15,"°",F15,".",G15,"'")</f>
        <v>10°30.4'</v>
      </c>
      <c r="N15" s="11" t="str">
        <f aca="false">CONCATENATE(H15,"°",I15,".",J15,"'")</f>
        <v>64°43.1'</v>
      </c>
      <c r="O15" s="12" t="n">
        <f aca="false">(((G15/10)+F15)/60)+E15</f>
        <v>10.5066666666667</v>
      </c>
      <c r="P15" s="12" t="n">
        <f aca="false">((((J15/10)+I15)/60)+H15)*-1</f>
        <v>-64.7183333333333</v>
      </c>
    </row>
    <row r="16" customFormat="false" ht="12.75" hidden="false" customHeight="false" outlineLevel="0" collapsed="false">
      <c r="A16" s="0" t="s">
        <v>3746</v>
      </c>
      <c r="B16" s="53" t="n">
        <v>36508</v>
      </c>
      <c r="C16" s="8" t="n">
        <v>0.502083333333333</v>
      </c>
      <c r="D16" s="2" t="n">
        <v>867.6</v>
      </c>
      <c r="E16" s="0" t="n">
        <v>10</v>
      </c>
      <c r="F16" s="0" t="n">
        <v>42</v>
      </c>
      <c r="G16" s="1" t="n">
        <v>7</v>
      </c>
      <c r="H16" s="0" t="n">
        <v>65</v>
      </c>
      <c r="I16" s="0" t="n">
        <v>20</v>
      </c>
      <c r="J16" s="0" t="n">
        <v>0</v>
      </c>
      <c r="K16" s="0" t="n">
        <v>1138.9</v>
      </c>
      <c r="L16" s="0" t="s">
        <v>1392</v>
      </c>
      <c r="M16" s="11" t="str">
        <f aca="false">CONCATENATE(E16,"°",F16,".",G16,"'")</f>
        <v>10°42.7'</v>
      </c>
      <c r="N16" s="11" t="str">
        <f aca="false">CONCATENATE(H16,"°",I16,".",J16,"'")</f>
        <v>65°20.0'</v>
      </c>
      <c r="O16" s="12" t="n">
        <f aca="false">(((G16/10)+F16)/60)+E16</f>
        <v>10.7116666666667</v>
      </c>
      <c r="P16" s="12" t="n">
        <f aca="false">((((J16/10)+I16)/60)+H16)*-1</f>
        <v>-65.3333333333333</v>
      </c>
    </row>
    <row r="17" customFormat="false" ht="12.75" hidden="false" customHeight="false" outlineLevel="0" collapsed="false">
      <c r="A17" s="0" t="s">
        <v>3747</v>
      </c>
      <c r="B17" s="53" t="n">
        <v>36511</v>
      </c>
      <c r="C17" s="8" t="n">
        <v>0.5</v>
      </c>
      <c r="D17" s="2" t="n">
        <v>1300.9</v>
      </c>
      <c r="E17" s="0" t="n">
        <v>13</v>
      </c>
      <c r="F17" s="0" t="n">
        <v>48</v>
      </c>
      <c r="G17" s="1" t="n">
        <v>1</v>
      </c>
      <c r="H17" s="0" t="n">
        <v>72</v>
      </c>
      <c r="I17" s="0" t="n">
        <v>37</v>
      </c>
      <c r="J17" s="0" t="n">
        <v>1</v>
      </c>
      <c r="K17" s="0" t="n">
        <v>1300.9</v>
      </c>
      <c r="L17" s="0" t="s">
        <v>3748</v>
      </c>
      <c r="M17" s="11" t="str">
        <f aca="false">CONCATENATE(E17,"°",F17,".",G17,"'")</f>
        <v>13°48.1'</v>
      </c>
      <c r="N17" s="11" t="str">
        <f aca="false">CONCATENATE(H17,"°",I17,".",J17,"'")</f>
        <v>72°37.1'</v>
      </c>
      <c r="O17" s="12" t="n">
        <f aca="false">(((G17/10)+F17)/60)+E17</f>
        <v>13.8016666666667</v>
      </c>
      <c r="P17" s="12" t="n">
        <f aca="false">((((J17/10)+I17)/60)+H17)*-1</f>
        <v>-72.6183333333333</v>
      </c>
    </row>
    <row r="18" customFormat="false" ht="12.75" hidden="false" customHeight="false" outlineLevel="0" collapsed="false">
      <c r="A18" s="0" t="s">
        <v>3749</v>
      </c>
      <c r="B18" s="53" t="n">
        <v>36512</v>
      </c>
      <c r="C18" s="8" t="n">
        <v>0.458333333333333</v>
      </c>
      <c r="D18" s="2" t="n">
        <v>1458.3</v>
      </c>
      <c r="E18" s="0" t="n">
        <v>15</v>
      </c>
      <c r="F18" s="0" t="n">
        <v>9</v>
      </c>
      <c r="G18" s="1" t="n">
        <v>16</v>
      </c>
      <c r="H18" s="0" t="n">
        <v>74</v>
      </c>
      <c r="I18" s="0" t="n">
        <v>57</v>
      </c>
      <c r="J18" s="0" t="n">
        <v>0</v>
      </c>
      <c r="K18" s="0" t="n">
        <v>4140</v>
      </c>
      <c r="L18" s="0" t="s">
        <v>3750</v>
      </c>
      <c r="M18" s="11" t="str">
        <f aca="false">CONCATENATE(E18,"°",F18,".",G18,"'")</f>
        <v>15°9.16'</v>
      </c>
      <c r="N18" s="11" t="str">
        <f aca="false">CONCATENATE(H18,"°",I18,".",J18,"'")</f>
        <v>74°57.0'</v>
      </c>
      <c r="O18" s="12" t="n">
        <f aca="false">(((G18/10)+F18)/60)+E18</f>
        <v>15.1766666666667</v>
      </c>
      <c r="P18" s="12" t="n">
        <f aca="false">((((J18/10)+I18)/60)+H18)*-1</f>
        <v>-74.95</v>
      </c>
    </row>
    <row r="19" customFormat="false" ht="12.75" hidden="false" customHeight="false" outlineLevel="0" collapsed="false">
      <c r="A19" s="0" t="s">
        <v>3751</v>
      </c>
      <c r="B19" s="53" t="n">
        <v>36513</v>
      </c>
      <c r="C19" s="8" t="n">
        <v>0.434027777777778</v>
      </c>
      <c r="D19" s="2" t="n">
        <v>1510.3</v>
      </c>
      <c r="E19" s="0" t="n">
        <v>16</v>
      </c>
      <c r="F19" s="0" t="n">
        <v>57</v>
      </c>
      <c r="G19" s="1" t="n">
        <v>6</v>
      </c>
      <c r="H19" s="0" t="n">
        <v>76</v>
      </c>
      <c r="I19" s="0" t="n">
        <v>39</v>
      </c>
      <c r="J19" s="0" t="n">
        <v>9</v>
      </c>
      <c r="K19" s="0" t="n">
        <v>1283</v>
      </c>
      <c r="L19" s="0" t="s">
        <v>3752</v>
      </c>
      <c r="M19" s="11" t="str">
        <f aca="false">CONCATENATE(E19,"°",F19,".",G19,"'")</f>
        <v>16°57.6'</v>
      </c>
      <c r="N19" s="11" t="str">
        <f aca="false">CONCATENATE(H19,"°",I19,".",J19,"'")</f>
        <v>76°39.9'</v>
      </c>
      <c r="O19" s="12" t="n">
        <f aca="false">(((G19/10)+F19)/60)+E19</f>
        <v>16.96</v>
      </c>
      <c r="P19" s="12" t="n">
        <f aca="false">((((J19/10)+I19)/60)+H19)*-1</f>
        <v>-76.665</v>
      </c>
    </row>
    <row r="20" customFormat="false" ht="12.75" hidden="false" customHeight="false" outlineLevel="0" collapsed="false">
      <c r="A20" s="0" t="s">
        <v>3753</v>
      </c>
      <c r="B20" s="53" t="n">
        <v>36514</v>
      </c>
      <c r="C20" s="8" t="n">
        <v>0.466666666666667</v>
      </c>
      <c r="D20" s="2" t="n">
        <v>1673.6</v>
      </c>
      <c r="E20" s="0" t="n">
        <v>17</v>
      </c>
      <c r="F20" s="0" t="n">
        <v>15</v>
      </c>
      <c r="G20" s="1" t="n">
        <v>8</v>
      </c>
      <c r="H20" s="0" t="n">
        <v>77</v>
      </c>
      <c r="I20" s="0" t="n">
        <v>24</v>
      </c>
      <c r="J20" s="0" t="n">
        <v>8</v>
      </c>
      <c r="K20" s="0" t="n">
        <v>25.7</v>
      </c>
      <c r="L20" s="0" t="s">
        <v>3754</v>
      </c>
      <c r="M20" s="11" t="str">
        <f aca="false">CONCATENATE(E20,"°",F20,".",G20,"'")</f>
        <v>17°15.8'</v>
      </c>
      <c r="N20" s="11" t="str">
        <f aca="false">CONCATENATE(H20,"°",I20,".",J20,"'")</f>
        <v>77°24.8'</v>
      </c>
      <c r="O20" s="12" t="n">
        <f aca="false">(((G20/10)+F20)/60)+E20</f>
        <v>17.2633333333333</v>
      </c>
      <c r="P20" s="12" t="n">
        <f aca="false">((((J20/10)+I20)/60)+H20)*-1</f>
        <v>-77.4133333333333</v>
      </c>
    </row>
    <row r="21" customFormat="false" ht="12.75" hidden="false" customHeight="false" outlineLevel="0" collapsed="false">
      <c r="A21" s="0" t="s">
        <v>3755</v>
      </c>
      <c r="B21" s="53" t="n">
        <v>36514</v>
      </c>
      <c r="C21" s="8" t="n">
        <v>0.59375</v>
      </c>
      <c r="D21" s="2" t="n">
        <v>1682.8</v>
      </c>
      <c r="E21" s="0" t="n">
        <v>17</v>
      </c>
      <c r="F21" s="0" t="n">
        <v>11</v>
      </c>
      <c r="G21" s="1" t="n">
        <v>6</v>
      </c>
      <c r="H21" s="0" t="n">
        <v>77</v>
      </c>
      <c r="I21" s="0" t="n">
        <v>31</v>
      </c>
      <c r="J21" s="0" t="n">
        <v>5</v>
      </c>
      <c r="K21" s="0" t="s">
        <v>3756</v>
      </c>
      <c r="L21" s="0" t="s">
        <v>3757</v>
      </c>
      <c r="M21" s="11" t="str">
        <f aca="false">CONCATENATE(E21,"°",F21,".",G21,"'")</f>
        <v>17°11.6'</v>
      </c>
      <c r="N21" s="11" t="str">
        <f aca="false">CONCATENATE(H21,"°",I21,".",J21,"'")</f>
        <v>77°31.5'</v>
      </c>
      <c r="O21" s="12" t="n">
        <f aca="false">(((G21/10)+F21)/60)+E21</f>
        <v>17.1933333333333</v>
      </c>
      <c r="P21" s="12" t="n">
        <f aca="false">((((J21/10)+I21)/60)+H21)*-1</f>
        <v>-77.525</v>
      </c>
    </row>
    <row r="22" customFormat="false" ht="12.75" hidden="false" customHeight="false" outlineLevel="0" collapsed="false">
      <c r="A22" s="0" t="s">
        <v>3758</v>
      </c>
      <c r="B22" s="53" t="n">
        <v>36514</v>
      </c>
      <c r="C22" s="8" t="n">
        <v>0.69375</v>
      </c>
      <c r="D22" s="2" t="n">
        <v>1683</v>
      </c>
      <c r="E22" s="0" t="n">
        <v>17</v>
      </c>
      <c r="F22" s="0" t="n">
        <v>10</v>
      </c>
      <c r="G22" s="1" t="n">
        <v>1</v>
      </c>
      <c r="H22" s="0" t="n">
        <v>77</v>
      </c>
      <c r="I22" s="0" t="n">
        <v>33</v>
      </c>
      <c r="J22" s="0" t="n">
        <v>5</v>
      </c>
      <c r="K22" s="0" t="n">
        <v>19.3</v>
      </c>
      <c r="L22" s="0" t="s">
        <v>3759</v>
      </c>
      <c r="M22" s="11" t="str">
        <f aca="false">CONCATENATE(E22,"°",F22,".",G22,"'")</f>
        <v>17°10.1'</v>
      </c>
      <c r="N22" s="11" t="str">
        <f aca="false">CONCATENATE(H22,"°",I22,".",J22,"'")</f>
        <v>77°33.5'</v>
      </c>
      <c r="O22" s="12" t="n">
        <f aca="false">(((G22/10)+F22)/60)+E22</f>
        <v>17.1683333333333</v>
      </c>
      <c r="P22" s="12" t="n">
        <f aca="false">((((J22/10)+I22)/60)+H22)*-1</f>
        <v>-77.5583333333333</v>
      </c>
    </row>
    <row r="23" customFormat="false" ht="12.75" hidden="false" customHeight="false" outlineLevel="0" collapsed="false">
      <c r="A23" s="0" t="s">
        <v>3760</v>
      </c>
      <c r="B23" s="53" t="n">
        <v>36514</v>
      </c>
      <c r="C23" s="8" t="n">
        <v>0.916666666666667</v>
      </c>
      <c r="D23" s="2" t="n">
        <v>1695.5</v>
      </c>
      <c r="E23" s="0" t="n">
        <v>17</v>
      </c>
      <c r="F23" s="0" t="n">
        <v>10</v>
      </c>
      <c r="G23" s="1" t="n">
        <v>9</v>
      </c>
      <c r="H23" s="0" t="n">
        <v>77</v>
      </c>
      <c r="I23" s="0" t="n">
        <v>34</v>
      </c>
      <c r="J23" s="0" t="n">
        <v>2</v>
      </c>
      <c r="K23" s="0" t="n">
        <v>19.3</v>
      </c>
      <c r="L23" s="0" t="s">
        <v>3761</v>
      </c>
      <c r="M23" s="11" t="str">
        <f aca="false">CONCATENATE(E23,"°",F23,".",G23,"'")</f>
        <v>17°10.9'</v>
      </c>
      <c r="N23" s="11" t="str">
        <f aca="false">CONCATENATE(H23,"°",I23,".",J23,"'")</f>
        <v>77°34.2'</v>
      </c>
      <c r="O23" s="12" t="n">
        <f aca="false">(((G23/10)+F23)/60)+E23</f>
        <v>17.1816666666667</v>
      </c>
      <c r="P23" s="12" t="n">
        <f aca="false">((((J23/10)+I23)/60)+H23)*-1</f>
        <v>-77.57</v>
      </c>
    </row>
    <row r="24" customFormat="false" ht="12.75" hidden="false" customHeight="false" outlineLevel="0" collapsed="false">
      <c r="A24" s="0" t="s">
        <v>3762</v>
      </c>
      <c r="B24" s="53" t="n">
        <v>36531</v>
      </c>
      <c r="C24" s="8" t="n">
        <v>0.231944444444444</v>
      </c>
      <c r="D24" s="2" t="s">
        <v>1401</v>
      </c>
      <c r="E24" s="0" t="n">
        <v>24</v>
      </c>
      <c r="F24" s="0" t="n">
        <v>10</v>
      </c>
      <c r="G24" s="1" t="n">
        <v>1</v>
      </c>
      <c r="H24" s="0" t="n">
        <v>81</v>
      </c>
      <c r="I24" s="0" t="n">
        <v>49</v>
      </c>
      <c r="J24" s="0" t="n">
        <v>1</v>
      </c>
      <c r="K24" s="0" t="n">
        <v>500</v>
      </c>
      <c r="L24" s="0" t="s">
        <v>3763</v>
      </c>
      <c r="M24" s="11" t="str">
        <f aca="false">CONCATENATE(E24,"°",F24,".",G24,"'")</f>
        <v>24°10.1'</v>
      </c>
      <c r="N24" s="11" t="str">
        <f aca="false">CONCATENATE(H24,"°",I24,".",J24,"'")</f>
        <v>81°49.1'</v>
      </c>
      <c r="O24" s="12" t="n">
        <f aca="false">(((G24/10)+F24)/60)+E24</f>
        <v>24.1683333333333</v>
      </c>
      <c r="P24" s="12" t="n">
        <f aca="false">((((J24/10)+I24)/60)+H24)*-1</f>
        <v>-81.8183333333333</v>
      </c>
    </row>
    <row r="25" customFormat="false" ht="12.75" hidden="false" customHeight="false" outlineLevel="0" collapsed="false">
      <c r="M25" s="11" t="str">
        <f aca="false">CONCATENATE(E25,"°",F25,".",G25,"'")</f>
        <v>°.'</v>
      </c>
      <c r="N25" s="11" t="str">
        <f aca="false">CONCATENATE(H25,"°",I25,".",J25,"'")</f>
        <v>°.'</v>
      </c>
      <c r="O25" s="12" t="n">
        <f aca="false">(((G25/10)+F25)/60)+E25</f>
        <v>0</v>
      </c>
      <c r="P25" s="12" t="n">
        <f aca="false">((((J25/10)+I25)/60)+H25)*-1</f>
        <v>-0</v>
      </c>
    </row>
    <row r="26" customFormat="false" ht="12.75" hidden="false" customHeight="false" outlineLevel="0" collapsed="false">
      <c r="M26" s="11" t="str">
        <f aca="false">CONCATENATE(E26,"°",F26,".",G26,"'")</f>
        <v>°.'</v>
      </c>
      <c r="N26" s="11" t="str">
        <f aca="false">CONCATENATE(H26,"°",I26,".",J26,"'")</f>
        <v>°.'</v>
      </c>
      <c r="O26" s="12" t="n">
        <f aca="false">(((G26/10)+F26)/60)+E26</f>
        <v>0</v>
      </c>
      <c r="P26" s="12" t="n">
        <f aca="false">((((J26/10)+I26)/60)+H26)*-1</f>
        <v>-0</v>
      </c>
    </row>
    <row r="27" customFormat="false" ht="12.75" hidden="false" customHeight="false" outlineLevel="0" collapsed="false">
      <c r="M27" s="11" t="str">
        <f aca="false">CONCATENATE(E27,"°",F27,".",G27,"'")</f>
        <v>°.'</v>
      </c>
      <c r="N27" s="11" t="str">
        <f aca="false">CONCATENATE(H27,"°",I27,".",J27,"'")</f>
        <v>°.'</v>
      </c>
      <c r="O27" s="12" t="n">
        <f aca="false">(((G27/10)+F27)/60)+E27</f>
        <v>0</v>
      </c>
      <c r="P27" s="12" t="n">
        <f aca="false">((((J27/10)+I27)/60)+H27)*-1</f>
        <v>-0</v>
      </c>
    </row>
    <row r="28" customFormat="false" ht="12.75" hidden="false" customHeight="false" outlineLevel="0" collapsed="false">
      <c r="M28" s="11" t="str">
        <f aca="false">CONCATENATE(E28,"°",F28,".",G28,"'")</f>
        <v>°.'</v>
      </c>
      <c r="N28" s="11" t="str">
        <f aca="false">CONCATENATE(H28,"°",I28,".",J28,"'")</f>
        <v>°.'</v>
      </c>
      <c r="O28" s="12" t="n">
        <f aca="false">(((G28/10)+F28)/60)+E28</f>
        <v>0</v>
      </c>
      <c r="P28" s="12" t="n">
        <f aca="false">((((J28/10)+I28)/60)+H28)*-1</f>
        <v>-0</v>
      </c>
    </row>
    <row r="29" customFormat="false" ht="12.75" hidden="false" customHeight="false" outlineLevel="0" collapsed="false">
      <c r="M29" s="11" t="str">
        <f aca="false">CONCATENATE(E29,"°",F29,".",G29,"'")</f>
        <v>°.'</v>
      </c>
      <c r="N29" s="11" t="str">
        <f aca="false">CONCATENATE(H29,"°",I29,".",J29,"'")</f>
        <v>°.'</v>
      </c>
      <c r="O29" s="12" t="n">
        <f aca="false">(((G29/10)+F29)/60)+E29</f>
        <v>0</v>
      </c>
      <c r="P29" s="12" t="n">
        <f aca="false">((((J29/10)+I29)/60)+H29)*-1</f>
        <v>-0</v>
      </c>
    </row>
    <row r="30" customFormat="false" ht="12.75" hidden="false" customHeight="false" outlineLevel="0" collapsed="false">
      <c r="M30" s="11" t="str">
        <f aca="false">CONCATENATE(E30,"°",F30,".",G30,"'")</f>
        <v>°.'</v>
      </c>
      <c r="N30" s="11" t="str">
        <f aca="false">CONCATENATE(H30,"°",I30,".",J30,"'")</f>
        <v>°.'</v>
      </c>
      <c r="O30" s="12" t="n">
        <f aca="false">(((G30/10)+F30)/60)+E30</f>
        <v>0</v>
      </c>
      <c r="P30" s="12" t="n">
        <f aca="false">((((J30/10)+I30)/60)+H30)*-1</f>
        <v>-0</v>
      </c>
    </row>
    <row r="31" customFormat="false" ht="12.75" hidden="false" customHeight="false" outlineLevel="0" collapsed="false">
      <c r="M31" s="11" t="str">
        <f aca="false">CONCATENATE(E31,"°",F31,".",G31,"'")</f>
        <v>°.'</v>
      </c>
      <c r="N31" s="11" t="str">
        <f aca="false">CONCATENATE(H31,"°",I31,".",J31,"'")</f>
        <v>°.'</v>
      </c>
      <c r="O31" s="12" t="n">
        <f aca="false">(((G31/10)+F31)/60)+E31</f>
        <v>0</v>
      </c>
      <c r="P31" s="12" t="n">
        <f aca="false">((((J31/10)+I31)/60)+H31)*-1</f>
        <v>-0</v>
      </c>
    </row>
    <row r="32" customFormat="false" ht="12.75" hidden="false" customHeight="false" outlineLevel="0" collapsed="false">
      <c r="M32" s="11" t="str">
        <f aca="false">CONCATENATE(E32,"°",F32,".",G32,"'")</f>
        <v>°.'</v>
      </c>
      <c r="N32" s="11" t="str">
        <f aca="false">CONCATENATE(H32,"°",I32,".",J32,"'")</f>
        <v>°.'</v>
      </c>
      <c r="O32" s="12" t="n">
        <f aca="false">(((G32/10)+F32)/60)+E32</f>
        <v>0</v>
      </c>
      <c r="P32" s="12" t="n">
        <f aca="false">((((J32/10)+I32)/60)+H32)*-1</f>
        <v>-0</v>
      </c>
    </row>
    <row r="33" customFormat="false" ht="12.75" hidden="false" customHeight="false" outlineLevel="0" collapsed="false">
      <c r="M33" s="11" t="str">
        <f aca="false">CONCATENATE(E33,"°",F33,".",G33,"'")</f>
        <v>°.'</v>
      </c>
      <c r="N33" s="11" t="str">
        <f aca="false">CONCATENATE(H33,"°",I33,".",J33,"'")</f>
        <v>°.'</v>
      </c>
      <c r="O33" s="12" t="n">
        <f aca="false">(((G33/10)+F33)/60)+E33</f>
        <v>0</v>
      </c>
      <c r="P33" s="12" t="n">
        <f aca="false">((((J33/10)+I33)/60)+H33)*-1</f>
        <v>-0</v>
      </c>
    </row>
    <row r="34" customFormat="false" ht="12.75" hidden="false" customHeight="false" outlineLevel="0" collapsed="false">
      <c r="M34" s="11" t="str">
        <f aca="false">CONCATENATE(E34,"°",F34,".",G34,"'")</f>
        <v>°.'</v>
      </c>
      <c r="N34" s="11" t="str">
        <f aca="false">CONCATENATE(H34,"°",I34,".",J34,"'")</f>
        <v>°.'</v>
      </c>
      <c r="O34" s="12" t="n">
        <f aca="false">(((G34/10)+F34)/60)+E34</f>
        <v>0</v>
      </c>
      <c r="P34" s="12" t="n">
        <f aca="false">((((J34/10)+I34)/60)+H34)*-1</f>
        <v>-0</v>
      </c>
    </row>
    <row r="35" customFormat="false" ht="12.75" hidden="false" customHeight="false" outlineLevel="0" collapsed="false">
      <c r="M35" s="11" t="str">
        <f aca="false">CONCATENATE(E35,"°",F35,".",G35,"'")</f>
        <v>°.'</v>
      </c>
      <c r="N35" s="11" t="str">
        <f aca="false">CONCATENATE(H35,"°",I35,".",J35,"'")</f>
        <v>°.'</v>
      </c>
      <c r="O35" s="12" t="n">
        <f aca="false">(((G35/10)+F35)/60)+E35</f>
        <v>0</v>
      </c>
      <c r="P35" s="12" t="n">
        <f aca="false">((((J35/10)+I35)/60)+H35)*-1</f>
        <v>-0</v>
      </c>
    </row>
    <row r="36" customFormat="false" ht="12.75" hidden="false" customHeight="false" outlineLevel="0" collapsed="false">
      <c r="M36" s="11" t="str">
        <f aca="false">CONCATENATE(E36,"°",F36,".",G36,"'")</f>
        <v>°.'</v>
      </c>
      <c r="N36" s="11" t="str">
        <f aca="false">CONCATENATE(H36,"°",I36,".",J36,"'")</f>
        <v>°.'</v>
      </c>
      <c r="O36" s="12" t="n">
        <f aca="false">(((G36/10)+F36)/60)+E36</f>
        <v>0</v>
      </c>
      <c r="P36" s="12" t="n">
        <f aca="false">((((J36/10)+I36)/60)+H36)*-1</f>
        <v>-0</v>
      </c>
    </row>
    <row r="37" customFormat="false" ht="12.75" hidden="false" customHeight="false" outlineLevel="0" collapsed="false">
      <c r="M37" s="11" t="str">
        <f aca="false">CONCATENATE(E37,"°",F37,".",G37,"'")</f>
        <v>°.'</v>
      </c>
      <c r="N37" s="11" t="str">
        <f aca="false">CONCATENATE(H37,"°",I37,".",J37,"'")</f>
        <v>°.'</v>
      </c>
      <c r="O37" s="12" t="n">
        <f aca="false">(((G37/10)+F37)/60)+E37</f>
        <v>0</v>
      </c>
      <c r="P37" s="12" t="n">
        <f aca="false">((((J37/10)+I37)/60)+H37)*-1</f>
        <v>-0</v>
      </c>
    </row>
    <row r="38" customFormat="false" ht="12.75" hidden="false" customHeight="false" outlineLevel="0" collapsed="false">
      <c r="M38" s="11" t="str">
        <f aca="false">CONCATENATE(E38,"°",F38,".",G38,"'")</f>
        <v>°.'</v>
      </c>
      <c r="N38" s="11" t="str">
        <f aca="false">CONCATENATE(H38,"°",I38,".",J38,"'")</f>
        <v>°.'</v>
      </c>
      <c r="O38" s="12" t="n">
        <f aca="false">(((G38/10)+F38)/60)+E38</f>
        <v>0</v>
      </c>
      <c r="P38" s="12" t="n">
        <f aca="false">((((J38/10)+I38)/60)+H38)*-1</f>
        <v>-0</v>
      </c>
    </row>
    <row r="39" customFormat="false" ht="12.75" hidden="false" customHeight="false" outlineLevel="0" collapsed="false">
      <c r="M39" s="11" t="str">
        <f aca="false">CONCATENATE(E39,"°",F39,".",G39,"'")</f>
        <v>°.'</v>
      </c>
      <c r="N39" s="11" t="str">
        <f aca="false">CONCATENATE(H39,"°",I39,".",J39,"'")</f>
        <v>°.'</v>
      </c>
      <c r="O39" s="12" t="n">
        <f aca="false">(((G39/10)+F39)/60)+E39</f>
        <v>0</v>
      </c>
      <c r="P39" s="12" t="n">
        <f aca="false">((((J39/10)+I39)/60)+H39)*-1</f>
        <v>-0</v>
      </c>
    </row>
    <row r="40" customFormat="false" ht="12.75" hidden="false" customHeight="false" outlineLevel="0" collapsed="false">
      <c r="M40" s="11" t="str">
        <f aca="false">CONCATENATE(E40,"°",F40,".",G40,"'")</f>
        <v>°.'</v>
      </c>
      <c r="N40" s="11" t="str">
        <f aca="false">CONCATENATE(H40,"°",I40,".",J40,"'")</f>
        <v>°.'</v>
      </c>
      <c r="O40" s="12" t="n">
        <f aca="false">(((G40/10)+F40)/60)+E40</f>
        <v>0</v>
      </c>
      <c r="P40" s="12" t="n">
        <f aca="false">((((J40/10)+I40)/60)+H40)*-1</f>
        <v>-0</v>
      </c>
    </row>
    <row r="41" customFormat="false" ht="12.75" hidden="false" customHeight="false" outlineLevel="0" collapsed="false">
      <c r="M41" s="11" t="str">
        <f aca="false">CONCATENATE(E41,"°",F41,".",G41,"'")</f>
        <v>°.'</v>
      </c>
      <c r="N41" s="11" t="str">
        <f aca="false">CONCATENATE(H41,"°",I41,".",J41,"'")</f>
        <v>°.'</v>
      </c>
      <c r="O41" s="12" t="n">
        <f aca="false">(((G41/10)+F41)/60)+E41</f>
        <v>0</v>
      </c>
      <c r="P41" s="12" t="n">
        <f aca="false">((((J41/10)+I41)/60)+H41)*-1</f>
        <v>-0</v>
      </c>
    </row>
    <row r="42" customFormat="false" ht="12.75" hidden="false" customHeight="false" outlineLevel="0" collapsed="false">
      <c r="M42" s="11" t="str">
        <f aca="false">CONCATENATE(E42,"°",F42,".",G42,"'")</f>
        <v>°.'</v>
      </c>
      <c r="N42" s="11" t="str">
        <f aca="false">CONCATENATE(H42,"°",I42,".",J42,"'")</f>
        <v>°.'</v>
      </c>
      <c r="O42" s="12" t="n">
        <f aca="false">(((G42/10)+F42)/60)+E42</f>
        <v>0</v>
      </c>
      <c r="P42" s="12" t="n">
        <f aca="false">((((J42/10)+I42)/60)+H42)*-1</f>
        <v>-0</v>
      </c>
    </row>
    <row r="43" customFormat="false" ht="12.75" hidden="false" customHeight="false" outlineLevel="0" collapsed="false">
      <c r="M43" s="11" t="str">
        <f aca="false">CONCATENATE(E43,"°",F43,".",G43,"'")</f>
        <v>°.'</v>
      </c>
      <c r="N43" s="11" t="str">
        <f aca="false">CONCATENATE(H43,"°",I43,".",J43,"'")</f>
        <v>°.'</v>
      </c>
      <c r="O43" s="12" t="n">
        <f aca="false">(((G43/10)+F43)/60)+E43</f>
        <v>0</v>
      </c>
      <c r="P43" s="12" t="n">
        <f aca="false">((((J43/10)+I43)/60)+H43)*-1</f>
        <v>-0</v>
      </c>
    </row>
    <row r="44" customFormat="false" ht="12.75" hidden="false" customHeight="false" outlineLevel="0" collapsed="false">
      <c r="M44" s="11" t="str">
        <f aca="false">CONCATENATE(E44,"°",F44,".",G44,"'")</f>
        <v>°.'</v>
      </c>
      <c r="N44" s="11" t="str">
        <f aca="false">CONCATENATE(H44,"°",I44,".",J44,"'")</f>
        <v>°.'</v>
      </c>
      <c r="O44" s="12" t="n">
        <f aca="false">(((G44/10)+F44)/60)+E44</f>
        <v>0</v>
      </c>
      <c r="P44" s="12" t="n">
        <f aca="false">((((J44/10)+I44)/60)+H44)*-1</f>
        <v>-0</v>
      </c>
    </row>
    <row r="45" customFormat="false" ht="12.75" hidden="false" customHeight="false" outlineLevel="0" collapsed="false">
      <c r="M45" s="11" t="str">
        <f aca="false">CONCATENATE(E45,"°",F45,".",G45,"'")</f>
        <v>°.'</v>
      </c>
      <c r="N45" s="11" t="str">
        <f aca="false">CONCATENATE(H45,"°",I45,".",J45,"'")</f>
        <v>°.'</v>
      </c>
      <c r="O45" s="12" t="n">
        <f aca="false">(((G45/10)+F45)/60)+E45</f>
        <v>0</v>
      </c>
      <c r="P45" s="12" t="n">
        <f aca="false">((((J45/10)+I45)/60)+H45)*-1</f>
        <v>-0</v>
      </c>
    </row>
    <row r="46" customFormat="false" ht="12.75" hidden="false" customHeight="false" outlineLevel="0" collapsed="false">
      <c r="M46" s="11" t="str">
        <f aca="false">CONCATENATE(E46,"°",F46,".",G46,"'")</f>
        <v>°.'</v>
      </c>
      <c r="N46" s="11" t="str">
        <f aca="false">CONCATENATE(H46,"°",I46,".",J46,"'")</f>
        <v>°.'</v>
      </c>
      <c r="O46" s="12" t="n">
        <f aca="false">(((G46/10)+F46)/60)+E46</f>
        <v>0</v>
      </c>
      <c r="P46" s="12" t="n">
        <f aca="false">((((J46/10)+I46)/60)+H46)*-1</f>
        <v>-0</v>
      </c>
    </row>
    <row r="47" customFormat="false" ht="12.75" hidden="false" customHeight="false" outlineLevel="0" collapsed="false">
      <c r="M47" s="11" t="str">
        <f aca="false">CONCATENATE(E47,"°",F47,".",G47,"'")</f>
        <v>°.'</v>
      </c>
      <c r="N47" s="11" t="str">
        <f aca="false">CONCATENATE(H47,"°",I47,".",J47,"'")</f>
        <v>°.'</v>
      </c>
      <c r="O47" s="12" t="n">
        <f aca="false">(((G47/10)+F47)/60)+E47</f>
        <v>0</v>
      </c>
      <c r="P47" s="12" t="n">
        <f aca="false">((((J47/10)+I47)/60)+H47)*-1</f>
        <v>-0</v>
      </c>
    </row>
    <row r="48" customFormat="false" ht="12.75" hidden="false" customHeight="false" outlineLevel="0" collapsed="false">
      <c r="M48" s="11" t="str">
        <f aca="false">CONCATENATE(E48,"°",F48,".",G48,"'")</f>
        <v>°.'</v>
      </c>
      <c r="N48" s="11" t="str">
        <f aca="false">CONCATENATE(H48,"°",I48,".",J48,"'")</f>
        <v>°.'</v>
      </c>
      <c r="O48" s="12" t="n">
        <f aca="false">(((G48/10)+F48)/60)+E48</f>
        <v>0</v>
      </c>
      <c r="P48" s="12" t="n">
        <f aca="false">((((J48/10)+I48)/60)+H48)*-1</f>
        <v>-0</v>
      </c>
    </row>
    <row r="49" customFormat="false" ht="12.75" hidden="false" customHeight="false" outlineLevel="0" collapsed="false">
      <c r="M49" s="11" t="str">
        <f aca="false">CONCATENATE(E49,"°",F49,".",G49,"'")</f>
        <v>°.'</v>
      </c>
      <c r="N49" s="11" t="str">
        <f aca="false">CONCATENATE(H49,"°",I49,".",J49,"'")</f>
        <v>°.'</v>
      </c>
      <c r="O49" s="12" t="n">
        <f aca="false">(((G49/10)+F49)/60)+E49</f>
        <v>0</v>
      </c>
      <c r="P49" s="12" t="n">
        <f aca="false">((((J49/10)+I49)/60)+H49)*-1</f>
        <v>-0</v>
      </c>
    </row>
    <row r="50" customFormat="false" ht="12.75" hidden="false" customHeight="false" outlineLevel="0" collapsed="false">
      <c r="M50" s="11" t="str">
        <f aca="false">CONCATENATE(E50,"°",F50,".",G50,"'")</f>
        <v>°.'</v>
      </c>
      <c r="N50" s="11" t="str">
        <f aca="false">CONCATENATE(H50,"°",I50,".",J50,"'")</f>
        <v>°.'</v>
      </c>
      <c r="O50" s="12" t="n">
        <f aca="false">(((G50/10)+F50)/60)+E50</f>
        <v>0</v>
      </c>
      <c r="P50" s="12" t="n">
        <f aca="false">((((J50/10)+I50)/60)+H50)*-1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9" width="9.7"/>
    <col collapsed="false" customWidth="true" hidden="false" outlineLevel="0" max="3" min="3" style="10" width="8.85"/>
    <col collapsed="false" customWidth="true" hidden="false" outlineLevel="0" max="4" min="4" style="2" width="8.85"/>
    <col collapsed="false" customWidth="true" hidden="false" outlineLevel="0" max="7" min="7" style="1" width="8.85"/>
    <col collapsed="false" customWidth="true" hidden="false" outlineLevel="0" max="12" min="12" style="0" width="27.14"/>
    <col collapsed="false" customWidth="true" hidden="false" outlineLevel="0" max="13" min="13" style="11" width="10.13"/>
    <col collapsed="false" customWidth="true" hidden="false" outlineLevel="0" max="14" min="14" style="11" width="10.71"/>
    <col collapsed="false" customWidth="true" hidden="false" outlineLevel="0" max="15" min="15" style="12" width="7.7"/>
    <col collapsed="false" customWidth="true" hidden="false" outlineLevel="0" max="16" min="16" style="12" width="8.28"/>
  </cols>
  <sheetData>
    <row r="1" s="13" customFormat="true" ht="12.75" hidden="false" customHeight="false" outlineLevel="0" collapsed="false">
      <c r="A1" s="13" t="s">
        <v>205</v>
      </c>
      <c r="B1" s="14" t="s">
        <v>206</v>
      </c>
      <c r="C1" s="15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3" t="s">
        <v>212</v>
      </c>
      <c r="I1" s="13" t="s">
        <v>213</v>
      </c>
      <c r="J1" s="13" t="s">
        <v>214</v>
      </c>
      <c r="K1" s="13" t="s">
        <v>215</v>
      </c>
      <c r="L1" s="13" t="s">
        <v>216</v>
      </c>
      <c r="M1" s="18" t="s">
        <v>217</v>
      </c>
      <c r="N1" s="18" t="s">
        <v>218</v>
      </c>
      <c r="O1" s="19" t="s">
        <v>219</v>
      </c>
      <c r="P1" s="19" t="s">
        <v>220</v>
      </c>
    </row>
    <row r="2" customFormat="false" ht="12.75" hidden="false" customHeight="false" outlineLevel="0" collapsed="false">
      <c r="A2" s="0" t="s">
        <v>3764</v>
      </c>
      <c r="B2" s="53" t="n">
        <v>36575</v>
      </c>
      <c r="C2" s="8" t="n">
        <v>0.452083333333333</v>
      </c>
      <c r="D2" s="2" t="n">
        <v>470.1</v>
      </c>
      <c r="E2" s="0" t="n">
        <v>25</v>
      </c>
      <c r="F2" s="0" t="n">
        <v>44</v>
      </c>
      <c r="G2" s="1" t="n">
        <v>5</v>
      </c>
      <c r="H2" s="0" t="n">
        <v>77</v>
      </c>
      <c r="I2" s="0" t="n">
        <v>11</v>
      </c>
      <c r="J2" s="0" t="n">
        <v>3</v>
      </c>
      <c r="K2" s="0" t="n">
        <v>1779</v>
      </c>
      <c r="L2" s="0" t="s">
        <v>3765</v>
      </c>
      <c r="M2" s="11" t="str">
        <f aca="false">CONCATENATE(E2,"°",F2,".",G2,"'")</f>
        <v>25°44.5'</v>
      </c>
      <c r="N2" s="11" t="str">
        <f aca="false">CONCATENATE(H2,"°",I2,".",J2,"'")</f>
        <v>77°11.3'</v>
      </c>
      <c r="O2" s="12" t="n">
        <f aca="false">(((G2/10)+F2)/60)+E2</f>
        <v>25.7416666666667</v>
      </c>
      <c r="P2" s="12" t="n">
        <f aca="false">((((J2/10)+I2)/60)+H2)*-1</f>
        <v>-77.1883333333333</v>
      </c>
    </row>
    <row r="3" customFormat="false" ht="12.75" hidden="false" customHeight="false" outlineLevel="0" collapsed="false">
      <c r="A3" s="0" t="s">
        <v>3766</v>
      </c>
      <c r="B3" s="53" t="n">
        <v>36575</v>
      </c>
      <c r="C3" s="8" t="n">
        <v>0.833333333333333</v>
      </c>
      <c r="D3" s="2" t="n">
        <v>515.1</v>
      </c>
      <c r="E3" s="0" t="n">
        <v>25</v>
      </c>
      <c r="F3" s="0" t="n">
        <v>47</v>
      </c>
      <c r="G3" s="1" t="n">
        <v>3</v>
      </c>
      <c r="H3" s="0" t="n">
        <v>76</v>
      </c>
      <c r="I3" s="0" t="n">
        <v>23</v>
      </c>
      <c r="J3" s="0" t="n">
        <v>0</v>
      </c>
      <c r="K3" s="0" t="n">
        <v>1898</v>
      </c>
      <c r="L3" s="0" t="s">
        <v>629</v>
      </c>
      <c r="M3" s="11" t="str">
        <f aca="false">CONCATENATE(E3,"°",F3,".",G3,"'")</f>
        <v>25°47.3'</v>
      </c>
      <c r="N3" s="11" t="str">
        <f aca="false">CONCATENATE(H3,"°",I3,".",J3,"'")</f>
        <v>76°23.0'</v>
      </c>
      <c r="O3" s="12" t="n">
        <f aca="false">(((G3/10)+F3)/60)+E3</f>
        <v>25.7883333333333</v>
      </c>
      <c r="P3" s="12" t="n">
        <f aca="false">((((J3/10)+I3)/60)+H3)*-1</f>
        <v>-76.3833333333333</v>
      </c>
    </row>
    <row r="4" customFormat="false" ht="12.75" hidden="false" customHeight="false" outlineLevel="0" collapsed="false">
      <c r="A4" s="0" t="s">
        <v>3767</v>
      </c>
      <c r="B4" s="53" t="n">
        <v>36576</v>
      </c>
      <c r="C4" s="8" t="n">
        <v>0.322916666666667</v>
      </c>
      <c r="D4" s="2" t="n">
        <v>576.5</v>
      </c>
      <c r="E4" s="0" t="n">
        <v>25</v>
      </c>
      <c r="F4" s="0" t="n">
        <v>16</v>
      </c>
      <c r="G4" s="1" t="n">
        <v>2</v>
      </c>
      <c r="H4" s="0" t="n">
        <v>75</v>
      </c>
      <c r="I4" s="0" t="n">
        <v>27</v>
      </c>
      <c r="J4" s="0" t="n">
        <v>9</v>
      </c>
      <c r="K4" s="0" t="n">
        <v>1161</v>
      </c>
      <c r="L4" s="0" t="s">
        <v>629</v>
      </c>
      <c r="M4" s="11" t="str">
        <f aca="false">CONCATENATE(E4,"°",F4,".",G4,"'")</f>
        <v>25°16.2'</v>
      </c>
      <c r="N4" s="11" t="str">
        <f aca="false">CONCATENATE(H4,"°",I4,".",J4,"'")</f>
        <v>75°27.9'</v>
      </c>
      <c r="O4" s="12" t="n">
        <f aca="false">(((G4/10)+F4)/60)+E4</f>
        <v>25.27</v>
      </c>
      <c r="P4" s="12" t="n">
        <f aca="false">((((J4/10)+I4)/60)+H4)*-1</f>
        <v>-75.465</v>
      </c>
    </row>
    <row r="5" customFormat="false" ht="12.75" hidden="false" customHeight="false" outlineLevel="0" collapsed="false">
      <c r="A5" s="0" t="s">
        <v>3768</v>
      </c>
      <c r="B5" s="53" t="n">
        <v>36576</v>
      </c>
      <c r="C5" s="8" t="n">
        <v>0.744444444444445</v>
      </c>
      <c r="D5" s="2" t="n">
        <v>642.4</v>
      </c>
      <c r="E5" s="0" t="n">
        <v>24</v>
      </c>
      <c r="F5" s="0" t="n">
        <v>46</v>
      </c>
      <c r="G5" s="1" t="n">
        <v>4</v>
      </c>
      <c r="H5" s="0" t="n">
        <v>73</v>
      </c>
      <c r="I5" s="0" t="n">
        <v>32</v>
      </c>
      <c r="J5" s="0" t="n">
        <v>1</v>
      </c>
      <c r="K5" s="0" t="n">
        <v>1206</v>
      </c>
      <c r="L5" s="0" t="s">
        <v>629</v>
      </c>
      <c r="M5" s="11" t="str">
        <f aca="false">CONCATENATE(E5,"°",F5,".",G5,"'")</f>
        <v>24°46.4'</v>
      </c>
      <c r="N5" s="11" t="str">
        <f aca="false">CONCATENATE(H5,"°",I5,".",J5,"'")</f>
        <v>73°32.1'</v>
      </c>
      <c r="O5" s="12" t="n">
        <f aca="false">(((G5/10)+F5)/60)+E5</f>
        <v>24.7733333333333</v>
      </c>
      <c r="P5" s="12" t="n">
        <f aca="false">((((J5/10)+I5)/60)+H5)*-1</f>
        <v>-73.535</v>
      </c>
    </row>
    <row r="6" customFormat="false" ht="12.75" hidden="false" customHeight="false" outlineLevel="0" collapsed="false">
      <c r="A6" s="0" t="s">
        <v>3769</v>
      </c>
      <c r="B6" s="53" t="n">
        <v>36576</v>
      </c>
      <c r="C6" s="8" t="n">
        <v>0.928472222222222</v>
      </c>
      <c r="D6" s="2" t="n">
        <v>668.6</v>
      </c>
      <c r="E6" s="0" t="n">
        <v>24</v>
      </c>
      <c r="F6" s="0" t="n">
        <v>24</v>
      </c>
      <c r="G6" s="1" t="n">
        <v>5</v>
      </c>
      <c r="H6" s="0" t="n">
        <v>74</v>
      </c>
      <c r="I6" s="0" t="n">
        <v>42</v>
      </c>
      <c r="J6" s="0" t="n">
        <v>5</v>
      </c>
      <c r="K6" s="0" t="n">
        <v>1198</v>
      </c>
      <c r="L6" s="0" t="s">
        <v>3770</v>
      </c>
      <c r="M6" s="11" t="str">
        <f aca="false">CONCATENATE(E6,"°",F6,".",G6,"'")</f>
        <v>24°24.5'</v>
      </c>
      <c r="N6" s="11" t="str">
        <f aca="false">CONCATENATE(H6,"°",I6,".",J6,"'")</f>
        <v>74°42.5'</v>
      </c>
      <c r="O6" s="12" t="n">
        <f aca="false">(((G6/10)+F6)/60)+E6</f>
        <v>24.4083333333333</v>
      </c>
      <c r="P6" s="12" t="n">
        <f aca="false">((((J6/10)+I6)/60)+H6)*-1</f>
        <v>-74.7083333333333</v>
      </c>
    </row>
    <row r="7" customFormat="false" ht="12.75" hidden="false" customHeight="false" outlineLevel="0" collapsed="false">
      <c r="A7" s="0" t="s">
        <v>3771</v>
      </c>
      <c r="B7" s="53" t="n">
        <v>36577</v>
      </c>
      <c r="C7" s="8" t="n">
        <v>0.361805555555556</v>
      </c>
      <c r="D7" s="2" t="n">
        <v>734</v>
      </c>
      <c r="E7" s="0" t="n">
        <v>23</v>
      </c>
      <c r="F7" s="0" t="n">
        <v>31</v>
      </c>
      <c r="G7" s="1" t="n">
        <v>8</v>
      </c>
      <c r="H7" s="0" t="n">
        <v>74</v>
      </c>
      <c r="I7" s="0" t="n">
        <v>1</v>
      </c>
      <c r="J7" s="0" t="n">
        <v>3</v>
      </c>
      <c r="K7" s="0" t="n">
        <v>1860</v>
      </c>
      <c r="L7" s="0" t="s">
        <v>3772</v>
      </c>
      <c r="M7" s="11" t="str">
        <f aca="false">CONCATENATE(E7,"°",F7,".",G7,"'")</f>
        <v>23°31.8'</v>
      </c>
      <c r="N7" s="11" t="str">
        <f aca="false">CONCATENATE(H7,"°",I7,".",J7,"'")</f>
        <v>74°1.3'</v>
      </c>
      <c r="O7" s="12" t="n">
        <f aca="false">(((G7/10)+F7)/60)+E7</f>
        <v>23.53</v>
      </c>
      <c r="P7" s="12" t="n">
        <f aca="false">((((J7/10)+I7)/60)+H7)*-1</f>
        <v>-74.0216666666667</v>
      </c>
    </row>
    <row r="8" customFormat="false" ht="12.75" hidden="false" customHeight="false" outlineLevel="0" collapsed="false">
      <c r="A8" s="0" t="s">
        <v>3773</v>
      </c>
      <c r="B8" s="53" t="n">
        <v>36578</v>
      </c>
      <c r="C8" s="8" t="n">
        <v>0.333333333333333</v>
      </c>
      <c r="D8" s="2" t="n">
        <v>815.5</v>
      </c>
      <c r="E8" s="0" t="n">
        <v>22</v>
      </c>
      <c r="F8" s="0" t="n">
        <v>24</v>
      </c>
      <c r="G8" s="1" t="n">
        <v>5</v>
      </c>
      <c r="H8" s="0" t="n">
        <v>73</v>
      </c>
      <c r="I8" s="0" t="n">
        <v>39</v>
      </c>
      <c r="J8" s="0" t="n">
        <v>2</v>
      </c>
      <c r="K8" s="0" t="n">
        <v>1495</v>
      </c>
      <c r="L8" s="0" t="s">
        <v>629</v>
      </c>
      <c r="M8" s="11" t="str">
        <f aca="false">CONCATENATE(E8,"°",F8,".",G8,"'")</f>
        <v>22°24.5'</v>
      </c>
      <c r="N8" s="11" t="str">
        <f aca="false">CONCATENATE(H8,"°",I8,".",J8,"'")</f>
        <v>73°39.2'</v>
      </c>
      <c r="O8" s="12" t="n">
        <f aca="false">(((G8/10)+F8)/60)+E8</f>
        <v>22.4083333333333</v>
      </c>
      <c r="P8" s="12" t="n">
        <f aca="false">((((J8/10)+I8)/60)+H8)*-1</f>
        <v>-73.6533333333333</v>
      </c>
    </row>
    <row r="9" customFormat="false" ht="12.75" hidden="false" customHeight="false" outlineLevel="0" collapsed="false">
      <c r="A9" s="0" t="s">
        <v>3774</v>
      </c>
      <c r="B9" s="53" t="n">
        <v>36578</v>
      </c>
      <c r="C9" s="8" t="n">
        <v>0.84375</v>
      </c>
      <c r="D9" s="2" t="n">
        <v>873</v>
      </c>
      <c r="E9" s="0" t="n">
        <v>21</v>
      </c>
      <c r="F9" s="0" t="n">
        <v>28</v>
      </c>
      <c r="G9" s="1" t="n">
        <v>3</v>
      </c>
      <c r="H9" s="0" t="n">
        <v>73</v>
      </c>
      <c r="I9" s="0" t="n">
        <v>49</v>
      </c>
      <c r="J9" s="0" t="n">
        <v>7</v>
      </c>
      <c r="K9" s="0" t="n">
        <v>1612</v>
      </c>
      <c r="L9" s="0" t="s">
        <v>3775</v>
      </c>
      <c r="M9" s="11" t="str">
        <f aca="false">CONCATENATE(E9,"°",F9,".",G9,"'")</f>
        <v>21°28.3'</v>
      </c>
      <c r="N9" s="11" t="str">
        <f aca="false">CONCATENATE(H9,"°",I9,".",J9,"'")</f>
        <v>73°49.7'</v>
      </c>
      <c r="O9" s="12" t="n">
        <f aca="false">(((G9/10)+F9)/60)+E9</f>
        <v>21.4716666666667</v>
      </c>
      <c r="P9" s="12" t="n">
        <f aca="false">((((J9/10)+I9)/60)+H9)*-1</f>
        <v>-73.8283333333333</v>
      </c>
    </row>
    <row r="10" customFormat="false" ht="12.75" hidden="false" customHeight="false" outlineLevel="0" collapsed="false">
      <c r="A10" s="0" t="s">
        <v>3776</v>
      </c>
      <c r="B10" s="53" t="n">
        <v>36580</v>
      </c>
      <c r="C10" s="8" t="n">
        <v>0.410416666666667</v>
      </c>
      <c r="D10" s="2" t="n">
        <v>1019.9</v>
      </c>
      <c r="E10" s="0" t="n">
        <v>20</v>
      </c>
      <c r="F10" s="0" t="n">
        <v>35</v>
      </c>
      <c r="G10" s="1" t="n">
        <v>8</v>
      </c>
      <c r="H10" s="0" t="n">
        <v>73</v>
      </c>
      <c r="I10" s="0" t="n">
        <v>46</v>
      </c>
      <c r="J10" s="0" t="n">
        <v>4</v>
      </c>
      <c r="K10" s="0" t="n">
        <v>2263</v>
      </c>
      <c r="L10" s="0" t="s">
        <v>3777</v>
      </c>
      <c r="M10" s="11" t="str">
        <f aca="false">CONCATENATE(E10,"°",F10,".",G10,"'")</f>
        <v>20°35.8'</v>
      </c>
      <c r="N10" s="11" t="str">
        <f aca="false">CONCATENATE(H10,"°",I10,".",J10,"'")</f>
        <v>73°46.4'</v>
      </c>
      <c r="O10" s="12" t="n">
        <f aca="false">(((G10/10)+F10)/60)+E10</f>
        <v>20.5966666666667</v>
      </c>
      <c r="P10" s="12" t="n">
        <f aca="false">((((J10/10)+I10)/60)+H10)*-1</f>
        <v>-73.7733333333333</v>
      </c>
    </row>
    <row r="11" customFormat="false" ht="12.75" hidden="false" customHeight="false" outlineLevel="0" collapsed="false">
      <c r="A11" s="0" t="s">
        <v>3778</v>
      </c>
      <c r="B11" s="53" t="n">
        <v>36581</v>
      </c>
      <c r="C11" s="8" t="n">
        <v>0.9375</v>
      </c>
      <c r="D11" s="2" t="n">
        <v>1177</v>
      </c>
      <c r="E11" s="0" t="n">
        <v>19</v>
      </c>
      <c r="F11" s="0" t="n">
        <v>54</v>
      </c>
      <c r="G11" s="1" t="n">
        <v>9</v>
      </c>
      <c r="H11" s="0" t="n">
        <v>73</v>
      </c>
      <c r="I11" s="0" t="n">
        <v>47</v>
      </c>
      <c r="J11" s="0" t="n">
        <v>2</v>
      </c>
      <c r="K11" s="0" t="n">
        <v>1877</v>
      </c>
      <c r="L11" s="0" t="s">
        <v>1601</v>
      </c>
      <c r="M11" s="11" t="str">
        <f aca="false">CONCATENATE(E11,"°",F11,".",G11,"'")</f>
        <v>19°54.9'</v>
      </c>
      <c r="N11" s="11" t="str">
        <f aca="false">CONCATENATE(H11,"°",I11,".",J11,"'")</f>
        <v>73°47.2'</v>
      </c>
      <c r="O11" s="12" t="n">
        <f aca="false">(((G11/10)+F11)/60)+E11</f>
        <v>19.915</v>
      </c>
      <c r="P11" s="12" t="n">
        <f aca="false">((((J11/10)+I11)/60)+H11)*-1</f>
        <v>-73.7866666666667</v>
      </c>
    </row>
    <row r="12" customFormat="false" ht="12.75" hidden="false" customHeight="false" outlineLevel="0" collapsed="false">
      <c r="A12" s="0" t="s">
        <v>3779</v>
      </c>
      <c r="B12" s="53" t="n">
        <v>36582</v>
      </c>
      <c r="C12" s="8" t="n">
        <v>0.368055555555556</v>
      </c>
      <c r="D12" s="2" t="n">
        <v>1211</v>
      </c>
      <c r="E12" s="0" t="n">
        <v>19</v>
      </c>
      <c r="F12" s="0" t="n">
        <v>52</v>
      </c>
      <c r="G12" s="1" t="n">
        <v>0</v>
      </c>
      <c r="H12" s="0" t="n">
        <v>73</v>
      </c>
      <c r="I12" s="0" t="n">
        <v>51</v>
      </c>
      <c r="J12" s="0" t="n">
        <v>7</v>
      </c>
      <c r="K12" s="0" t="n">
        <v>2616</v>
      </c>
      <c r="L12" s="0" t="s">
        <v>1601</v>
      </c>
      <c r="M12" s="11" t="str">
        <f aca="false">CONCATENATE(E12,"°",F12,".",G12,"'")</f>
        <v>19°52.0'</v>
      </c>
      <c r="N12" s="11" t="str">
        <f aca="false">CONCATENATE(H12,"°",I12,".",J12,"'")</f>
        <v>73°51.7'</v>
      </c>
      <c r="O12" s="12" t="n">
        <f aca="false">(((G12/10)+F12)/60)+E12</f>
        <v>19.8666666666667</v>
      </c>
      <c r="P12" s="12" t="n">
        <f aca="false">((((J12/10)+I12)/60)+H12)*-1</f>
        <v>-73.8616666666667</v>
      </c>
    </row>
    <row r="13" customFormat="false" ht="12.75" hidden="false" customHeight="false" outlineLevel="0" collapsed="false">
      <c r="A13" s="0" t="s">
        <v>3780</v>
      </c>
      <c r="B13" s="53" t="n">
        <v>36586</v>
      </c>
      <c r="C13" s="8" t="n">
        <v>0.222222222222222</v>
      </c>
      <c r="D13" s="2" t="n">
        <v>1406</v>
      </c>
      <c r="E13" s="0" t="n">
        <v>18</v>
      </c>
      <c r="F13" s="0" t="n">
        <v>45</v>
      </c>
      <c r="G13" s="1" t="n">
        <v>1</v>
      </c>
      <c r="H13" s="0" t="n">
        <v>75</v>
      </c>
      <c r="I13" s="0" t="n">
        <v>41</v>
      </c>
      <c r="J13" s="0" t="n">
        <v>4</v>
      </c>
      <c r="K13" s="0" t="n">
        <v>1070</v>
      </c>
      <c r="L13" s="0" t="s">
        <v>3781</v>
      </c>
      <c r="M13" s="11" t="str">
        <f aca="false">CONCATENATE(E13,"°",F13,".",G13,"'")</f>
        <v>18°45.1'</v>
      </c>
      <c r="N13" s="11" t="str">
        <f aca="false">CONCATENATE(H13,"°",I13,".",J13,"'")</f>
        <v>75°41.4'</v>
      </c>
      <c r="O13" s="12" t="n">
        <f aca="false">(((G13/10)+F13)/60)+E13</f>
        <v>18.7516666666667</v>
      </c>
      <c r="P13" s="12" t="n">
        <f aca="false">((((J13/10)+I13)/60)+H13)*-1</f>
        <v>-75.69</v>
      </c>
    </row>
    <row r="14" customFormat="false" ht="12.75" hidden="false" customHeight="false" outlineLevel="0" collapsed="false">
      <c r="A14" s="0" t="s">
        <v>3782</v>
      </c>
      <c r="B14" s="53" t="n">
        <v>36587</v>
      </c>
      <c r="C14" s="8" t="n">
        <v>0.371527777777778</v>
      </c>
      <c r="D14" s="2" t="n">
        <v>1513.6</v>
      </c>
      <c r="E14" s="0" t="n">
        <v>17</v>
      </c>
      <c r="F14" s="0" t="n">
        <v>10</v>
      </c>
      <c r="G14" s="1" t="n">
        <v>4</v>
      </c>
      <c r="H14" s="0" t="n">
        <v>76</v>
      </c>
      <c r="I14" s="0" t="n">
        <v>39</v>
      </c>
      <c r="J14" s="0" t="n">
        <v>9</v>
      </c>
      <c r="K14" s="0" t="n">
        <v>1315</v>
      </c>
      <c r="L14" s="0" t="s">
        <v>3783</v>
      </c>
      <c r="M14" s="11" t="str">
        <f aca="false">CONCATENATE(E14,"°",F14,".",G14,"'")</f>
        <v>17°10.4'</v>
      </c>
      <c r="N14" s="11" t="str">
        <f aca="false">CONCATENATE(H14,"°",I14,".",J14,"'")</f>
        <v>76°39.9'</v>
      </c>
      <c r="O14" s="12" t="n">
        <f aca="false">(((G14/10)+F14)/60)+E14</f>
        <v>17.1733333333333</v>
      </c>
      <c r="P14" s="12" t="n">
        <f aca="false">((((J14/10)+I14)/60)+H14)*-1</f>
        <v>-76.665</v>
      </c>
    </row>
    <row r="15" customFormat="false" ht="12.75" hidden="false" customHeight="false" outlineLevel="0" collapsed="false">
      <c r="A15" s="0" t="s">
        <v>3784</v>
      </c>
      <c r="B15" s="53" t="n">
        <v>36588</v>
      </c>
      <c r="C15" s="8" t="n">
        <v>0.741666666666667</v>
      </c>
      <c r="D15" s="2" t="n">
        <v>1674.2</v>
      </c>
      <c r="E15" s="0" t="n">
        <v>16</v>
      </c>
      <c r="F15" s="0" t="n">
        <v>53</v>
      </c>
      <c r="G15" s="1" t="n">
        <v>3</v>
      </c>
      <c r="H15" s="0" t="n">
        <v>79</v>
      </c>
      <c r="I15" s="0" t="n">
        <v>3</v>
      </c>
      <c r="J15" s="0" t="n">
        <v>9</v>
      </c>
      <c r="K15" s="0" t="n">
        <v>1141</v>
      </c>
      <c r="L15" s="0" t="s">
        <v>3785</v>
      </c>
      <c r="M15" s="11" t="str">
        <f aca="false">CONCATENATE(E15,"°",F15,".",G15,"'")</f>
        <v>16°53.3'</v>
      </c>
      <c r="N15" s="11" t="str">
        <f aca="false">CONCATENATE(H15,"°",I15,".",J15,"'")</f>
        <v>79°3.9'</v>
      </c>
      <c r="O15" s="12" t="n">
        <f aca="false">(((G15/10)+F15)/60)+E15</f>
        <v>16.8883333333333</v>
      </c>
      <c r="P15" s="12" t="n">
        <f aca="false">((((J15/10)+I15)/60)+H15)*-1</f>
        <v>-79.065</v>
      </c>
    </row>
    <row r="16" customFormat="false" ht="12.75" hidden="false" customHeight="false" outlineLevel="0" collapsed="false">
      <c r="A16" s="0" t="s">
        <v>3786</v>
      </c>
      <c r="B16" s="53" t="n">
        <v>36593</v>
      </c>
      <c r="C16" s="8" t="n">
        <v>0.355555555555556</v>
      </c>
      <c r="D16" s="2" t="n">
        <v>2059.3</v>
      </c>
      <c r="E16" s="0" t="n">
        <v>16</v>
      </c>
      <c r="F16" s="0" t="n">
        <v>26</v>
      </c>
      <c r="G16" s="1" t="n">
        <v>0</v>
      </c>
      <c r="H16" s="0" t="n">
        <v>84</v>
      </c>
      <c r="I16" s="0" t="n">
        <v>26</v>
      </c>
      <c r="J16" s="0" t="n">
        <v>9</v>
      </c>
      <c r="K16" s="0" t="n">
        <v>1357</v>
      </c>
      <c r="L16" s="0" t="s">
        <v>3787</v>
      </c>
      <c r="M16" s="11" t="str">
        <f aca="false">CONCATENATE(E16,"°",F16,".",G16,"'")</f>
        <v>16°26.0'</v>
      </c>
      <c r="N16" s="11" t="str">
        <f aca="false">CONCATENATE(H16,"°",I16,".",J16,"'")</f>
        <v>84°26.9'</v>
      </c>
      <c r="O16" s="12" t="n">
        <f aca="false">(((G16/10)+F16)/60)+E16</f>
        <v>16.4333333333333</v>
      </c>
      <c r="P16" s="12" t="n">
        <f aca="false">((((J16/10)+I16)/60)+H16)*-1</f>
        <v>-84.4483333333333</v>
      </c>
    </row>
    <row r="17" customFormat="false" ht="12.75" hidden="false" customHeight="false" outlineLevel="0" collapsed="false">
      <c r="A17" s="0" t="s">
        <v>3788</v>
      </c>
      <c r="B17" s="53" t="n">
        <v>36594</v>
      </c>
      <c r="C17" s="8" t="n">
        <v>0.335416666666667</v>
      </c>
      <c r="D17" s="2" t="n">
        <v>2158</v>
      </c>
      <c r="E17" s="0" t="n">
        <v>16</v>
      </c>
      <c r="F17" s="0" t="n">
        <v>57</v>
      </c>
      <c r="G17" s="1" t="n">
        <v>8</v>
      </c>
      <c r="H17" s="0" t="n">
        <v>85</v>
      </c>
      <c r="I17" s="0" t="n">
        <v>31</v>
      </c>
      <c r="J17" s="0" t="n">
        <v>2</v>
      </c>
      <c r="K17" s="0" t="n">
        <v>3055</v>
      </c>
      <c r="L17" s="0" t="s">
        <v>3789</v>
      </c>
      <c r="M17" s="11" t="str">
        <f aca="false">CONCATENATE(E17,"°",F17,".",G17,"'")</f>
        <v>16°57.8'</v>
      </c>
      <c r="N17" s="11" t="str">
        <f aca="false">CONCATENATE(H17,"°",I17,".",J17,"'")</f>
        <v>85°31.2'</v>
      </c>
      <c r="O17" s="12" t="n">
        <f aca="false">(((G17/10)+F17)/60)+E17</f>
        <v>16.9633333333333</v>
      </c>
      <c r="P17" s="12" t="n">
        <f aca="false">((((J17/10)+I17)/60)+H17)*-1</f>
        <v>-85.52</v>
      </c>
    </row>
    <row r="18" customFormat="false" ht="12.75" hidden="false" customHeight="false" outlineLevel="0" collapsed="false">
      <c r="A18" s="0" t="s">
        <v>3790</v>
      </c>
      <c r="B18" s="53" t="n">
        <v>36604</v>
      </c>
      <c r="C18" s="8" t="n">
        <v>0.378472222222222</v>
      </c>
      <c r="D18" s="2" t="n">
        <v>2921</v>
      </c>
      <c r="E18" s="0" t="n">
        <v>23</v>
      </c>
      <c r="F18" s="0" t="n">
        <v>56</v>
      </c>
      <c r="G18" s="1" t="n">
        <v>5</v>
      </c>
      <c r="H18" s="0" t="n">
        <v>82</v>
      </c>
      <c r="I18" s="0" t="n">
        <v>1</v>
      </c>
      <c r="J18" s="0" t="n">
        <v>7</v>
      </c>
      <c r="K18" s="0" t="n">
        <v>666</v>
      </c>
      <c r="L18" s="0" t="s">
        <v>3676</v>
      </c>
      <c r="M18" s="11" t="str">
        <f aca="false">CONCATENATE(E18,"°",F18,".",G18,"'")</f>
        <v>23°56.5'</v>
      </c>
      <c r="N18" s="11" t="str">
        <f aca="false">CONCATENATE(H18,"°",I18,".",J18,"'")</f>
        <v>82°1.7'</v>
      </c>
      <c r="O18" s="12" t="n">
        <f aca="false">(((G18/10)+F18)/60)+E18</f>
        <v>23.9416666666667</v>
      </c>
      <c r="P18" s="12" t="n">
        <f aca="false">((((J18/10)+I18)/60)+H18)*-1</f>
        <v>-82.0283333333333</v>
      </c>
    </row>
    <row r="19" customFormat="false" ht="12.75" hidden="false" customHeight="false" outlineLevel="0" collapsed="false">
      <c r="M19" s="11" t="str">
        <f aca="false">CONCATENATE(E19,"°",F19,".",G19,"'")</f>
        <v>°.'</v>
      </c>
      <c r="N19" s="11" t="str">
        <f aca="false">CONCATENATE(H19,"°",I19,".",J19,"'")</f>
        <v>°.'</v>
      </c>
      <c r="O19" s="12" t="n">
        <f aca="false">(((G19/10)+F19)/60)+E19</f>
        <v>0</v>
      </c>
      <c r="P19" s="12" t="n">
        <f aca="false">((((J19/10)+I19)/60)+H19)*-1</f>
        <v>-0</v>
      </c>
    </row>
    <row r="20" customFormat="false" ht="12.75" hidden="false" customHeight="false" outlineLevel="0" collapsed="false">
      <c r="M20" s="11" t="str">
        <f aca="false">CONCATENATE(E20,"°",F20,".",G20,"'")</f>
        <v>°.'</v>
      </c>
      <c r="N20" s="11" t="str">
        <f aca="false">CONCATENATE(H20,"°",I20,".",J20,"'")</f>
        <v>°.'</v>
      </c>
      <c r="O20" s="12" t="n">
        <f aca="false">(((G20/10)+F20)/60)+E20</f>
        <v>0</v>
      </c>
      <c r="P20" s="12" t="n">
        <f aca="false">((((J20/10)+I20)/60)+H20)*-1</f>
        <v>-0</v>
      </c>
    </row>
    <row r="21" customFormat="false" ht="12.75" hidden="false" customHeight="false" outlineLevel="0" collapsed="false">
      <c r="M21" s="11" t="str">
        <f aca="false">CONCATENATE(E21,"°",F21,".",G21,"'")</f>
        <v>°.'</v>
      </c>
      <c r="N21" s="11" t="str">
        <f aca="false">CONCATENATE(H21,"°",I21,".",J21,"'")</f>
        <v>°.'</v>
      </c>
      <c r="O21" s="12" t="n">
        <f aca="false">(((G21/10)+F21)/60)+E21</f>
        <v>0</v>
      </c>
      <c r="P21" s="12" t="n">
        <f aca="false">((((J21/10)+I21)/60)+H21)*-1</f>
        <v>-0</v>
      </c>
    </row>
    <row r="22" customFormat="false" ht="12.75" hidden="false" customHeight="false" outlineLevel="0" collapsed="false">
      <c r="M22" s="11" t="str">
        <f aca="false">CONCATENATE(E22,"°",F22,".",G22,"'")</f>
        <v>°.'</v>
      </c>
      <c r="N22" s="11" t="str">
        <f aca="false">CONCATENATE(H22,"°",I22,".",J22,"'")</f>
        <v>°.'</v>
      </c>
      <c r="O22" s="12" t="n">
        <f aca="false">(((G22/10)+F22)/60)+E22</f>
        <v>0</v>
      </c>
      <c r="P22" s="12" t="n">
        <f aca="false">((((J22/10)+I22)/60)+H22)*-1</f>
        <v>-0</v>
      </c>
    </row>
    <row r="23" customFormat="false" ht="12.75" hidden="false" customHeight="false" outlineLevel="0" collapsed="false">
      <c r="M23" s="11" t="str">
        <f aca="false">CONCATENATE(E23,"°",F23,".",G23,"'")</f>
        <v>°.'</v>
      </c>
      <c r="N23" s="11" t="str">
        <f aca="false">CONCATENATE(H23,"°",I23,".",J23,"'")</f>
        <v>°.'</v>
      </c>
      <c r="O23" s="12" t="n">
        <f aca="false">(((G23/10)+F23)/60)+E23</f>
        <v>0</v>
      </c>
      <c r="P23" s="12" t="n">
        <f aca="false">((((J23/10)+I23)/60)+H23)*-1</f>
        <v>-0</v>
      </c>
    </row>
    <row r="24" customFormat="false" ht="12.75" hidden="false" customHeight="false" outlineLevel="0" collapsed="false">
      <c r="M24" s="11" t="str">
        <f aca="false">CONCATENATE(E24,"°",F24,".",G24,"'")</f>
        <v>°.'</v>
      </c>
      <c r="N24" s="11" t="str">
        <f aca="false">CONCATENATE(H24,"°",I24,".",J24,"'")</f>
        <v>°.'</v>
      </c>
      <c r="O24" s="12" t="n">
        <f aca="false">(((G24/10)+F24)/60)+E24</f>
        <v>0</v>
      </c>
      <c r="P24" s="12" t="n">
        <f aca="false">((((J24/10)+I24)/60)+H24)*-1</f>
        <v>-0</v>
      </c>
    </row>
    <row r="25" customFormat="false" ht="12.75" hidden="false" customHeight="false" outlineLevel="0" collapsed="false">
      <c r="M25" s="11" t="str">
        <f aca="false">CONCATENATE(E25,"°",F25,".",G25,"'")</f>
        <v>°.'</v>
      </c>
      <c r="N25" s="11" t="str">
        <f aca="false">CONCATENATE(H25,"°",I25,".",J25,"'")</f>
        <v>°.'</v>
      </c>
      <c r="O25" s="12" t="n">
        <f aca="false">(((G25/10)+F25)/60)+E25</f>
        <v>0</v>
      </c>
      <c r="P25" s="12" t="n">
        <f aca="false">((((J25/10)+I25)/60)+H25)*-1</f>
        <v>-0</v>
      </c>
    </row>
    <row r="26" customFormat="false" ht="12.75" hidden="false" customHeight="false" outlineLevel="0" collapsed="false">
      <c r="M26" s="11" t="str">
        <f aca="false">CONCATENATE(E26,"°",F26,".",G26,"'")</f>
        <v>°.'</v>
      </c>
      <c r="N26" s="11" t="str">
        <f aca="false">CONCATENATE(H26,"°",I26,".",J26,"'")</f>
        <v>°.'</v>
      </c>
      <c r="O26" s="12" t="n">
        <f aca="false">(((G26/10)+F26)/60)+E26</f>
        <v>0</v>
      </c>
      <c r="P26" s="12" t="n">
        <f aca="false">((((J26/10)+I26)/60)+H26)*-1</f>
        <v>-0</v>
      </c>
    </row>
    <row r="27" customFormat="false" ht="12.75" hidden="false" customHeight="false" outlineLevel="0" collapsed="false">
      <c r="M27" s="11" t="str">
        <f aca="false">CONCATENATE(E27,"°",F27,".",G27,"'")</f>
        <v>°.'</v>
      </c>
      <c r="N27" s="11" t="str">
        <f aca="false">CONCATENATE(H27,"°",I27,".",J27,"'")</f>
        <v>°.'</v>
      </c>
      <c r="O27" s="12" t="n">
        <f aca="false">(((G27/10)+F27)/60)+E27</f>
        <v>0</v>
      </c>
      <c r="P27" s="12" t="n">
        <f aca="false">((((J27/10)+I27)/60)+H27)*-1</f>
        <v>-0</v>
      </c>
    </row>
    <row r="28" customFormat="false" ht="12.75" hidden="false" customHeight="false" outlineLevel="0" collapsed="false">
      <c r="M28" s="11" t="str">
        <f aca="false">CONCATENATE(E28,"°",F28,".",G28,"'")</f>
        <v>°.'</v>
      </c>
      <c r="N28" s="11" t="str">
        <f aca="false">CONCATENATE(H28,"°",I28,".",J28,"'")</f>
        <v>°.'</v>
      </c>
      <c r="O28" s="12" t="n">
        <f aca="false">(((G28/10)+F28)/60)+E28</f>
        <v>0</v>
      </c>
      <c r="P28" s="12" t="n">
        <f aca="false">((((J28/10)+I28)/60)+H28)*-1</f>
        <v>-0</v>
      </c>
    </row>
    <row r="29" customFormat="false" ht="12.75" hidden="false" customHeight="false" outlineLevel="0" collapsed="false">
      <c r="M29" s="11" t="str">
        <f aca="false">CONCATENATE(E29,"°",F29,".",G29,"'")</f>
        <v>°.'</v>
      </c>
      <c r="N29" s="11" t="str">
        <f aca="false">CONCATENATE(H29,"°",I29,".",J29,"'")</f>
        <v>°.'</v>
      </c>
      <c r="O29" s="12" t="n">
        <f aca="false">(((G29/10)+F29)/60)+E29</f>
        <v>0</v>
      </c>
      <c r="P29" s="12" t="n">
        <f aca="false">((((J29/10)+I29)/60)+H29)*-1</f>
        <v>-0</v>
      </c>
    </row>
    <row r="30" customFormat="false" ht="12.75" hidden="false" customHeight="false" outlineLevel="0" collapsed="false">
      <c r="M30" s="11" t="str">
        <f aca="false">CONCATENATE(E30,"°",F30,".",G30,"'")</f>
        <v>°.'</v>
      </c>
      <c r="N30" s="11" t="str">
        <f aca="false">CONCATENATE(H30,"°",I30,".",J30,"'")</f>
        <v>°.'</v>
      </c>
      <c r="O30" s="12" t="n">
        <f aca="false">(((G30/10)+F30)/60)+E30</f>
        <v>0</v>
      </c>
      <c r="P30" s="12" t="n">
        <f aca="false">((((J30/10)+I30)/60)+H30)*-1</f>
        <v>-0</v>
      </c>
    </row>
    <row r="31" customFormat="false" ht="12.75" hidden="false" customHeight="false" outlineLevel="0" collapsed="false">
      <c r="M31" s="11" t="str">
        <f aca="false">CONCATENATE(E31,"°",F31,".",G31,"'")</f>
        <v>°.'</v>
      </c>
      <c r="N31" s="11" t="str">
        <f aca="false">CONCATENATE(H31,"°",I31,".",J31,"'")</f>
        <v>°.'</v>
      </c>
      <c r="O31" s="12" t="n">
        <f aca="false">(((G31/10)+F31)/60)+E31</f>
        <v>0</v>
      </c>
      <c r="P31" s="12" t="n">
        <f aca="false">((((J31/10)+I31)/60)+H31)*-1</f>
        <v>-0</v>
      </c>
    </row>
    <row r="32" customFormat="false" ht="12.75" hidden="false" customHeight="false" outlineLevel="0" collapsed="false">
      <c r="M32" s="11" t="str">
        <f aca="false">CONCATENATE(E32,"°",F32,".",G32,"'")</f>
        <v>°.'</v>
      </c>
      <c r="N32" s="11" t="str">
        <f aca="false">CONCATENATE(H32,"°",I32,".",J32,"'")</f>
        <v>°.'</v>
      </c>
      <c r="O32" s="12" t="n">
        <f aca="false">(((G32/10)+F32)/60)+E32</f>
        <v>0</v>
      </c>
      <c r="P32" s="12" t="n">
        <f aca="false">((((J32/10)+I32)/60)+H32)*-1</f>
        <v>-0</v>
      </c>
    </row>
    <row r="33" customFormat="false" ht="12.75" hidden="false" customHeight="false" outlineLevel="0" collapsed="false">
      <c r="M33" s="11" t="str">
        <f aca="false">CONCATENATE(E33,"°",F33,".",G33,"'")</f>
        <v>°.'</v>
      </c>
      <c r="N33" s="11" t="str">
        <f aca="false">CONCATENATE(H33,"°",I33,".",J33,"'")</f>
        <v>°.'</v>
      </c>
      <c r="O33" s="12" t="n">
        <f aca="false">(((G33/10)+F33)/60)+E33</f>
        <v>0</v>
      </c>
      <c r="P33" s="12" t="n">
        <f aca="false">((((J33/10)+I33)/60)+H33)*-1</f>
        <v>-0</v>
      </c>
    </row>
    <row r="34" customFormat="false" ht="12.75" hidden="false" customHeight="false" outlineLevel="0" collapsed="false">
      <c r="M34" s="11" t="str">
        <f aca="false">CONCATENATE(E34,"°",F34,".",G34,"'")</f>
        <v>°.'</v>
      </c>
      <c r="N34" s="11" t="str">
        <f aca="false">CONCATENATE(H34,"°",I34,".",J34,"'")</f>
        <v>°.'</v>
      </c>
      <c r="O34" s="12" t="n">
        <f aca="false">(((G34/10)+F34)/60)+E34</f>
        <v>0</v>
      </c>
      <c r="P34" s="12" t="n">
        <f aca="false">((((J34/10)+I34)/60)+H34)*-1</f>
        <v>-0</v>
      </c>
    </row>
    <row r="35" customFormat="false" ht="12.75" hidden="false" customHeight="false" outlineLevel="0" collapsed="false">
      <c r="M35" s="11" t="str">
        <f aca="false">CONCATENATE(E35,"°",F35,".",G35,"'")</f>
        <v>°.'</v>
      </c>
      <c r="N35" s="11" t="str">
        <f aca="false">CONCATENATE(H35,"°",I35,".",J35,"'")</f>
        <v>°.'</v>
      </c>
      <c r="O35" s="12" t="n">
        <f aca="false">(((G35/10)+F35)/60)+E35</f>
        <v>0</v>
      </c>
      <c r="P35" s="12" t="n">
        <f aca="false">((((J35/10)+I35)/60)+H35)*-1</f>
        <v>-0</v>
      </c>
    </row>
    <row r="36" customFormat="false" ht="12.75" hidden="false" customHeight="false" outlineLevel="0" collapsed="false">
      <c r="M36" s="11" t="str">
        <f aca="false">CONCATENATE(E36,"°",F36,".",G36,"'")</f>
        <v>°.'</v>
      </c>
      <c r="N36" s="11" t="str">
        <f aca="false">CONCATENATE(H36,"°",I36,".",J36,"'")</f>
        <v>°.'</v>
      </c>
      <c r="O36" s="12" t="n">
        <f aca="false">(((G36/10)+F36)/60)+E36</f>
        <v>0</v>
      </c>
      <c r="P36" s="12" t="n">
        <f aca="false">((((J36/10)+I36)/60)+H36)*-1</f>
        <v>-0</v>
      </c>
    </row>
    <row r="37" customFormat="false" ht="12.75" hidden="false" customHeight="false" outlineLevel="0" collapsed="false">
      <c r="M37" s="11" t="str">
        <f aca="false">CONCATENATE(E37,"°",F37,".",G37,"'")</f>
        <v>°.'</v>
      </c>
      <c r="N37" s="11" t="str">
        <f aca="false">CONCATENATE(H37,"°",I37,".",J37,"'")</f>
        <v>°.'</v>
      </c>
      <c r="O37" s="12" t="n">
        <f aca="false">(((G37/10)+F37)/60)+E37</f>
        <v>0</v>
      </c>
      <c r="P37" s="12" t="n">
        <f aca="false">((((J37/10)+I37)/60)+H37)*-1</f>
        <v>-0</v>
      </c>
    </row>
    <row r="38" customFormat="false" ht="12.75" hidden="false" customHeight="false" outlineLevel="0" collapsed="false">
      <c r="M38" s="11" t="str">
        <f aca="false">CONCATENATE(E38,"°",F38,".",G38,"'")</f>
        <v>°.'</v>
      </c>
      <c r="N38" s="11" t="str">
        <f aca="false">CONCATENATE(H38,"°",I38,".",J38,"'")</f>
        <v>°.'</v>
      </c>
      <c r="O38" s="12" t="n">
        <f aca="false">(((G38/10)+F38)/60)+E38</f>
        <v>0</v>
      </c>
      <c r="P38" s="12" t="n">
        <f aca="false">((((J38/10)+I38)/60)+H38)*-1</f>
        <v>-0</v>
      </c>
    </row>
    <row r="39" customFormat="false" ht="12.75" hidden="false" customHeight="false" outlineLevel="0" collapsed="false">
      <c r="M39" s="11" t="str">
        <f aca="false">CONCATENATE(E39,"°",F39,".",G39,"'")</f>
        <v>°.'</v>
      </c>
      <c r="N39" s="11" t="str">
        <f aca="false">CONCATENATE(H39,"°",I39,".",J39,"'")</f>
        <v>°.'</v>
      </c>
      <c r="O39" s="12" t="n">
        <f aca="false">(((G39/10)+F39)/60)+E39</f>
        <v>0</v>
      </c>
      <c r="P39" s="12" t="n">
        <f aca="false">((((J39/10)+I39)/60)+H39)*-1</f>
        <v>-0</v>
      </c>
    </row>
    <row r="40" customFormat="false" ht="12.75" hidden="false" customHeight="false" outlineLevel="0" collapsed="false">
      <c r="M40" s="11" t="str">
        <f aca="false">CONCATENATE(E40,"°",F40,".",G40,"'")</f>
        <v>°.'</v>
      </c>
      <c r="N40" s="11" t="str">
        <f aca="false">CONCATENATE(H40,"°",I40,".",J40,"'")</f>
        <v>°.'</v>
      </c>
      <c r="O40" s="12" t="n">
        <f aca="false">(((G40/10)+F40)/60)+E40</f>
        <v>0</v>
      </c>
      <c r="P40" s="12" t="n">
        <f aca="false">((((J40/10)+I40)/60)+H40)*-1</f>
        <v>-0</v>
      </c>
    </row>
    <row r="41" customFormat="false" ht="12.75" hidden="false" customHeight="false" outlineLevel="0" collapsed="false">
      <c r="M41" s="11" t="str">
        <f aca="false">CONCATENATE(E41,"°",F41,".",G41,"'")</f>
        <v>°.'</v>
      </c>
      <c r="N41" s="11" t="str">
        <f aca="false">CONCATENATE(H41,"°",I41,".",J41,"'")</f>
        <v>°.'</v>
      </c>
      <c r="O41" s="12" t="n">
        <f aca="false">(((G41/10)+F41)/60)+E41</f>
        <v>0</v>
      </c>
      <c r="P41" s="12" t="n">
        <f aca="false">((((J41/10)+I41)/60)+H41)*-1</f>
        <v>-0</v>
      </c>
    </row>
    <row r="42" customFormat="false" ht="12.75" hidden="false" customHeight="false" outlineLevel="0" collapsed="false">
      <c r="M42" s="11" t="str">
        <f aca="false">CONCATENATE(E42,"°",F42,".",G42,"'")</f>
        <v>°.'</v>
      </c>
      <c r="N42" s="11" t="str">
        <f aca="false">CONCATENATE(H42,"°",I42,".",J42,"'")</f>
        <v>°.'</v>
      </c>
      <c r="O42" s="12" t="n">
        <f aca="false">(((G42/10)+F42)/60)+E42</f>
        <v>0</v>
      </c>
      <c r="P42" s="12" t="n">
        <f aca="false">((((J42/10)+I42)/60)+H42)*-1</f>
        <v>-0</v>
      </c>
    </row>
    <row r="43" customFormat="false" ht="12.75" hidden="false" customHeight="false" outlineLevel="0" collapsed="false">
      <c r="M43" s="11" t="str">
        <f aca="false">CONCATENATE(E43,"°",F43,".",G43,"'")</f>
        <v>°.'</v>
      </c>
      <c r="N43" s="11" t="str">
        <f aca="false">CONCATENATE(H43,"°",I43,".",J43,"'")</f>
        <v>°.'</v>
      </c>
      <c r="O43" s="12" t="n">
        <f aca="false">(((G43/10)+F43)/60)+E43</f>
        <v>0</v>
      </c>
      <c r="P43" s="12" t="n">
        <f aca="false">((((J43/10)+I43)/60)+H43)*-1</f>
        <v>-0</v>
      </c>
    </row>
    <row r="44" customFormat="false" ht="12.75" hidden="false" customHeight="false" outlineLevel="0" collapsed="false">
      <c r="M44" s="11" t="str">
        <f aca="false">CONCATENATE(E44,"°",F44,".",G44,"'")</f>
        <v>°.'</v>
      </c>
      <c r="N44" s="11" t="str">
        <f aca="false">CONCATENATE(H44,"°",I44,".",J44,"'")</f>
        <v>°.'</v>
      </c>
      <c r="O44" s="12" t="n">
        <f aca="false">(((G44/10)+F44)/60)+E44</f>
        <v>0</v>
      </c>
      <c r="P44" s="12" t="n">
        <f aca="false">((((J44/10)+I44)/60)+H44)*-1</f>
        <v>-0</v>
      </c>
    </row>
    <row r="45" customFormat="false" ht="12.75" hidden="false" customHeight="false" outlineLevel="0" collapsed="false">
      <c r="M45" s="11" t="str">
        <f aca="false">CONCATENATE(E45,"°",F45,".",G45,"'")</f>
        <v>°.'</v>
      </c>
      <c r="N45" s="11" t="str">
        <f aca="false">CONCATENATE(H45,"°",I45,".",J45,"'")</f>
        <v>°.'</v>
      </c>
      <c r="O45" s="12" t="n">
        <f aca="false">(((G45/10)+F45)/60)+E45</f>
        <v>0</v>
      </c>
      <c r="P45" s="12" t="n">
        <f aca="false">((((J45/10)+I45)/60)+H45)*-1</f>
        <v>-0</v>
      </c>
    </row>
    <row r="46" customFormat="false" ht="12.75" hidden="false" customHeight="false" outlineLevel="0" collapsed="false">
      <c r="M46" s="11" t="str">
        <f aca="false">CONCATENATE(E46,"°",F46,".",G46,"'")</f>
        <v>°.'</v>
      </c>
      <c r="N46" s="11" t="str">
        <f aca="false">CONCATENATE(H46,"°",I46,".",J46,"'")</f>
        <v>°.'</v>
      </c>
      <c r="O46" s="12" t="n">
        <f aca="false">(((G46/10)+F46)/60)+E46</f>
        <v>0</v>
      </c>
      <c r="P46" s="12" t="n">
        <f aca="false">((((J46/10)+I46)/60)+H46)*-1</f>
        <v>-0</v>
      </c>
    </row>
    <row r="47" customFormat="false" ht="12.75" hidden="false" customHeight="false" outlineLevel="0" collapsed="false">
      <c r="M47" s="11" t="str">
        <f aca="false">CONCATENATE(E47,"°",F47,".",G47,"'")</f>
        <v>°.'</v>
      </c>
      <c r="N47" s="11" t="str">
        <f aca="false">CONCATENATE(H47,"°",I47,".",J47,"'")</f>
        <v>°.'</v>
      </c>
      <c r="O47" s="12" t="n">
        <f aca="false">(((G47/10)+F47)/60)+E47</f>
        <v>0</v>
      </c>
      <c r="P47" s="12" t="n">
        <f aca="false">((((J47/10)+I47)/60)+H47)*-1</f>
        <v>-0</v>
      </c>
    </row>
    <row r="48" customFormat="false" ht="12.75" hidden="false" customHeight="false" outlineLevel="0" collapsed="false">
      <c r="M48" s="11" t="str">
        <f aca="false">CONCATENATE(E48,"°",F48,".",G48,"'")</f>
        <v>°.'</v>
      </c>
      <c r="N48" s="11" t="str">
        <f aca="false">CONCATENATE(H48,"°",I48,".",J48,"'")</f>
        <v>°.'</v>
      </c>
      <c r="O48" s="12" t="n">
        <f aca="false">(((G48/10)+F48)/60)+E48</f>
        <v>0</v>
      </c>
      <c r="P48" s="12" t="n">
        <f aca="false">((((J48/10)+I48)/60)+H48)*-1</f>
        <v>-0</v>
      </c>
    </row>
    <row r="49" customFormat="false" ht="12.75" hidden="false" customHeight="false" outlineLevel="0" collapsed="false">
      <c r="M49" s="11" t="str">
        <f aca="false">CONCATENATE(E49,"°",F49,".",G49,"'")</f>
        <v>°.'</v>
      </c>
      <c r="N49" s="11" t="str">
        <f aca="false">CONCATENATE(H49,"°",I49,".",J49,"'")</f>
        <v>°.'</v>
      </c>
      <c r="O49" s="12" t="n">
        <f aca="false">(((G49/10)+F49)/60)+E49</f>
        <v>0</v>
      </c>
      <c r="P49" s="12" t="n">
        <f aca="false">((((J49/10)+I49)/60)+H49)*-1</f>
        <v>-0</v>
      </c>
    </row>
    <row r="50" customFormat="false" ht="12.75" hidden="false" customHeight="false" outlineLevel="0" collapsed="false">
      <c r="M50" s="11" t="str">
        <f aca="false">CONCATENATE(E50,"°",F50,".",G50,"'")</f>
        <v>°.'</v>
      </c>
      <c r="N50" s="11" t="str">
        <f aca="false">CONCATENATE(H50,"°",I50,".",J50,"'")</f>
        <v>°.'</v>
      </c>
      <c r="O50" s="12" t="n">
        <f aca="false">(((G50/10)+F50)/60)+E50</f>
        <v>0</v>
      </c>
      <c r="P50" s="12" t="n">
        <f aca="false">((((J50/10)+I50)/60)+H50)*-1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9" width="9.7"/>
    <col collapsed="false" customWidth="true" hidden="false" outlineLevel="0" max="3" min="3" style="10" width="8.85"/>
    <col collapsed="false" customWidth="true" hidden="false" outlineLevel="0" max="4" min="4" style="2" width="8.85"/>
    <col collapsed="false" customWidth="true" hidden="false" outlineLevel="0" max="7" min="7" style="1" width="8.85"/>
    <col collapsed="false" customWidth="true" hidden="false" outlineLevel="0" max="12" min="12" style="0" width="27.14"/>
    <col collapsed="false" customWidth="true" hidden="false" outlineLevel="0" max="13" min="13" style="11" width="10.13"/>
    <col collapsed="false" customWidth="true" hidden="false" outlineLevel="0" max="14" min="14" style="11" width="10.71"/>
    <col collapsed="false" customWidth="true" hidden="false" outlineLevel="0" max="15" min="15" style="12" width="7.7"/>
    <col collapsed="false" customWidth="true" hidden="false" outlineLevel="0" max="16" min="16" style="12" width="8.28"/>
  </cols>
  <sheetData>
    <row r="1" s="13" customFormat="true" ht="12.75" hidden="false" customHeight="false" outlineLevel="0" collapsed="false">
      <c r="A1" s="13" t="s">
        <v>205</v>
      </c>
      <c r="B1" s="14" t="s">
        <v>206</v>
      </c>
      <c r="C1" s="15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3" t="s">
        <v>212</v>
      </c>
      <c r="I1" s="13" t="s">
        <v>213</v>
      </c>
      <c r="J1" s="13" t="s">
        <v>214</v>
      </c>
      <c r="K1" s="13" t="s">
        <v>215</v>
      </c>
      <c r="L1" s="13" t="s">
        <v>216</v>
      </c>
      <c r="M1" s="18" t="s">
        <v>217</v>
      </c>
      <c r="N1" s="18" t="s">
        <v>218</v>
      </c>
      <c r="O1" s="19" t="s">
        <v>219</v>
      </c>
      <c r="P1" s="19" t="s">
        <v>220</v>
      </c>
    </row>
    <row r="2" customFormat="false" ht="12.75" hidden="false" customHeight="false" outlineLevel="0" collapsed="false">
      <c r="A2" s="0" t="s">
        <v>3791</v>
      </c>
      <c r="B2" s="53" t="n">
        <v>36616</v>
      </c>
      <c r="C2" s="8" t="n">
        <v>0.575</v>
      </c>
      <c r="D2" s="2" t="n">
        <v>109.5</v>
      </c>
      <c r="E2" s="0" t="n">
        <v>25</v>
      </c>
      <c r="F2" s="0" t="n">
        <v>19</v>
      </c>
      <c r="G2" s="1" t="n">
        <v>6</v>
      </c>
      <c r="H2" s="0" t="n">
        <v>79</v>
      </c>
      <c r="I2" s="0" t="n">
        <v>59</v>
      </c>
      <c r="J2" s="0" t="n">
        <v>2</v>
      </c>
      <c r="K2" s="0" t="n">
        <v>225</v>
      </c>
      <c r="L2" s="0" t="s">
        <v>1423</v>
      </c>
      <c r="M2" s="11" t="str">
        <f aca="false">CONCATENATE(E2,"°",F2,".",G2,"'")</f>
        <v>25°19.6'</v>
      </c>
      <c r="N2" s="11" t="str">
        <f aca="false">CONCATENATE(H2,"°",I2,".",J2,"'")</f>
        <v>79°59.2'</v>
      </c>
      <c r="O2" s="12" t="n">
        <f aca="false">(((G2/10)+F2)/60)+E2</f>
        <v>25.3266666666667</v>
      </c>
      <c r="P2" s="12" t="n">
        <f aca="false">((((J2/10)+I2)/60)+H2)*-1</f>
        <v>-79.9866666666667</v>
      </c>
    </row>
    <row r="3" customFormat="false" ht="12.75" hidden="false" customHeight="false" outlineLevel="0" collapsed="false">
      <c r="A3" s="0" t="s">
        <v>3792</v>
      </c>
      <c r="B3" s="53" t="n">
        <v>36616</v>
      </c>
      <c r="C3" s="8" t="n">
        <v>0.729861111111111</v>
      </c>
      <c r="D3" s="2" t="n">
        <v>114.5</v>
      </c>
      <c r="E3" s="0" t="n">
        <v>25</v>
      </c>
      <c r="F3" s="0" t="n">
        <v>22</v>
      </c>
      <c r="G3" s="1" t="n">
        <v>5</v>
      </c>
      <c r="H3" s="0" t="n">
        <v>79</v>
      </c>
      <c r="I3" s="0" t="n">
        <v>39</v>
      </c>
      <c r="J3" s="0" t="n">
        <v>6</v>
      </c>
      <c r="K3" s="0" t="n">
        <v>560</v>
      </c>
      <c r="L3" s="0" t="s">
        <v>1423</v>
      </c>
      <c r="M3" s="11" t="str">
        <f aca="false">CONCATENATE(E3,"°",F3,".",G3,"'")</f>
        <v>25°22.5'</v>
      </c>
      <c r="N3" s="11" t="str">
        <f aca="false">CONCATENATE(H3,"°",I3,".",J3,"'")</f>
        <v>79°39.6'</v>
      </c>
      <c r="O3" s="12" t="n">
        <f aca="false">(((G3/10)+F3)/60)+E3</f>
        <v>25.375</v>
      </c>
      <c r="P3" s="12" t="n">
        <f aca="false">((((J3/10)+I3)/60)+H3)*-1</f>
        <v>-79.66</v>
      </c>
    </row>
    <row r="4" customFormat="false" ht="12.75" hidden="false" customHeight="false" outlineLevel="0" collapsed="false">
      <c r="A4" s="0" t="s">
        <v>3793</v>
      </c>
      <c r="B4" s="53" t="n">
        <v>36616</v>
      </c>
      <c r="C4" s="8" t="n">
        <v>0.871527777777778</v>
      </c>
      <c r="D4" s="2" t="n">
        <v>121.6</v>
      </c>
      <c r="E4" s="0" t="n">
        <v>25</v>
      </c>
      <c r="F4" s="0" t="n">
        <v>23</v>
      </c>
      <c r="G4" s="1" t="n">
        <v>8</v>
      </c>
      <c r="H4" s="0" t="n">
        <v>79</v>
      </c>
      <c r="I4" s="0" t="n">
        <v>20</v>
      </c>
      <c r="J4" s="0" t="n">
        <v>1</v>
      </c>
      <c r="K4" s="0" t="n">
        <v>671</v>
      </c>
      <c r="L4" s="0" t="s">
        <v>1423</v>
      </c>
      <c r="M4" s="11" t="str">
        <f aca="false">CONCATENATE(E4,"°",F4,".",G4,"'")</f>
        <v>25°23.8'</v>
      </c>
      <c r="N4" s="11" t="str">
        <f aca="false">CONCATENATE(H4,"°",I4,".",J4,"'")</f>
        <v>79°20.1'</v>
      </c>
      <c r="O4" s="12" t="n">
        <f aca="false">(((G4/10)+F4)/60)+E4</f>
        <v>25.3966666666667</v>
      </c>
      <c r="P4" s="12" t="n">
        <f aca="false">((((J4/10)+I4)/60)+H4)*-1</f>
        <v>-79.335</v>
      </c>
    </row>
    <row r="5" customFormat="false" ht="12.75" hidden="false" customHeight="false" outlineLevel="0" collapsed="false">
      <c r="A5" s="0" t="s">
        <v>3794</v>
      </c>
      <c r="B5" s="53" t="n">
        <v>36618</v>
      </c>
      <c r="C5" s="8" t="n">
        <v>0.722916666666667</v>
      </c>
      <c r="D5" s="2" t="n">
        <v>261.8</v>
      </c>
      <c r="E5" s="0" t="n">
        <v>28</v>
      </c>
      <c r="F5" s="0" t="n">
        <v>30</v>
      </c>
      <c r="G5" s="1" t="n">
        <v>7</v>
      </c>
      <c r="H5" s="0" t="n">
        <v>80</v>
      </c>
      <c r="I5" s="0" t="n">
        <v>0</v>
      </c>
      <c r="J5" s="0" t="n">
        <v>7</v>
      </c>
      <c r="K5" s="0" t="n">
        <v>95</v>
      </c>
      <c r="L5" s="0" t="s">
        <v>3795</v>
      </c>
      <c r="M5" s="11" t="str">
        <f aca="false">CONCATENATE(E5,"°",F5,".",G5,"'")</f>
        <v>28°30.7'</v>
      </c>
      <c r="N5" s="11" t="str">
        <f aca="false">CONCATENATE(H5,"°",I5,".",J5,"'")</f>
        <v>80°0.7'</v>
      </c>
      <c r="O5" s="12" t="n">
        <f aca="false">(((G5/10)+F5)/60)+E5</f>
        <v>28.5116666666667</v>
      </c>
      <c r="P5" s="12" t="n">
        <f aca="false">((((J5/10)+I5)/60)+H5)*-1</f>
        <v>-80.0116666666667</v>
      </c>
    </row>
    <row r="6" customFormat="false" ht="12.75" hidden="false" customHeight="false" outlineLevel="0" collapsed="false">
      <c r="A6" s="0" t="s">
        <v>3796</v>
      </c>
      <c r="B6" s="53" t="n">
        <v>36619</v>
      </c>
      <c r="C6" s="8" t="n">
        <v>0.0805555555555556</v>
      </c>
      <c r="D6" s="2" t="n">
        <v>299</v>
      </c>
      <c r="E6" s="0" t="n">
        <v>29</v>
      </c>
      <c r="F6" s="0" t="n">
        <v>15</v>
      </c>
      <c r="G6" s="1" t="n">
        <v>7</v>
      </c>
      <c r="H6" s="0" t="n">
        <v>79</v>
      </c>
      <c r="I6" s="0" t="n">
        <v>43</v>
      </c>
      <c r="J6" s="0" t="n">
        <v>9</v>
      </c>
      <c r="K6" s="0" t="n">
        <v>696</v>
      </c>
      <c r="L6" s="0" t="s">
        <v>3797</v>
      </c>
      <c r="M6" s="11" t="str">
        <f aca="false">CONCATENATE(E6,"°",F6,".",G6,"'")</f>
        <v>29°15.7'</v>
      </c>
      <c r="N6" s="11" t="str">
        <f aca="false">CONCATENATE(H6,"°",I6,".",J6,"'")</f>
        <v>79°43.9'</v>
      </c>
      <c r="O6" s="12" t="n">
        <f aca="false">(((G6/10)+F6)/60)+E6</f>
        <v>29.2616666666667</v>
      </c>
      <c r="P6" s="12" t="n">
        <f aca="false">((((J6/10)+I6)/60)+H6)*-1</f>
        <v>-79.7316666666667</v>
      </c>
    </row>
    <row r="7" customFormat="false" ht="12.75" hidden="false" customHeight="false" outlineLevel="0" collapsed="false">
      <c r="A7" s="0" t="s">
        <v>3798</v>
      </c>
      <c r="B7" s="53" t="n">
        <v>36619</v>
      </c>
      <c r="C7" s="8" t="n">
        <v>0.940972222222222</v>
      </c>
      <c r="D7" s="2" t="n">
        <v>406.4</v>
      </c>
      <c r="E7" s="0" t="n">
        <v>30</v>
      </c>
      <c r="F7" s="0" t="n">
        <v>7</v>
      </c>
      <c r="G7" s="1" t="n">
        <v>2</v>
      </c>
      <c r="H7" s="0" t="n">
        <v>77</v>
      </c>
      <c r="I7" s="0" t="n">
        <v>41</v>
      </c>
      <c r="J7" s="0" t="n">
        <v>9</v>
      </c>
      <c r="K7" s="0" t="n">
        <v>806</v>
      </c>
      <c r="L7" s="0" t="s">
        <v>1968</v>
      </c>
      <c r="M7" s="11" t="str">
        <f aca="false">CONCATENATE(E7,"°",F7,".",G7,"'")</f>
        <v>30°7.2'</v>
      </c>
      <c r="N7" s="11" t="str">
        <f aca="false">CONCATENATE(H7,"°",I7,".",J7,"'")</f>
        <v>77°41.9'</v>
      </c>
      <c r="O7" s="12" t="n">
        <f aca="false">(((G7/10)+F7)/60)+E7</f>
        <v>30.12</v>
      </c>
      <c r="P7" s="12" t="n">
        <f aca="false">((((J7/10)+I7)/60)+H7)*-1</f>
        <v>-77.6983333333333</v>
      </c>
    </row>
    <row r="8" customFormat="false" ht="12.75" hidden="false" customHeight="false" outlineLevel="0" collapsed="false">
      <c r="A8" s="0" t="s">
        <v>3799</v>
      </c>
      <c r="B8" s="53" t="n">
        <v>36620</v>
      </c>
      <c r="C8" s="8" t="n">
        <v>0.430555555555556</v>
      </c>
      <c r="D8" s="2" t="n">
        <v>466.6</v>
      </c>
      <c r="E8" s="0" t="n">
        <v>30</v>
      </c>
      <c r="F8" s="0" t="n">
        <v>24</v>
      </c>
      <c r="G8" s="1" t="n">
        <v>9</v>
      </c>
      <c r="H8" s="0" t="n">
        <v>76</v>
      </c>
      <c r="I8" s="0" t="n">
        <v>29</v>
      </c>
      <c r="J8" s="0" t="n">
        <v>4</v>
      </c>
      <c r="K8" s="0" t="n">
        <v>1156</v>
      </c>
      <c r="L8" s="0" t="s">
        <v>629</v>
      </c>
      <c r="M8" s="11" t="str">
        <f aca="false">CONCATENATE(E8,"°",F8,".",G8,"'")</f>
        <v>30°24.9'</v>
      </c>
      <c r="N8" s="11" t="str">
        <f aca="false">CONCATENATE(H8,"°",I8,".",J8,"'")</f>
        <v>76°29.4'</v>
      </c>
      <c r="O8" s="12" t="n">
        <f aca="false">(((G8/10)+F8)/60)+E8</f>
        <v>30.415</v>
      </c>
      <c r="P8" s="12" t="n">
        <f aca="false">((((J8/10)+I8)/60)+H8)*-1</f>
        <v>-76.49</v>
      </c>
    </row>
    <row r="9" customFormat="false" ht="12.75" hidden="false" customHeight="false" outlineLevel="0" collapsed="false">
      <c r="A9" s="0" t="s">
        <v>3800</v>
      </c>
      <c r="B9" s="53" t="n">
        <v>36621</v>
      </c>
      <c r="C9" s="8" t="n">
        <v>0.402083333333333</v>
      </c>
      <c r="D9" s="2" t="n">
        <v>580.7</v>
      </c>
      <c r="E9" s="0" t="n">
        <v>31</v>
      </c>
      <c r="F9" s="0" t="n">
        <v>24</v>
      </c>
      <c r="G9" s="1" t="n">
        <v>4</v>
      </c>
      <c r="H9" s="0" t="n">
        <v>74</v>
      </c>
      <c r="I9" s="0" t="n">
        <v>2</v>
      </c>
      <c r="J9" s="0" t="n">
        <v>2</v>
      </c>
      <c r="K9" s="0" t="n">
        <v>1622</v>
      </c>
      <c r="L9" s="0" t="s">
        <v>1573</v>
      </c>
      <c r="M9" s="11" t="str">
        <f aca="false">CONCATENATE(E9,"°",F9,".",G9,"'")</f>
        <v>31°24.4'</v>
      </c>
      <c r="N9" s="11" t="str">
        <f aca="false">CONCATENATE(H9,"°",I9,".",J9,"'")</f>
        <v>74°2.2'</v>
      </c>
      <c r="O9" s="12" t="n">
        <f aca="false">(((G9/10)+F9)/60)+E9</f>
        <v>31.4066666666667</v>
      </c>
      <c r="P9" s="12" t="n">
        <f aca="false">((((J9/10)+I9)/60)+H9)*-1</f>
        <v>-74.0366666666667</v>
      </c>
    </row>
    <row r="10" customFormat="false" ht="12.75" hidden="false" customHeight="false" outlineLevel="0" collapsed="false">
      <c r="A10" s="0" t="s">
        <v>3801</v>
      </c>
      <c r="B10" s="53" t="n">
        <v>36622</v>
      </c>
      <c r="C10" s="8" t="n">
        <v>0.423611111111111</v>
      </c>
      <c r="D10" s="2" t="n">
        <v>605.3</v>
      </c>
      <c r="E10" s="0" t="n">
        <v>31</v>
      </c>
      <c r="F10" s="0" t="n">
        <v>8</v>
      </c>
      <c r="G10" s="1" t="n">
        <v>9</v>
      </c>
      <c r="H10" s="0" t="n">
        <v>73</v>
      </c>
      <c r="I10" s="0" t="n">
        <v>23</v>
      </c>
      <c r="J10" s="0" t="n">
        <v>8</v>
      </c>
      <c r="K10" s="0" t="n">
        <v>596</v>
      </c>
      <c r="L10" s="0" t="s">
        <v>3802</v>
      </c>
      <c r="M10" s="11" t="str">
        <f aca="false">CONCATENATE(E10,"°",F10,".",G10,"'")</f>
        <v>31°8.9'</v>
      </c>
      <c r="N10" s="11" t="str">
        <f aca="false">CONCATENATE(H10,"°",I10,".",J10,"'")</f>
        <v>73°23.8'</v>
      </c>
      <c r="O10" s="12" t="n">
        <f aca="false">(((G10/10)+F10)/60)+E10</f>
        <v>31.1483333333333</v>
      </c>
      <c r="P10" s="12" t="n">
        <f aca="false">((((J10/10)+I10)/60)+H10)*-1</f>
        <v>-73.3966666666667</v>
      </c>
    </row>
    <row r="11" customFormat="false" ht="12.75" hidden="false" customHeight="false" outlineLevel="0" collapsed="false">
      <c r="A11" s="0" t="s">
        <v>3803</v>
      </c>
      <c r="B11" s="53" t="n">
        <v>36622</v>
      </c>
      <c r="C11" s="8" t="n">
        <v>0.942361111111111</v>
      </c>
      <c r="D11" s="2" t="n">
        <v>641.5</v>
      </c>
      <c r="E11" s="0" t="n">
        <v>31</v>
      </c>
      <c r="F11" s="0" t="n">
        <v>15</v>
      </c>
      <c r="G11" s="1" t="n">
        <v>7</v>
      </c>
      <c r="H11" s="0" t="n">
        <v>72</v>
      </c>
      <c r="I11" s="0" t="n">
        <v>47</v>
      </c>
      <c r="J11" s="0" t="n">
        <v>2</v>
      </c>
      <c r="K11" s="0" t="n">
        <v>695</v>
      </c>
      <c r="L11" s="0" t="s">
        <v>3804</v>
      </c>
      <c r="M11" s="11" t="str">
        <f aca="false">CONCATENATE(E11,"°",F11,".",G11,"'")</f>
        <v>31°15.7'</v>
      </c>
      <c r="N11" s="11" t="str">
        <f aca="false">CONCATENATE(H11,"°",I11,".",J11,"'")</f>
        <v>72°47.2'</v>
      </c>
      <c r="O11" s="12" t="n">
        <f aca="false">(((G11/10)+F11)/60)+E11</f>
        <v>31.2616666666667</v>
      </c>
      <c r="P11" s="12" t="n">
        <f aca="false">((((J11/10)+I11)/60)+H11)*-1</f>
        <v>-72.7866666666667</v>
      </c>
    </row>
    <row r="12" customFormat="false" ht="12.75" hidden="false" customHeight="false" outlineLevel="0" collapsed="false">
      <c r="A12" s="0" t="s">
        <v>3805</v>
      </c>
      <c r="B12" s="53" t="n">
        <v>36623</v>
      </c>
      <c r="C12" s="8" t="n">
        <v>0.376388888888889</v>
      </c>
      <c r="D12" s="2" t="n">
        <v>669.3</v>
      </c>
      <c r="E12" s="0" t="n">
        <v>31</v>
      </c>
      <c r="F12" s="0" t="n">
        <v>24</v>
      </c>
      <c r="G12" s="1" t="n">
        <v>7</v>
      </c>
      <c r="H12" s="0" t="n">
        <v>72</v>
      </c>
      <c r="I12" s="0" t="n">
        <v>10</v>
      </c>
      <c r="J12" s="0" t="n">
        <v>0</v>
      </c>
      <c r="K12" s="0" t="n">
        <v>686</v>
      </c>
      <c r="L12" s="0" t="s">
        <v>3804</v>
      </c>
      <c r="M12" s="11" t="str">
        <f aca="false">CONCATENATE(E12,"°",F12,".",G12,"'")</f>
        <v>31°24.7'</v>
      </c>
      <c r="N12" s="11" t="str">
        <f aca="false">CONCATENATE(H12,"°",I12,".",J12,"'")</f>
        <v>72°10.0'</v>
      </c>
      <c r="O12" s="12" t="n">
        <f aca="false">(((G12/10)+F12)/60)+E12</f>
        <v>31.4116666666667</v>
      </c>
      <c r="P12" s="12" t="n">
        <f aca="false">((((J12/10)+I12)/60)+H12)*-1</f>
        <v>-72.1666666666667</v>
      </c>
    </row>
    <row r="13" customFormat="false" ht="12.75" hidden="false" customHeight="false" outlineLevel="0" collapsed="false">
      <c r="A13" s="0" t="s">
        <v>3806</v>
      </c>
      <c r="B13" s="53" t="n">
        <v>36624</v>
      </c>
      <c r="C13" s="8" t="n">
        <v>0.333333333333333</v>
      </c>
      <c r="D13" s="2" t="n">
        <v>729.7</v>
      </c>
      <c r="E13" s="0" t="n">
        <v>31</v>
      </c>
      <c r="F13" s="0" t="n">
        <v>51</v>
      </c>
      <c r="G13" s="1" t="n">
        <v>8</v>
      </c>
      <c r="H13" s="0" t="n">
        <v>71</v>
      </c>
      <c r="I13" s="0" t="n">
        <v>12</v>
      </c>
      <c r="J13" s="0" t="n">
        <v>4</v>
      </c>
      <c r="K13" s="0" t="n">
        <v>646</v>
      </c>
      <c r="L13" s="0" t="s">
        <v>3807</v>
      </c>
      <c r="M13" s="11" t="str">
        <f aca="false">CONCATENATE(E13,"°",F13,".",G13,"'")</f>
        <v>31°51.8'</v>
      </c>
      <c r="N13" s="11" t="str">
        <f aca="false">CONCATENATE(H13,"°",I13,".",J13,"'")</f>
        <v>71°12.4'</v>
      </c>
      <c r="O13" s="12" t="n">
        <f aca="false">(((G13/10)+F13)/60)+E13</f>
        <v>31.8633333333333</v>
      </c>
      <c r="P13" s="12" t="n">
        <f aca="false">((((J13/10)+I13)/60)+H13)*-1</f>
        <v>-71.2066666666667</v>
      </c>
    </row>
    <row r="14" customFormat="false" ht="12.75" hidden="false" customHeight="false" outlineLevel="0" collapsed="false">
      <c r="A14" s="0" t="s">
        <v>3808</v>
      </c>
      <c r="B14" s="53" t="n">
        <v>36624</v>
      </c>
      <c r="C14" s="8" t="n">
        <v>0.493055555555556</v>
      </c>
      <c r="D14" s="2" t="n">
        <v>736.1</v>
      </c>
      <c r="E14" s="0" t="n">
        <v>31</v>
      </c>
      <c r="F14" s="0" t="n">
        <v>56</v>
      </c>
      <c r="G14" s="1" t="n">
        <v>7</v>
      </c>
      <c r="H14" s="0" t="n">
        <v>71</v>
      </c>
      <c r="I14" s="0" t="n">
        <v>8</v>
      </c>
      <c r="J14" s="0" t="n">
        <v>9</v>
      </c>
      <c r="K14" s="0" t="n">
        <v>1500</v>
      </c>
      <c r="L14" s="0" t="s">
        <v>3807</v>
      </c>
      <c r="M14" s="11" t="str">
        <f aca="false">CONCATENATE(E14,"°",F14,".",G14,"'")</f>
        <v>31°56.7'</v>
      </c>
      <c r="N14" s="11" t="str">
        <f aca="false">CONCATENATE(H14,"°",I14,".",J14,"'")</f>
        <v>71°8.9'</v>
      </c>
      <c r="O14" s="12" t="n">
        <f aca="false">(((G14/10)+F14)/60)+E14</f>
        <v>31.945</v>
      </c>
      <c r="P14" s="12" t="n">
        <f aca="false">((((J14/10)+I14)/60)+H14)*-1</f>
        <v>-71.1483333333333</v>
      </c>
    </row>
    <row r="15" customFormat="false" ht="12.75" hidden="false" customHeight="false" outlineLevel="0" collapsed="false">
      <c r="A15" s="0" t="s">
        <v>3809</v>
      </c>
      <c r="B15" s="53" t="n">
        <v>36626</v>
      </c>
      <c r="C15" s="8" t="n">
        <v>0.421527777777778</v>
      </c>
      <c r="D15" s="2" t="n">
        <v>925.8</v>
      </c>
      <c r="E15" s="0" t="n">
        <v>32</v>
      </c>
      <c r="F15" s="0" t="n">
        <v>7</v>
      </c>
      <c r="G15" s="1" t="n">
        <v>8</v>
      </c>
      <c r="H15" s="0" t="n">
        <v>67</v>
      </c>
      <c r="I15" s="0" t="n">
        <v>25</v>
      </c>
      <c r="J15" s="0" t="n">
        <v>9</v>
      </c>
      <c r="K15" s="0" t="n">
        <v>1300</v>
      </c>
      <c r="L15" s="0" t="s">
        <v>3810</v>
      </c>
      <c r="M15" s="11" t="str">
        <f aca="false">CONCATENATE(E15,"°",F15,".",G15,"'")</f>
        <v>32°7.8'</v>
      </c>
      <c r="N15" s="11" t="str">
        <f aca="false">CONCATENATE(H15,"°",I15,".",J15,"'")</f>
        <v>67°25.9'</v>
      </c>
      <c r="O15" s="12" t="n">
        <f aca="false">(((G15/10)+F15)/60)+E15</f>
        <v>32.13</v>
      </c>
      <c r="P15" s="12" t="n">
        <f aca="false">((((J15/10)+I15)/60)+H15)*-1</f>
        <v>-67.4316666666667</v>
      </c>
    </row>
    <row r="16" customFormat="false" ht="12.75" hidden="false" customHeight="false" outlineLevel="0" collapsed="false">
      <c r="A16" s="0" t="s">
        <v>3811</v>
      </c>
      <c r="B16" s="53" t="n">
        <v>36627</v>
      </c>
      <c r="C16" s="8" t="n">
        <v>0.463888888888889</v>
      </c>
      <c r="D16" s="2" t="n">
        <v>979.2</v>
      </c>
      <c r="E16" s="0" t="n">
        <v>31</v>
      </c>
      <c r="F16" s="0" t="n">
        <v>43</v>
      </c>
      <c r="G16" s="1" t="n">
        <v>1</v>
      </c>
      <c r="H16" s="0" t="n">
        <v>66</v>
      </c>
      <c r="I16" s="0" t="n">
        <v>18</v>
      </c>
      <c r="J16" s="0" t="n">
        <v>0</v>
      </c>
      <c r="K16" s="0" t="n">
        <v>200</v>
      </c>
      <c r="L16" s="0" t="s">
        <v>3812</v>
      </c>
      <c r="M16" s="11" t="str">
        <f aca="false">CONCATENATE(E16,"°",F16,".",G16,"'")</f>
        <v>31°43.1'</v>
      </c>
      <c r="N16" s="11" t="str">
        <f aca="false">CONCATENATE(H16,"°",I16,".",J16,"'")</f>
        <v>66°18.0'</v>
      </c>
      <c r="O16" s="12" t="n">
        <f aca="false">(((G16/10)+F16)/60)+E16</f>
        <v>31.7183333333333</v>
      </c>
      <c r="P16" s="12" t="n">
        <f aca="false">((((J16/10)+I16)/60)+H16)*-1</f>
        <v>-66.3</v>
      </c>
    </row>
    <row r="17" customFormat="false" ht="12.75" hidden="false" customHeight="false" outlineLevel="0" collapsed="false">
      <c r="A17" s="0" t="s">
        <v>3813</v>
      </c>
      <c r="B17" s="53" t="n">
        <v>36632</v>
      </c>
      <c r="C17" s="8" t="n">
        <v>0.688888888888889</v>
      </c>
      <c r="D17" s="2" t="n">
        <v>1152</v>
      </c>
      <c r="E17" s="0" t="n">
        <v>32</v>
      </c>
      <c r="F17" s="0" t="n">
        <v>23</v>
      </c>
      <c r="G17" s="1" t="n">
        <v>4</v>
      </c>
      <c r="H17" s="0" t="n">
        <v>64</v>
      </c>
      <c r="I17" s="0" t="n">
        <v>4</v>
      </c>
      <c r="J17" s="0" t="n">
        <v>6</v>
      </c>
      <c r="K17" s="0" t="n">
        <v>1237</v>
      </c>
      <c r="L17" s="0" t="s">
        <v>3814</v>
      </c>
      <c r="M17" s="11" t="str">
        <f aca="false">CONCATENATE(E17,"°",F17,".",G17,"'")</f>
        <v>32°23.4'</v>
      </c>
      <c r="N17" s="11" t="str">
        <f aca="false">CONCATENATE(H17,"°",I17,".",J17,"'")</f>
        <v>64°4.6'</v>
      </c>
      <c r="O17" s="12" t="n">
        <f aca="false">(((G17/10)+F17)/60)+E17</f>
        <v>32.39</v>
      </c>
      <c r="P17" s="12" t="n">
        <f aca="false">((((J17/10)+I17)/60)+H17)*-1</f>
        <v>-64.0766666666667</v>
      </c>
    </row>
    <row r="18" customFormat="false" ht="12.75" hidden="false" customHeight="false" outlineLevel="0" collapsed="false">
      <c r="A18" s="0" t="s">
        <v>3815</v>
      </c>
      <c r="B18" s="53" t="n">
        <v>36634</v>
      </c>
      <c r="C18" s="8" t="n">
        <v>0.465277777777778</v>
      </c>
      <c r="D18" s="2" t="n">
        <v>1325.9</v>
      </c>
      <c r="E18" s="0" t="n">
        <v>31</v>
      </c>
      <c r="F18" s="0" t="n">
        <v>21</v>
      </c>
      <c r="G18" s="1" t="n">
        <v>8</v>
      </c>
      <c r="H18" s="0" t="n">
        <v>61</v>
      </c>
      <c r="I18" s="0" t="n">
        <v>29</v>
      </c>
      <c r="J18" s="0" t="n">
        <v>5</v>
      </c>
      <c r="K18" s="0" t="n">
        <v>586</v>
      </c>
      <c r="L18" s="0" t="s">
        <v>1573</v>
      </c>
      <c r="M18" s="11" t="str">
        <f aca="false">CONCATENATE(E18,"°",F18,".",G18,"'")</f>
        <v>31°21.8'</v>
      </c>
      <c r="N18" s="11" t="str">
        <f aca="false">CONCATENATE(H18,"°",I18,".",J18,"'")</f>
        <v>61°29.5'</v>
      </c>
      <c r="O18" s="12" t="n">
        <f aca="false">(((G18/10)+F18)/60)+E18</f>
        <v>31.3633333333333</v>
      </c>
      <c r="P18" s="12" t="n">
        <f aca="false">((((J18/10)+I18)/60)+H18)*-1</f>
        <v>-61.4916666666667</v>
      </c>
    </row>
    <row r="19" customFormat="false" ht="12.75" hidden="false" customHeight="false" outlineLevel="0" collapsed="false">
      <c r="A19" s="0" t="s">
        <v>3816</v>
      </c>
      <c r="B19" s="53" t="n">
        <v>36635</v>
      </c>
      <c r="C19" s="49" t="n">
        <v>0.4375</v>
      </c>
      <c r="D19" s="2" t="n">
        <v>1384</v>
      </c>
      <c r="E19" s="0" t="n">
        <v>31</v>
      </c>
      <c r="F19" s="0" t="n">
        <v>27</v>
      </c>
      <c r="G19" s="1" t="n">
        <v>9</v>
      </c>
      <c r="H19" s="0" t="n">
        <v>60</v>
      </c>
      <c r="I19" s="0" t="n">
        <v>27</v>
      </c>
      <c r="J19" s="0" t="n">
        <v>6</v>
      </c>
      <c r="K19" s="0" t="n">
        <v>1000</v>
      </c>
      <c r="L19" s="0" t="s">
        <v>1573</v>
      </c>
      <c r="M19" s="11" t="str">
        <f aca="false">CONCATENATE(E19,"°",F19,".",G19,"'")</f>
        <v>31°27.9'</v>
      </c>
      <c r="N19" s="11" t="str">
        <f aca="false">CONCATENATE(H19,"°",I19,".",J19,"'")</f>
        <v>60°27.6'</v>
      </c>
      <c r="O19" s="12" t="n">
        <f aca="false">(((G19/10)+F19)/60)+E19</f>
        <v>31.465</v>
      </c>
      <c r="P19" s="12" t="n">
        <f aca="false">((((J19/10)+I19)/60)+H19)*-1</f>
        <v>-60.46</v>
      </c>
    </row>
    <row r="20" customFormat="false" ht="12.75" hidden="false" customHeight="false" outlineLevel="0" collapsed="false">
      <c r="A20" s="0" t="s">
        <v>3817</v>
      </c>
      <c r="B20" s="53" t="n">
        <v>36636</v>
      </c>
      <c r="C20" s="49" t="n">
        <v>0.423611111111111</v>
      </c>
      <c r="D20" s="2" t="n">
        <v>1460.5</v>
      </c>
      <c r="E20" s="0" t="n">
        <v>31</v>
      </c>
      <c r="F20" s="0" t="n">
        <v>26</v>
      </c>
      <c r="G20" s="1" t="n">
        <v>0</v>
      </c>
      <c r="H20" s="0" t="n">
        <v>58</v>
      </c>
      <c r="I20" s="0" t="n">
        <v>57</v>
      </c>
      <c r="J20" s="0" t="n">
        <v>9</v>
      </c>
      <c r="K20" s="0" t="n">
        <v>2000</v>
      </c>
      <c r="L20" s="0" t="s">
        <v>1573</v>
      </c>
      <c r="M20" s="11" t="str">
        <f aca="false">CONCATENATE(E20,"°",F20,".",G20,"'")</f>
        <v>31°26.0'</v>
      </c>
      <c r="N20" s="11" t="str">
        <f aca="false">CONCATENATE(H20,"°",I20,".",J20,"'")</f>
        <v>58°57.9'</v>
      </c>
      <c r="O20" s="12" t="n">
        <f aca="false">(((G20/10)+F20)/60)+E20</f>
        <v>31.4333333333333</v>
      </c>
      <c r="P20" s="12" t="n">
        <f aca="false">((((J20/10)+I20)/60)+H20)*-1</f>
        <v>-58.965</v>
      </c>
    </row>
    <row r="21" customFormat="false" ht="12.75" hidden="false" customHeight="false" outlineLevel="0" collapsed="false">
      <c r="A21" s="0" t="s">
        <v>3818</v>
      </c>
      <c r="B21" s="53" t="n">
        <v>36637</v>
      </c>
      <c r="C21" s="49" t="n">
        <v>0.444444444444444</v>
      </c>
      <c r="D21" s="2" t="n">
        <v>1650.5</v>
      </c>
      <c r="E21" s="0" t="n">
        <v>28</v>
      </c>
      <c r="F21" s="0" t="n">
        <v>28</v>
      </c>
      <c r="G21" s="1" t="n">
        <v>6</v>
      </c>
      <c r="H21" s="0" t="n">
        <v>58</v>
      </c>
      <c r="I21" s="0" t="n">
        <v>43</v>
      </c>
      <c r="J21" s="0" t="n">
        <v>9</v>
      </c>
      <c r="K21" s="0" t="n">
        <v>600</v>
      </c>
      <c r="L21" s="0" t="s">
        <v>1573</v>
      </c>
      <c r="M21" s="11" t="str">
        <f aca="false">CONCATENATE(E21,"°",F21,".",G21,"'")</f>
        <v>28°28.6'</v>
      </c>
      <c r="N21" s="11" t="str">
        <f aca="false">CONCATENATE(H21,"°",I21,".",J21,"'")</f>
        <v>58°43.9'</v>
      </c>
      <c r="O21" s="12" t="n">
        <f aca="false">(((G21/10)+F21)/60)+E21</f>
        <v>28.4766666666667</v>
      </c>
      <c r="P21" s="12" t="n">
        <f aca="false">((((J21/10)+I21)/60)+H21)*-1</f>
        <v>-58.7316666666667</v>
      </c>
    </row>
    <row r="22" customFormat="false" ht="12.75" hidden="false" customHeight="false" outlineLevel="0" collapsed="false">
      <c r="A22" s="0" t="s">
        <v>3819</v>
      </c>
      <c r="B22" s="53" t="n">
        <v>36639</v>
      </c>
      <c r="C22" s="49" t="n">
        <v>0.482638888888889</v>
      </c>
      <c r="D22" s="2" t="n">
        <v>1791</v>
      </c>
      <c r="E22" s="0" t="n">
        <v>26</v>
      </c>
      <c r="F22" s="0" t="n">
        <v>17</v>
      </c>
      <c r="G22" s="1" t="n">
        <v>5</v>
      </c>
      <c r="H22" s="0" t="n">
        <v>59</v>
      </c>
      <c r="I22" s="0" t="n">
        <v>3</v>
      </c>
      <c r="J22" s="0" t="n">
        <v>8</v>
      </c>
      <c r="K22" s="0" t="n">
        <v>567</v>
      </c>
      <c r="L22" s="0" t="s">
        <v>629</v>
      </c>
      <c r="M22" s="11" t="str">
        <f aca="false">CONCATENATE(E22,"°",F22,".",G22,"'")</f>
        <v>26°17.5'</v>
      </c>
      <c r="N22" s="11" t="str">
        <f aca="false">CONCATENATE(H22,"°",I22,".",J22,"'")</f>
        <v>59°3.8'</v>
      </c>
      <c r="O22" s="12" t="n">
        <f aca="false">(((G22/10)+F22)/60)+E22</f>
        <v>26.2916666666667</v>
      </c>
      <c r="P22" s="12" t="n">
        <f aca="false">((((J22/10)+I22)/60)+H22)*-1</f>
        <v>-59.0633333333333</v>
      </c>
    </row>
    <row r="23" customFormat="false" ht="12.75" hidden="false" customHeight="false" outlineLevel="0" collapsed="false">
      <c r="A23" s="0" t="s">
        <v>3820</v>
      </c>
      <c r="B23" s="53" t="n">
        <v>36640</v>
      </c>
      <c r="C23" s="8" t="n">
        <v>0.441666666666667</v>
      </c>
      <c r="D23" s="2" t="n">
        <v>1931.8</v>
      </c>
      <c r="E23" s="0" t="n">
        <v>24</v>
      </c>
      <c r="F23" s="0" t="n">
        <v>2</v>
      </c>
      <c r="G23" s="1" t="n">
        <v>8</v>
      </c>
      <c r="H23" s="0" t="n">
        <v>59</v>
      </c>
      <c r="I23" s="0" t="n">
        <v>24</v>
      </c>
      <c r="J23" s="0" t="n">
        <v>5</v>
      </c>
      <c r="K23" s="0" t="n">
        <v>631</v>
      </c>
      <c r="L23" s="0" t="s">
        <v>629</v>
      </c>
      <c r="M23" s="11" t="str">
        <f aca="false">CONCATENATE(E23,"°",F23,".",G23,"'")</f>
        <v>24°2.8'</v>
      </c>
      <c r="N23" s="11" t="str">
        <f aca="false">CONCATENATE(H23,"°",I23,".",J23,"'")</f>
        <v>59°24.5'</v>
      </c>
      <c r="O23" s="12" t="n">
        <f aca="false">(((G23/10)+F23)/60)+E23</f>
        <v>24.0466666666667</v>
      </c>
      <c r="P23" s="12" t="n">
        <f aca="false">((((J23/10)+I23)/60)+H23)*-1</f>
        <v>-59.4083333333333</v>
      </c>
    </row>
    <row r="24" customFormat="false" ht="12.75" hidden="false" customHeight="false" outlineLevel="0" collapsed="false">
      <c r="A24" s="0" t="s">
        <v>3821</v>
      </c>
      <c r="B24" s="53" t="n">
        <v>36641</v>
      </c>
      <c r="C24" s="8" t="n">
        <v>0.53125</v>
      </c>
      <c r="D24" s="2" t="n">
        <v>2069.2</v>
      </c>
      <c r="E24" s="0" t="n">
        <v>21</v>
      </c>
      <c r="F24" s="0" t="n">
        <v>59</v>
      </c>
      <c r="G24" s="1" t="n">
        <v>5</v>
      </c>
      <c r="H24" s="0" t="n">
        <v>60</v>
      </c>
      <c r="I24" s="0" t="n">
        <v>1</v>
      </c>
      <c r="J24" s="0" t="n">
        <v>9</v>
      </c>
      <c r="K24" s="0" t="n">
        <v>591</v>
      </c>
      <c r="L24" s="0" t="s">
        <v>629</v>
      </c>
      <c r="M24" s="11" t="str">
        <f aca="false">CONCATENATE(E24,"°",F24,".",G24,"'")</f>
        <v>21°59.5'</v>
      </c>
      <c r="N24" s="11" t="str">
        <f aca="false">CONCATENATE(H24,"°",I24,".",J24,"'")</f>
        <v>60°1.9'</v>
      </c>
      <c r="O24" s="12" t="n">
        <f aca="false">(((G24/10)+F24)/60)+E24</f>
        <v>21.9916666666667</v>
      </c>
      <c r="P24" s="12" t="n">
        <f aca="false">((((J24/10)+I24)/60)+H24)*-1</f>
        <v>-60.0316666666667</v>
      </c>
    </row>
    <row r="25" customFormat="false" ht="12.75" hidden="false" customHeight="false" outlineLevel="0" collapsed="false">
      <c r="A25" s="0" t="s">
        <v>3822</v>
      </c>
      <c r="B25" s="53" t="n">
        <v>36642</v>
      </c>
      <c r="C25" s="8" t="n">
        <v>0.479166666666667</v>
      </c>
      <c r="D25" s="2" t="n">
        <v>2194.1</v>
      </c>
      <c r="E25" s="0" t="n">
        <v>19</v>
      </c>
      <c r="F25" s="0" t="n">
        <v>51</v>
      </c>
      <c r="G25" s="1" t="n">
        <v>4</v>
      </c>
      <c r="H25" s="0" t="n">
        <v>60</v>
      </c>
      <c r="I25" s="0" t="n">
        <v>30</v>
      </c>
      <c r="J25" s="0" t="n">
        <v>5</v>
      </c>
      <c r="K25" s="0" t="n">
        <v>650</v>
      </c>
      <c r="L25" s="0" t="s">
        <v>629</v>
      </c>
      <c r="M25" s="11" t="str">
        <f aca="false">CONCATENATE(E25,"°",F25,".",G25,"'")</f>
        <v>19°51.4'</v>
      </c>
      <c r="N25" s="11" t="str">
        <f aca="false">CONCATENATE(H25,"°",I25,".",J25,"'")</f>
        <v>60°30.5'</v>
      </c>
      <c r="O25" s="12" t="n">
        <f aca="false">(((G25/10)+F25)/60)+E25</f>
        <v>19.8566666666667</v>
      </c>
      <c r="P25" s="12" t="n">
        <f aca="false">((((J25/10)+I25)/60)+H25)*-1</f>
        <v>-60.5083333333333</v>
      </c>
    </row>
    <row r="26" customFormat="false" ht="12.75" hidden="false" customHeight="false" outlineLevel="0" collapsed="false">
      <c r="A26" s="0" t="s">
        <v>3823</v>
      </c>
      <c r="B26" s="53" t="n">
        <v>36643</v>
      </c>
      <c r="C26" s="8" t="n">
        <v>0.442361111111111</v>
      </c>
      <c r="D26" s="2" t="n">
        <v>2319.4</v>
      </c>
      <c r="E26" s="0" t="n">
        <v>17</v>
      </c>
      <c r="F26" s="0" t="n">
        <v>49</v>
      </c>
      <c r="G26" s="1" t="n">
        <v>9</v>
      </c>
      <c r="H26" s="0" t="n">
        <v>60</v>
      </c>
      <c r="I26" s="0" t="n">
        <v>44</v>
      </c>
      <c r="J26" s="0" t="n">
        <v>8</v>
      </c>
      <c r="K26" s="0" t="n">
        <v>1500</v>
      </c>
      <c r="L26" s="0" t="s">
        <v>3824</v>
      </c>
      <c r="M26" s="11" t="str">
        <f aca="false">CONCATENATE(E26,"°",F26,".",G26,"'")</f>
        <v>17°49.9'</v>
      </c>
      <c r="N26" s="11" t="str">
        <f aca="false">CONCATENATE(H26,"°",I26,".",J26,"'")</f>
        <v>60°44.8'</v>
      </c>
      <c r="O26" s="12" t="n">
        <f aca="false">(((G26/10)+F26)/60)+E26</f>
        <v>17.8316666666667</v>
      </c>
      <c r="P26" s="12" t="n">
        <f aca="false">((((J26/10)+I26)/60)+H26)*-1</f>
        <v>-60.7466666666667</v>
      </c>
    </row>
    <row r="27" customFormat="false" ht="12.75" hidden="false" customHeight="false" outlineLevel="0" collapsed="false">
      <c r="A27" s="0" t="s">
        <v>3825</v>
      </c>
      <c r="B27" s="53" t="n">
        <v>36644</v>
      </c>
      <c r="C27" s="8" t="n">
        <v>0.392361111111111</v>
      </c>
      <c r="D27" s="2" t="n">
        <v>2423.9</v>
      </c>
      <c r="E27" s="0" t="n">
        <v>15</v>
      </c>
      <c r="F27" s="0" t="n">
        <v>56</v>
      </c>
      <c r="G27" s="1" t="n">
        <v>9</v>
      </c>
      <c r="H27" s="0" t="n">
        <v>60</v>
      </c>
      <c r="I27" s="0" t="n">
        <v>47</v>
      </c>
      <c r="J27" s="0" t="n">
        <v>8</v>
      </c>
      <c r="K27" s="0" t="n">
        <v>886</v>
      </c>
      <c r="L27" s="0" t="s">
        <v>3826</v>
      </c>
      <c r="M27" s="11" t="str">
        <f aca="false">CONCATENATE(E27,"°",F27,".",G27,"'")</f>
        <v>15°56.9'</v>
      </c>
      <c r="N27" s="11" t="str">
        <f aca="false">CONCATENATE(H27,"°",I27,".",J27,"'")</f>
        <v>60°47.8'</v>
      </c>
      <c r="O27" s="12" t="n">
        <f aca="false">(((G27/10)+F27)/60)+E27</f>
        <v>15.9483333333333</v>
      </c>
      <c r="P27" s="12" t="n">
        <f aca="false">((((J27/10)+I27)/60)+H27)*-1</f>
        <v>-60.7966666666667</v>
      </c>
    </row>
    <row r="28" customFormat="false" ht="12.75" hidden="false" customHeight="false" outlineLevel="0" collapsed="false">
      <c r="A28" s="0" t="s">
        <v>3827</v>
      </c>
      <c r="B28" s="53" t="n">
        <v>36649</v>
      </c>
      <c r="C28" s="8" t="n">
        <v>0.0368055555555556</v>
      </c>
      <c r="D28" s="2" t="n">
        <v>2602.3</v>
      </c>
      <c r="E28" s="0" t="n">
        <v>17</v>
      </c>
      <c r="F28" s="0" t="n">
        <v>39</v>
      </c>
      <c r="G28" s="1" t="n">
        <v>6</v>
      </c>
      <c r="H28" s="0" t="n">
        <v>62</v>
      </c>
      <c r="I28" s="0" t="n">
        <v>32</v>
      </c>
      <c r="J28" s="0" t="n">
        <v>4</v>
      </c>
      <c r="K28" s="0" t="n">
        <v>300</v>
      </c>
      <c r="L28" s="0" t="s">
        <v>3828</v>
      </c>
      <c r="M28" s="11" t="str">
        <f aca="false">CONCATENATE(E28,"°",F28,".",G28,"'")</f>
        <v>17°39.6'</v>
      </c>
      <c r="N28" s="11" t="str">
        <f aca="false">CONCATENATE(H28,"°",I28,".",J28,"'")</f>
        <v>62°32.4'</v>
      </c>
      <c r="O28" s="12" t="n">
        <f aca="false">(((G28/10)+F28)/60)+E28</f>
        <v>17.66</v>
      </c>
      <c r="P28" s="12" t="n">
        <f aca="false">((((J28/10)+I28)/60)+H28)*-1</f>
        <v>-62.54</v>
      </c>
    </row>
    <row r="29" customFormat="false" ht="12.75" hidden="false" customHeight="false" outlineLevel="0" collapsed="false">
      <c r="A29" s="0" t="s">
        <v>3829</v>
      </c>
      <c r="B29" s="53" t="n">
        <v>36650</v>
      </c>
      <c r="C29" s="8" t="n">
        <v>0.0270833333333333</v>
      </c>
      <c r="D29" s="2" t="n">
        <v>2651.5</v>
      </c>
      <c r="E29" s="0" t="n">
        <v>18</v>
      </c>
      <c r="F29" s="0" t="n">
        <v>0</v>
      </c>
      <c r="G29" s="1" t="n">
        <v>0</v>
      </c>
      <c r="H29" s="0" t="n">
        <v>67</v>
      </c>
      <c r="I29" s="0" t="n">
        <v>32</v>
      </c>
      <c r="J29" s="0" t="n">
        <v>4</v>
      </c>
      <c r="K29" s="0" t="n">
        <v>500</v>
      </c>
      <c r="L29" s="0" t="s">
        <v>3830</v>
      </c>
      <c r="M29" s="11" t="str">
        <f aca="false">CONCATENATE(E29,"°",F29,".",G29,"'")</f>
        <v>18°0.0'</v>
      </c>
      <c r="N29" s="11" t="str">
        <f aca="false">CONCATENATE(H29,"°",I29,".",J29,"'")</f>
        <v>67°32.4'</v>
      </c>
      <c r="O29" s="12" t="n">
        <f aca="false">(((G29/10)+F29)/60)+E29</f>
        <v>18</v>
      </c>
      <c r="P29" s="12" t="n">
        <f aca="false">((((J29/10)+I29)/60)+H29)*-1</f>
        <v>-67.54</v>
      </c>
    </row>
    <row r="30" customFormat="false" ht="12.75" hidden="false" customHeight="false" outlineLevel="0" collapsed="false">
      <c r="M30" s="11" t="str">
        <f aca="false">CONCATENATE(E30,"°",F30,".",G30,"'")</f>
        <v>°.'</v>
      </c>
      <c r="N30" s="11" t="str">
        <f aca="false">CONCATENATE(H30,"°",I30,".",J30,"'")</f>
        <v>°.'</v>
      </c>
      <c r="O30" s="12" t="n">
        <f aca="false">(((G30/10)+F30)/60)+E30</f>
        <v>0</v>
      </c>
      <c r="P30" s="12" t="n">
        <f aca="false">((((J30/10)+I30)/60)+H30)*-1</f>
        <v>-0</v>
      </c>
    </row>
    <row r="31" customFormat="false" ht="12.75" hidden="false" customHeight="false" outlineLevel="0" collapsed="false">
      <c r="M31" s="11" t="str">
        <f aca="false">CONCATENATE(E31,"°",F31,".",G31,"'")</f>
        <v>°.'</v>
      </c>
      <c r="N31" s="11" t="str">
        <f aca="false">CONCATENATE(H31,"°",I31,".",J31,"'")</f>
        <v>°.'</v>
      </c>
      <c r="O31" s="12" t="n">
        <f aca="false">(((G31/10)+F31)/60)+E31</f>
        <v>0</v>
      </c>
      <c r="P31" s="12" t="n">
        <f aca="false">((((J31/10)+I31)/60)+H31)*-1</f>
        <v>-0</v>
      </c>
    </row>
    <row r="32" customFormat="false" ht="12.75" hidden="false" customHeight="false" outlineLevel="0" collapsed="false">
      <c r="M32" s="11" t="str">
        <f aca="false">CONCATENATE(E32,"°",F32,".",G32,"'")</f>
        <v>°.'</v>
      </c>
      <c r="N32" s="11" t="str">
        <f aca="false">CONCATENATE(H32,"°",I32,".",J32,"'")</f>
        <v>°.'</v>
      </c>
      <c r="O32" s="12" t="n">
        <f aca="false">(((G32/10)+F32)/60)+E32</f>
        <v>0</v>
      </c>
      <c r="P32" s="12" t="n">
        <f aca="false">((((J32/10)+I32)/60)+H32)*-1</f>
        <v>-0</v>
      </c>
    </row>
    <row r="33" customFormat="false" ht="12.75" hidden="false" customHeight="false" outlineLevel="0" collapsed="false">
      <c r="M33" s="11" t="str">
        <f aca="false">CONCATENATE(E33,"°",F33,".",G33,"'")</f>
        <v>°.'</v>
      </c>
      <c r="N33" s="11" t="str">
        <f aca="false">CONCATENATE(H33,"°",I33,".",J33,"'")</f>
        <v>°.'</v>
      </c>
      <c r="O33" s="12" t="n">
        <f aca="false">(((G33/10)+F33)/60)+E33</f>
        <v>0</v>
      </c>
      <c r="P33" s="12" t="n">
        <f aca="false">((((J33/10)+I33)/60)+H33)*-1</f>
        <v>-0</v>
      </c>
    </row>
    <row r="34" customFormat="false" ht="12.75" hidden="false" customHeight="false" outlineLevel="0" collapsed="false">
      <c r="M34" s="11" t="str">
        <f aca="false">CONCATENATE(E34,"°",F34,".",G34,"'")</f>
        <v>°.'</v>
      </c>
      <c r="N34" s="11" t="str">
        <f aca="false">CONCATENATE(H34,"°",I34,".",J34,"'")</f>
        <v>°.'</v>
      </c>
      <c r="O34" s="12" t="n">
        <f aca="false">(((G34/10)+F34)/60)+E34</f>
        <v>0</v>
      </c>
      <c r="P34" s="12" t="n">
        <f aca="false">((((J34/10)+I34)/60)+H34)*-1</f>
        <v>-0</v>
      </c>
    </row>
    <row r="35" customFormat="false" ht="12.75" hidden="false" customHeight="false" outlineLevel="0" collapsed="false">
      <c r="M35" s="11" t="str">
        <f aca="false">CONCATENATE(E35,"°",F35,".",G35,"'")</f>
        <v>°.'</v>
      </c>
      <c r="N35" s="11" t="str">
        <f aca="false">CONCATENATE(H35,"°",I35,".",J35,"'")</f>
        <v>°.'</v>
      </c>
      <c r="O35" s="12" t="n">
        <f aca="false">(((G35/10)+F35)/60)+E35</f>
        <v>0</v>
      </c>
      <c r="P35" s="12" t="n">
        <f aca="false">((((J35/10)+I35)/60)+H35)*-1</f>
        <v>-0</v>
      </c>
    </row>
    <row r="36" customFormat="false" ht="12.75" hidden="false" customHeight="false" outlineLevel="0" collapsed="false">
      <c r="M36" s="11" t="str">
        <f aca="false">CONCATENATE(E36,"°",F36,".",G36,"'")</f>
        <v>°.'</v>
      </c>
      <c r="N36" s="11" t="str">
        <f aca="false">CONCATENATE(H36,"°",I36,".",J36,"'")</f>
        <v>°.'</v>
      </c>
      <c r="O36" s="12" t="n">
        <f aca="false">(((G36/10)+F36)/60)+E36</f>
        <v>0</v>
      </c>
      <c r="P36" s="12" t="n">
        <f aca="false">((((J36/10)+I36)/60)+H36)*-1</f>
        <v>-0</v>
      </c>
    </row>
    <row r="37" customFormat="false" ht="12.75" hidden="false" customHeight="false" outlineLevel="0" collapsed="false">
      <c r="M37" s="11" t="str">
        <f aca="false">CONCATENATE(E37,"°",F37,".",G37,"'")</f>
        <v>°.'</v>
      </c>
      <c r="N37" s="11" t="str">
        <f aca="false">CONCATENATE(H37,"°",I37,".",J37,"'")</f>
        <v>°.'</v>
      </c>
      <c r="O37" s="12" t="n">
        <f aca="false">(((G37/10)+F37)/60)+E37</f>
        <v>0</v>
      </c>
      <c r="P37" s="12" t="n">
        <f aca="false">((((J37/10)+I37)/60)+H37)*-1</f>
        <v>-0</v>
      </c>
    </row>
    <row r="38" customFormat="false" ht="12.75" hidden="false" customHeight="false" outlineLevel="0" collapsed="false">
      <c r="M38" s="11" t="str">
        <f aca="false">CONCATENATE(E38,"°",F38,".",G38,"'")</f>
        <v>°.'</v>
      </c>
      <c r="N38" s="11" t="str">
        <f aca="false">CONCATENATE(H38,"°",I38,".",J38,"'")</f>
        <v>°.'</v>
      </c>
      <c r="O38" s="12" t="n">
        <f aca="false">(((G38/10)+F38)/60)+E38</f>
        <v>0</v>
      </c>
      <c r="P38" s="12" t="n">
        <f aca="false">((((J38/10)+I38)/60)+H38)*-1</f>
        <v>-0</v>
      </c>
    </row>
    <row r="39" customFormat="false" ht="12.75" hidden="false" customHeight="false" outlineLevel="0" collapsed="false">
      <c r="M39" s="11" t="str">
        <f aca="false">CONCATENATE(E39,"°",F39,".",G39,"'")</f>
        <v>°.'</v>
      </c>
      <c r="N39" s="11" t="str">
        <f aca="false">CONCATENATE(H39,"°",I39,".",J39,"'")</f>
        <v>°.'</v>
      </c>
      <c r="O39" s="12" t="n">
        <f aca="false">(((G39/10)+F39)/60)+E39</f>
        <v>0</v>
      </c>
      <c r="P39" s="12" t="n">
        <f aca="false">((((J39/10)+I39)/60)+H39)*-1</f>
        <v>-0</v>
      </c>
    </row>
    <row r="40" customFormat="false" ht="12.75" hidden="false" customHeight="false" outlineLevel="0" collapsed="false">
      <c r="M40" s="11" t="str">
        <f aca="false">CONCATENATE(E40,"°",F40,".",G40,"'")</f>
        <v>°.'</v>
      </c>
      <c r="N40" s="11" t="str">
        <f aca="false">CONCATENATE(H40,"°",I40,".",J40,"'")</f>
        <v>°.'</v>
      </c>
      <c r="O40" s="12" t="n">
        <f aca="false">(((G40/10)+F40)/60)+E40</f>
        <v>0</v>
      </c>
      <c r="P40" s="12" t="n">
        <f aca="false">((((J40/10)+I40)/60)+H40)*-1</f>
        <v>-0</v>
      </c>
    </row>
    <row r="41" customFormat="false" ht="12.75" hidden="false" customHeight="false" outlineLevel="0" collapsed="false">
      <c r="M41" s="11" t="str">
        <f aca="false">CONCATENATE(E41,"°",F41,".",G41,"'")</f>
        <v>°.'</v>
      </c>
      <c r="N41" s="11" t="str">
        <f aca="false">CONCATENATE(H41,"°",I41,".",J41,"'")</f>
        <v>°.'</v>
      </c>
      <c r="O41" s="12" t="n">
        <f aca="false">(((G41/10)+F41)/60)+E41</f>
        <v>0</v>
      </c>
      <c r="P41" s="12" t="n">
        <f aca="false">((((J41/10)+I41)/60)+H41)*-1</f>
        <v>-0</v>
      </c>
    </row>
    <row r="42" customFormat="false" ht="12.75" hidden="false" customHeight="false" outlineLevel="0" collapsed="false">
      <c r="M42" s="11" t="str">
        <f aca="false">CONCATENATE(E42,"°",F42,".",G42,"'")</f>
        <v>°.'</v>
      </c>
      <c r="N42" s="11" t="str">
        <f aca="false">CONCATENATE(H42,"°",I42,".",J42,"'")</f>
        <v>°.'</v>
      </c>
      <c r="O42" s="12" t="n">
        <f aca="false">(((G42/10)+F42)/60)+E42</f>
        <v>0</v>
      </c>
      <c r="P42" s="12" t="n">
        <f aca="false">((((J42/10)+I42)/60)+H42)*-1</f>
        <v>-0</v>
      </c>
    </row>
    <row r="43" customFormat="false" ht="12.75" hidden="false" customHeight="false" outlineLevel="0" collapsed="false">
      <c r="M43" s="11" t="str">
        <f aca="false">CONCATENATE(E43,"°",F43,".",G43,"'")</f>
        <v>°.'</v>
      </c>
      <c r="N43" s="11" t="str">
        <f aca="false">CONCATENATE(H43,"°",I43,".",J43,"'")</f>
        <v>°.'</v>
      </c>
      <c r="O43" s="12" t="n">
        <f aca="false">(((G43/10)+F43)/60)+E43</f>
        <v>0</v>
      </c>
      <c r="P43" s="12" t="n">
        <f aca="false">((((J43/10)+I43)/60)+H43)*-1</f>
        <v>-0</v>
      </c>
    </row>
    <row r="44" customFormat="false" ht="12.75" hidden="false" customHeight="false" outlineLevel="0" collapsed="false">
      <c r="M44" s="11" t="str">
        <f aca="false">CONCATENATE(E44,"°",F44,".",G44,"'")</f>
        <v>°.'</v>
      </c>
      <c r="N44" s="11" t="str">
        <f aca="false">CONCATENATE(H44,"°",I44,".",J44,"'")</f>
        <v>°.'</v>
      </c>
      <c r="O44" s="12" t="n">
        <f aca="false">(((G44/10)+F44)/60)+E44</f>
        <v>0</v>
      </c>
      <c r="P44" s="12" t="n">
        <f aca="false">((((J44/10)+I44)/60)+H44)*-1</f>
        <v>-0</v>
      </c>
    </row>
    <row r="45" customFormat="false" ht="12.75" hidden="false" customHeight="false" outlineLevel="0" collapsed="false">
      <c r="M45" s="11" t="str">
        <f aca="false">CONCATENATE(E45,"°",F45,".",G45,"'")</f>
        <v>°.'</v>
      </c>
      <c r="N45" s="11" t="str">
        <f aca="false">CONCATENATE(H45,"°",I45,".",J45,"'")</f>
        <v>°.'</v>
      </c>
      <c r="O45" s="12" t="n">
        <f aca="false">(((G45/10)+F45)/60)+E45</f>
        <v>0</v>
      </c>
      <c r="P45" s="12" t="n">
        <f aca="false">((((J45/10)+I45)/60)+H45)*-1</f>
        <v>-0</v>
      </c>
    </row>
    <row r="46" customFormat="false" ht="12.75" hidden="false" customHeight="false" outlineLevel="0" collapsed="false">
      <c r="M46" s="11" t="str">
        <f aca="false">CONCATENATE(E46,"°",F46,".",G46,"'")</f>
        <v>°.'</v>
      </c>
      <c r="N46" s="11" t="str">
        <f aca="false">CONCATENATE(H46,"°",I46,".",J46,"'")</f>
        <v>°.'</v>
      </c>
      <c r="O46" s="12" t="n">
        <f aca="false">(((G46/10)+F46)/60)+E46</f>
        <v>0</v>
      </c>
      <c r="P46" s="12" t="n">
        <f aca="false">((((J46/10)+I46)/60)+H46)*-1</f>
        <v>-0</v>
      </c>
    </row>
    <row r="47" customFormat="false" ht="12.75" hidden="false" customHeight="false" outlineLevel="0" collapsed="false">
      <c r="M47" s="11" t="str">
        <f aca="false">CONCATENATE(E47,"°",F47,".",G47,"'")</f>
        <v>°.'</v>
      </c>
      <c r="N47" s="11" t="str">
        <f aca="false">CONCATENATE(H47,"°",I47,".",J47,"'")</f>
        <v>°.'</v>
      </c>
      <c r="O47" s="12" t="n">
        <f aca="false">(((G47/10)+F47)/60)+E47</f>
        <v>0</v>
      </c>
      <c r="P47" s="12" t="n">
        <f aca="false">((((J47/10)+I47)/60)+H47)*-1</f>
        <v>-0</v>
      </c>
    </row>
    <row r="48" customFormat="false" ht="12.75" hidden="false" customHeight="false" outlineLevel="0" collapsed="false">
      <c r="M48" s="11" t="str">
        <f aca="false">CONCATENATE(E48,"°",F48,".",G48,"'")</f>
        <v>°.'</v>
      </c>
      <c r="N48" s="11" t="str">
        <f aca="false">CONCATENATE(H48,"°",I48,".",J48,"'")</f>
        <v>°.'</v>
      </c>
      <c r="O48" s="12" t="n">
        <f aca="false">(((G48/10)+F48)/60)+E48</f>
        <v>0</v>
      </c>
      <c r="P48" s="12" t="n">
        <f aca="false">((((J48/10)+I48)/60)+H48)*-1</f>
        <v>-0</v>
      </c>
    </row>
    <row r="49" customFormat="false" ht="12.75" hidden="false" customHeight="false" outlineLevel="0" collapsed="false">
      <c r="M49" s="11" t="str">
        <f aca="false">CONCATENATE(E49,"°",F49,".",G49,"'")</f>
        <v>°.'</v>
      </c>
      <c r="N49" s="11" t="str">
        <f aca="false">CONCATENATE(H49,"°",I49,".",J49,"'")</f>
        <v>°.'</v>
      </c>
      <c r="O49" s="12" t="n">
        <f aca="false">(((G49/10)+F49)/60)+E49</f>
        <v>0</v>
      </c>
      <c r="P49" s="12" t="n">
        <f aca="false">((((J49/10)+I49)/60)+H49)*-1</f>
        <v>-0</v>
      </c>
    </row>
    <row r="50" customFormat="false" ht="12.75" hidden="false" customHeight="false" outlineLevel="0" collapsed="false">
      <c r="M50" s="11" t="str">
        <f aca="false">CONCATENATE(E50,"°",F50,".",G50,"'")</f>
        <v>°.'</v>
      </c>
      <c r="N50" s="11" t="str">
        <f aca="false">CONCATENATE(H50,"°",I50,".",J50,"'")</f>
        <v>°.'</v>
      </c>
      <c r="O50" s="12" t="n">
        <f aca="false">(((G50/10)+F50)/60)+E50</f>
        <v>0</v>
      </c>
      <c r="P50" s="12" t="n">
        <f aca="false">((((J50/10)+I50)/60)+H50)*-1</f>
        <v>-0</v>
      </c>
    </row>
    <row r="51" customFormat="false" ht="12.75" hidden="false" customHeight="false" outlineLevel="0" collapsed="false">
      <c r="M51" s="11" t="str">
        <f aca="false">CONCATENATE(E51,"°",F51,".",G51,"'")</f>
        <v>°.'</v>
      </c>
      <c r="N51" s="11" t="str">
        <f aca="false">CONCATENATE(H51,"°",I51,".",J51,"'")</f>
        <v>°.'</v>
      </c>
      <c r="O51" s="12" t="n">
        <f aca="false">(((G51/10)+F51)/60)+E51</f>
        <v>0</v>
      </c>
      <c r="P51" s="12" t="n">
        <f aca="false">((((J51/10)+I51)/60)+H51)*-1</f>
        <v>-0</v>
      </c>
    </row>
    <row r="52" customFormat="false" ht="12.75" hidden="false" customHeight="false" outlineLevel="0" collapsed="false">
      <c r="L52" s="11" t="str">
        <f aca="false">CONCATENATE(E26,"°",F26,".",G26,"'")</f>
        <v>17°49.9'</v>
      </c>
    </row>
    <row r="53" customFormat="false" ht="12.75" hidden="false" customHeight="false" outlineLevel="0" collapsed="false">
      <c r="L53" s="11" t="str">
        <f aca="false">CONCATENATE(E27,"°",F27,".",G27,"'")</f>
        <v>15°56.9'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9" width="10.13"/>
    <col collapsed="false" customWidth="true" hidden="false" outlineLevel="0" max="3" min="3" style="10" width="8.85"/>
    <col collapsed="false" customWidth="true" hidden="false" outlineLevel="0" max="4" min="4" style="2" width="8.85"/>
    <col collapsed="false" customWidth="true" hidden="false" outlineLevel="0" max="7" min="7" style="1" width="8.85"/>
    <col collapsed="false" customWidth="true" hidden="false" outlineLevel="0" max="12" min="12" style="0" width="27.14"/>
    <col collapsed="false" customWidth="true" hidden="false" outlineLevel="0" max="13" min="13" style="11" width="10.13"/>
    <col collapsed="false" customWidth="true" hidden="false" outlineLevel="0" max="14" min="14" style="11" width="10.71"/>
    <col collapsed="false" customWidth="true" hidden="false" outlineLevel="0" max="15" min="15" style="12" width="7.7"/>
    <col collapsed="false" customWidth="true" hidden="false" outlineLevel="0" max="16" min="16" style="12" width="8.28"/>
  </cols>
  <sheetData>
    <row r="1" s="13" customFormat="true" ht="12.75" hidden="false" customHeight="false" outlineLevel="0" collapsed="false">
      <c r="A1" s="13" t="s">
        <v>205</v>
      </c>
      <c r="B1" s="14" t="s">
        <v>206</v>
      </c>
      <c r="C1" s="15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3" t="s">
        <v>212</v>
      </c>
      <c r="I1" s="13" t="s">
        <v>213</v>
      </c>
      <c r="J1" s="13" t="s">
        <v>214</v>
      </c>
      <c r="K1" s="13" t="s">
        <v>215</v>
      </c>
      <c r="L1" s="13" t="s">
        <v>216</v>
      </c>
      <c r="M1" s="18" t="s">
        <v>217</v>
      </c>
      <c r="N1" s="18" t="s">
        <v>218</v>
      </c>
      <c r="O1" s="19" t="s">
        <v>219</v>
      </c>
      <c r="P1" s="19" t="s">
        <v>220</v>
      </c>
    </row>
    <row r="2" customFormat="false" ht="12.75" hidden="false" customHeight="false" outlineLevel="0" collapsed="false">
      <c r="A2" s="0" t="s">
        <v>3831</v>
      </c>
      <c r="B2" s="53" t="n">
        <v>36818</v>
      </c>
      <c r="C2" s="8" t="n">
        <v>0.377777777777778</v>
      </c>
      <c r="D2" s="2" t="n">
        <v>201.8</v>
      </c>
      <c r="E2" s="0" t="n">
        <v>38</v>
      </c>
      <c r="F2" s="0" t="n">
        <v>27</v>
      </c>
      <c r="G2" s="1" t="n">
        <v>9</v>
      </c>
      <c r="H2" s="0" t="n">
        <v>71</v>
      </c>
      <c r="I2" s="0" t="n">
        <v>10</v>
      </c>
      <c r="J2" s="0" t="n">
        <v>4</v>
      </c>
      <c r="K2" s="0" t="n">
        <v>472</v>
      </c>
      <c r="L2" s="0" t="s">
        <v>3832</v>
      </c>
      <c r="M2" s="11" t="str">
        <f aca="false">CONCATENATE(E2,"°",F2,".",G2,"'")</f>
        <v>38°27.9'</v>
      </c>
      <c r="N2" s="11" t="str">
        <f aca="false">CONCATENATE(H2,"°",I2,".",J2,"'")</f>
        <v>71°10.4'</v>
      </c>
      <c r="O2" s="12" t="n">
        <f aca="false">(((G2/10)+F2)/60)+E2</f>
        <v>38.465</v>
      </c>
      <c r="P2" s="12" t="n">
        <f aca="false">((((J2/10)+I2)/60)+H2)*-1</f>
        <v>-71.1733333333333</v>
      </c>
    </row>
    <row r="3" customFormat="false" ht="12.75" hidden="false" customHeight="false" outlineLevel="0" collapsed="false">
      <c r="A3" s="0" t="s">
        <v>3833</v>
      </c>
      <c r="B3" s="53" t="n">
        <v>36819</v>
      </c>
      <c r="C3" s="8" t="n">
        <v>0.427083333333333</v>
      </c>
      <c r="D3" s="2" t="n">
        <v>343</v>
      </c>
      <c r="E3" s="0" t="n">
        <v>37</v>
      </c>
      <c r="F3" s="0" t="n">
        <v>46</v>
      </c>
      <c r="G3" s="1" t="n">
        <v>6</v>
      </c>
      <c r="H3" s="0" t="n">
        <v>67</v>
      </c>
      <c r="I3" s="0" t="n">
        <v>35</v>
      </c>
      <c r="J3" s="0" t="n">
        <v>9</v>
      </c>
      <c r="K3" s="0" t="n">
        <v>1126</v>
      </c>
      <c r="L3" s="0" t="s">
        <v>3834</v>
      </c>
      <c r="M3" s="11" t="str">
        <f aca="false">CONCATENATE(E3,"°",F3,".",G3,"'")</f>
        <v>37°46.6'</v>
      </c>
      <c r="N3" s="11" t="str">
        <f aca="false">CONCATENATE(H3,"°",I3,".",J3,"'")</f>
        <v>67°35.9'</v>
      </c>
      <c r="O3" s="12" t="n">
        <f aca="false">(((G3/10)+F3)/60)+E3</f>
        <v>37.7766666666667</v>
      </c>
      <c r="P3" s="12" t="n">
        <f aca="false">((((J3/10)+I3)/60)+H3)*-1</f>
        <v>-67.5983333333333</v>
      </c>
    </row>
    <row r="4" customFormat="false" ht="12.75" hidden="false" customHeight="false" outlineLevel="0" collapsed="false">
      <c r="A4" s="0" t="s">
        <v>3835</v>
      </c>
      <c r="B4" s="53" t="n">
        <v>36820</v>
      </c>
      <c r="C4" s="8" t="n">
        <v>0.423611111111111</v>
      </c>
      <c r="D4" s="2" t="n">
        <v>454</v>
      </c>
      <c r="E4" s="0" t="n">
        <v>36</v>
      </c>
      <c r="F4" s="0" t="n">
        <v>48</v>
      </c>
      <c r="G4" s="1" t="n">
        <v>3</v>
      </c>
      <c r="H4" s="0" t="n">
        <v>65</v>
      </c>
      <c r="I4" s="0" t="n">
        <v>36</v>
      </c>
      <c r="J4" s="0" t="n">
        <v>8</v>
      </c>
      <c r="K4" s="0" t="n">
        <v>81</v>
      </c>
      <c r="L4" s="0" t="s">
        <v>3836</v>
      </c>
      <c r="M4" s="11" t="str">
        <f aca="false">CONCATENATE(E4,"°",F4,".",G4,"'")</f>
        <v>36°48.3'</v>
      </c>
      <c r="N4" s="11" t="str">
        <f aca="false">CONCATENATE(H4,"°",I4,".",J4,"'")</f>
        <v>65°36.8'</v>
      </c>
      <c r="O4" s="12" t="n">
        <f aca="false">(((G4/10)+F4)/60)+E4</f>
        <v>36.805</v>
      </c>
      <c r="P4" s="12" t="n">
        <f aca="false">((((J4/10)+I4)/60)+H4)*-1</f>
        <v>-65.6133333333333</v>
      </c>
    </row>
    <row r="5" customFormat="false" ht="12.75" hidden="false" customHeight="false" outlineLevel="0" collapsed="false">
      <c r="A5" s="0" t="s">
        <v>3837</v>
      </c>
      <c r="B5" s="53" t="n">
        <v>36820</v>
      </c>
      <c r="C5" s="8" t="n">
        <v>0.458333333333333</v>
      </c>
      <c r="D5" s="2" t="n">
        <v>454</v>
      </c>
      <c r="E5" s="0" t="n">
        <v>36</v>
      </c>
      <c r="F5" s="0" t="n">
        <v>48</v>
      </c>
      <c r="G5" s="1" t="n">
        <v>3</v>
      </c>
      <c r="H5" s="0" t="n">
        <v>65</v>
      </c>
      <c r="I5" s="0" t="n">
        <v>36</v>
      </c>
      <c r="J5" s="0" t="n">
        <v>8</v>
      </c>
      <c r="K5" s="0" t="n">
        <v>1169</v>
      </c>
      <c r="L5" s="0" t="s">
        <v>3836</v>
      </c>
      <c r="M5" s="11" t="str">
        <f aca="false">CONCATENATE(E5,"°",F5,".",G5,"'")</f>
        <v>36°48.3'</v>
      </c>
      <c r="N5" s="11" t="str">
        <f aca="false">CONCATENATE(H5,"°",I5,".",J5,"'")</f>
        <v>65°36.8'</v>
      </c>
      <c r="O5" s="12" t="n">
        <f aca="false">(((G5/10)+F5)/60)+E5</f>
        <v>36.805</v>
      </c>
      <c r="P5" s="12" t="n">
        <f aca="false">((((J5/10)+I5)/60)+H5)*-1</f>
        <v>-65.6133333333333</v>
      </c>
    </row>
    <row r="6" customFormat="false" ht="12.75" hidden="false" customHeight="false" outlineLevel="0" collapsed="false">
      <c r="A6" s="0" t="s">
        <v>3838</v>
      </c>
      <c r="B6" s="53" t="n">
        <v>36821</v>
      </c>
      <c r="C6" s="8" t="n">
        <v>0.409027777777778</v>
      </c>
      <c r="D6" s="2" t="n">
        <v>552</v>
      </c>
      <c r="E6" s="0" t="n">
        <v>36</v>
      </c>
      <c r="F6" s="0" t="n">
        <v>11</v>
      </c>
      <c r="G6" s="1" t="n">
        <v>4</v>
      </c>
      <c r="H6" s="0" t="n">
        <v>63</v>
      </c>
      <c r="I6" s="0" t="n">
        <v>35</v>
      </c>
      <c r="J6" s="0" t="n">
        <v>2</v>
      </c>
      <c r="K6" s="0" t="n">
        <v>1300</v>
      </c>
      <c r="L6" s="0" t="s">
        <v>1481</v>
      </c>
      <c r="M6" s="11" t="str">
        <f aca="false">CONCATENATE(E6,"°",F6,".",G6,"'")</f>
        <v>36°11.4'</v>
      </c>
      <c r="N6" s="11" t="str">
        <f aca="false">CONCATENATE(H6,"°",I6,".",J6,"'")</f>
        <v>63°35.2'</v>
      </c>
      <c r="O6" s="12" t="n">
        <f aca="false">(((G6/10)+F6)/60)+E6</f>
        <v>36.19</v>
      </c>
      <c r="P6" s="12" t="n">
        <f aca="false">((((J6/10)+I6)/60)+H6)*-1</f>
        <v>-63.5866666666667</v>
      </c>
    </row>
    <row r="7" customFormat="false" ht="12.75" hidden="false" customHeight="false" outlineLevel="0" collapsed="false">
      <c r="A7" s="0" t="s">
        <v>3839</v>
      </c>
      <c r="B7" s="53" t="n">
        <v>36822</v>
      </c>
      <c r="C7" s="8" t="n">
        <v>0.458333333333333</v>
      </c>
      <c r="D7" s="2" t="n">
        <v>662.7</v>
      </c>
      <c r="E7" s="0" t="n">
        <v>34</v>
      </c>
      <c r="F7" s="0" t="n">
        <v>5</v>
      </c>
      <c r="G7" s="1" t="n">
        <v>8</v>
      </c>
      <c r="H7" s="0" t="n">
        <v>62</v>
      </c>
      <c r="I7" s="0" t="n">
        <v>41</v>
      </c>
      <c r="J7" s="0" t="n">
        <v>3</v>
      </c>
      <c r="K7" s="0" t="n">
        <v>768</v>
      </c>
      <c r="L7" s="0" t="s">
        <v>1481</v>
      </c>
      <c r="M7" s="11" t="str">
        <f aca="false">CONCATENATE(E7,"°",F7,".",G7,"'")</f>
        <v>34°5.8'</v>
      </c>
      <c r="N7" s="11" t="str">
        <f aca="false">CONCATENATE(H7,"°",I7,".",J7,"'")</f>
        <v>62°41.3'</v>
      </c>
      <c r="O7" s="12" t="n">
        <f aca="false">(((G7/10)+F7)/60)+E7</f>
        <v>34.0966666666667</v>
      </c>
      <c r="P7" s="12" t="n">
        <f aca="false">((((J7/10)+I7)/60)+H7)*-1</f>
        <v>-62.6883333333333</v>
      </c>
    </row>
    <row r="8" customFormat="false" ht="12.75" hidden="false" customHeight="false" outlineLevel="0" collapsed="false">
      <c r="A8" s="0" t="s">
        <v>3840</v>
      </c>
      <c r="B8" s="53" t="n">
        <v>36823</v>
      </c>
      <c r="C8" s="8" t="n">
        <v>0.458333333333333</v>
      </c>
      <c r="D8" s="2" t="n">
        <v>806.5</v>
      </c>
      <c r="E8" s="0" t="n">
        <v>31</v>
      </c>
      <c r="F8" s="0" t="n">
        <v>55</v>
      </c>
      <c r="G8" s="1" t="n">
        <v>7</v>
      </c>
      <c r="H8" s="0" t="n">
        <v>61</v>
      </c>
      <c r="I8" s="0" t="n">
        <v>27</v>
      </c>
      <c r="J8" s="0" t="n">
        <v>3</v>
      </c>
      <c r="K8" s="0" t="n">
        <v>983</v>
      </c>
      <c r="L8" s="0" t="s">
        <v>1481</v>
      </c>
      <c r="M8" s="11" t="str">
        <f aca="false">CONCATENATE(E8,"°",F8,".",G8,"'")</f>
        <v>31°55.7'</v>
      </c>
      <c r="N8" s="11" t="str">
        <f aca="false">CONCATENATE(H8,"°",I8,".",J8,"'")</f>
        <v>61°27.3'</v>
      </c>
      <c r="O8" s="12" t="n">
        <f aca="false">(((G8/10)+F8)/60)+E8</f>
        <v>31.9283333333333</v>
      </c>
      <c r="P8" s="12" t="n">
        <f aca="false">((((J8/10)+I8)/60)+H8)*-1</f>
        <v>-61.455</v>
      </c>
    </row>
    <row r="9" customFormat="false" ht="12.75" hidden="false" customHeight="false" outlineLevel="0" collapsed="false">
      <c r="A9" s="0" t="s">
        <v>3841</v>
      </c>
      <c r="B9" s="53" t="n">
        <v>36824</v>
      </c>
      <c r="C9" s="8" t="n">
        <v>0.409027777777778</v>
      </c>
      <c r="D9" s="2" t="n">
        <v>922.2</v>
      </c>
      <c r="E9" s="0" t="n">
        <v>30</v>
      </c>
      <c r="F9" s="0" t="n">
        <v>11</v>
      </c>
      <c r="G9" s="1" t="n">
        <v>9</v>
      </c>
      <c r="H9" s="0" t="n">
        <v>60</v>
      </c>
      <c r="I9" s="0" t="n">
        <v>22</v>
      </c>
      <c r="J9" s="0" t="n">
        <v>7</v>
      </c>
      <c r="K9" s="0" t="n">
        <v>1174</v>
      </c>
      <c r="L9" s="0" t="s">
        <v>1481</v>
      </c>
      <c r="M9" s="11" t="str">
        <f aca="false">CONCATENATE(E9,"°",F9,".",G9,"'")</f>
        <v>30°11.9'</v>
      </c>
      <c r="N9" s="11" t="str">
        <f aca="false">CONCATENATE(H9,"°",I9,".",J9,"'")</f>
        <v>60°22.7'</v>
      </c>
      <c r="O9" s="12" t="n">
        <f aca="false">(((G9/10)+F9)/60)+E9</f>
        <v>30.1983333333333</v>
      </c>
      <c r="P9" s="12" t="n">
        <f aca="false">((((J9/10)+I9)/60)+H9)*-1</f>
        <v>-60.3783333333333</v>
      </c>
    </row>
    <row r="10" customFormat="false" ht="12.75" hidden="false" customHeight="false" outlineLevel="0" collapsed="false">
      <c r="A10" s="0" t="s">
        <v>3842</v>
      </c>
      <c r="B10" s="53" t="n">
        <v>36825</v>
      </c>
      <c r="C10" s="8" t="n">
        <v>0.4375</v>
      </c>
      <c r="D10" s="2" t="n">
        <v>966</v>
      </c>
      <c r="E10" s="0" t="n">
        <v>29</v>
      </c>
      <c r="F10" s="0" t="n">
        <v>39</v>
      </c>
      <c r="G10" s="1" t="n">
        <v>2</v>
      </c>
      <c r="H10" s="0" t="n">
        <v>60</v>
      </c>
      <c r="I10" s="0" t="n">
        <v>25</v>
      </c>
      <c r="J10" s="0" t="n">
        <v>3</v>
      </c>
      <c r="K10" s="0" t="n">
        <v>349</v>
      </c>
      <c r="L10" s="0" t="s">
        <v>1573</v>
      </c>
      <c r="M10" s="11" t="str">
        <f aca="false">CONCATENATE(E10,"°",F10,".",G10,"'")</f>
        <v>29°39.2'</v>
      </c>
      <c r="N10" s="11" t="str">
        <f aca="false">CONCATENATE(H10,"°",I10,".",J10,"'")</f>
        <v>60°25.3'</v>
      </c>
      <c r="O10" s="12" t="n">
        <f aca="false">(((G10/10)+F10)/60)+E10</f>
        <v>29.6533333333333</v>
      </c>
      <c r="P10" s="12" t="n">
        <f aca="false">((((J10/10)+I10)/60)+H10)*-1</f>
        <v>-60.4216666666667</v>
      </c>
    </row>
    <row r="11" customFormat="false" ht="12.75" hidden="false" customHeight="false" outlineLevel="0" collapsed="false">
      <c r="A11" s="0" t="s">
        <v>3843</v>
      </c>
      <c r="B11" s="53" t="n">
        <v>36825</v>
      </c>
      <c r="C11" s="8" t="n">
        <v>0.5125</v>
      </c>
      <c r="D11" s="2" t="n">
        <v>966</v>
      </c>
      <c r="E11" s="0" t="n">
        <v>29</v>
      </c>
      <c r="F11" s="0" t="n">
        <v>39</v>
      </c>
      <c r="G11" s="1" t="n">
        <v>8</v>
      </c>
      <c r="H11" s="0" t="n">
        <v>60</v>
      </c>
      <c r="I11" s="0" t="n">
        <v>26</v>
      </c>
      <c r="J11" s="0" t="n">
        <v>1</v>
      </c>
      <c r="K11" s="0" t="n">
        <v>1474</v>
      </c>
      <c r="L11" s="0" t="s">
        <v>1481</v>
      </c>
      <c r="M11" s="11" t="str">
        <f aca="false">CONCATENATE(E11,"°",F11,".",G11,"'")</f>
        <v>29°39.8'</v>
      </c>
      <c r="N11" s="11" t="str">
        <f aca="false">CONCATENATE(H11,"°",I11,".",J11,"'")</f>
        <v>60°26.1'</v>
      </c>
      <c r="O11" s="12" t="n">
        <f aca="false">(((G11/10)+F11)/60)+E11</f>
        <v>29.6633333333333</v>
      </c>
      <c r="P11" s="12" t="n">
        <f aca="false">((((J11/10)+I11)/60)+H11)*-1</f>
        <v>-60.435</v>
      </c>
    </row>
    <row r="12" customFormat="false" ht="12.75" hidden="false" customHeight="false" outlineLevel="0" collapsed="false">
      <c r="A12" s="0" t="s">
        <v>3844</v>
      </c>
      <c r="B12" s="53" t="n">
        <v>36825</v>
      </c>
      <c r="C12" s="8" t="n">
        <v>0.388888888888889</v>
      </c>
      <c r="D12" s="2" t="n">
        <v>966</v>
      </c>
      <c r="E12" s="0" t="n">
        <v>29</v>
      </c>
      <c r="F12" s="0" t="n">
        <v>38</v>
      </c>
      <c r="G12" s="1" t="n">
        <v>1</v>
      </c>
      <c r="H12" s="0" t="n">
        <v>60</v>
      </c>
      <c r="I12" s="0" t="n">
        <v>24</v>
      </c>
      <c r="J12" s="0" t="n">
        <v>3</v>
      </c>
      <c r="K12" s="0" t="n">
        <v>80</v>
      </c>
      <c r="L12" s="0" t="s">
        <v>1481</v>
      </c>
      <c r="M12" s="11" t="str">
        <f aca="false">CONCATENATE(E12,"°",F12,".",G12,"'")</f>
        <v>29°38.1'</v>
      </c>
      <c r="N12" s="11" t="str">
        <f aca="false">CONCATENATE(H12,"°",I12,".",J12,"'")</f>
        <v>60°24.3'</v>
      </c>
      <c r="O12" s="12" t="n">
        <f aca="false">(((G12/10)+F12)/60)+E12</f>
        <v>29.635</v>
      </c>
      <c r="P12" s="12" t="n">
        <f aca="false">((((J12/10)+I12)/60)+H12)*-1</f>
        <v>-60.405</v>
      </c>
    </row>
    <row r="13" customFormat="false" ht="12.75" hidden="false" customHeight="false" outlineLevel="0" collapsed="false">
      <c r="A13" s="0" t="s">
        <v>3845</v>
      </c>
      <c r="B13" s="53" t="n">
        <v>36825</v>
      </c>
      <c r="C13" s="8" t="n">
        <v>0.733333333333333</v>
      </c>
      <c r="D13" s="2" t="n">
        <v>966</v>
      </c>
      <c r="E13" s="0" t="n">
        <v>29</v>
      </c>
      <c r="F13" s="0" t="n">
        <v>42</v>
      </c>
      <c r="G13" s="1" t="n">
        <v>9</v>
      </c>
      <c r="H13" s="0" t="n">
        <v>60</v>
      </c>
      <c r="I13" s="0" t="n">
        <v>30</v>
      </c>
      <c r="J13" s="0" t="n">
        <v>4</v>
      </c>
      <c r="K13" s="0" t="n">
        <v>1417</v>
      </c>
      <c r="L13" s="0" t="s">
        <v>1573</v>
      </c>
      <c r="M13" s="11" t="str">
        <f aca="false">CONCATENATE(E13,"°",F13,".",G13,"'")</f>
        <v>29°42.9'</v>
      </c>
      <c r="N13" s="11" t="str">
        <f aca="false">CONCATENATE(H13,"°",I13,".",J13,"'")</f>
        <v>60°30.4'</v>
      </c>
      <c r="O13" s="12" t="n">
        <f aca="false">(((G13/10)+F13)/60)+E13</f>
        <v>29.715</v>
      </c>
      <c r="P13" s="12" t="n">
        <f aca="false">((((J13/10)+I13)/60)+H13)*-1</f>
        <v>-60.5066666666667</v>
      </c>
    </row>
    <row r="14" customFormat="false" ht="12.75" hidden="false" customHeight="false" outlineLevel="0" collapsed="false">
      <c r="A14" s="0" t="s">
        <v>3846</v>
      </c>
      <c r="B14" s="53" t="n">
        <v>36826</v>
      </c>
      <c r="C14" s="8" t="n">
        <v>0.388888888888889</v>
      </c>
      <c r="D14" s="2" t="n">
        <v>1026.4</v>
      </c>
      <c r="E14" s="0" t="n">
        <v>29</v>
      </c>
      <c r="F14" s="0" t="n">
        <v>12</v>
      </c>
      <c r="G14" s="1" t="n">
        <v>1</v>
      </c>
      <c r="H14" s="0" t="n">
        <v>59</v>
      </c>
      <c r="I14" s="0" t="n">
        <v>35</v>
      </c>
      <c r="J14" s="0" t="n">
        <v>4</v>
      </c>
      <c r="K14" s="0" t="n">
        <v>1394</v>
      </c>
      <c r="L14" s="0" t="s">
        <v>629</v>
      </c>
      <c r="M14" s="11" t="str">
        <f aca="false">CONCATENATE(E14,"°",F14,".",G14,"'")</f>
        <v>29°12.1'</v>
      </c>
      <c r="N14" s="11" t="str">
        <f aca="false">CONCATENATE(H14,"°",I14,".",J14,"'")</f>
        <v>59°35.4'</v>
      </c>
      <c r="O14" s="12" t="n">
        <f aca="false">(((G14/10)+F14)/60)+E14</f>
        <v>29.2016666666667</v>
      </c>
      <c r="P14" s="12" t="n">
        <f aca="false">((((J14/10)+I14)/60)+H14)*-1</f>
        <v>-59.59</v>
      </c>
    </row>
    <row r="15" customFormat="false" ht="12.75" hidden="false" customHeight="false" outlineLevel="0" collapsed="false">
      <c r="A15" s="0" t="s">
        <v>3847</v>
      </c>
      <c r="B15" s="53" t="n">
        <v>36827</v>
      </c>
      <c r="C15" s="8" t="n">
        <v>0.423611111111111</v>
      </c>
      <c r="D15" s="2" t="n">
        <v>1182.5</v>
      </c>
      <c r="E15" s="0" t="n">
        <v>29</v>
      </c>
      <c r="F15" s="0" t="n">
        <v>2</v>
      </c>
      <c r="G15" s="1" t="n">
        <v>1</v>
      </c>
      <c r="H15" s="0" t="n">
        <v>58</v>
      </c>
      <c r="I15" s="0" t="n">
        <v>40</v>
      </c>
      <c r="J15" s="0" t="n">
        <v>6</v>
      </c>
      <c r="K15" s="0" t="n">
        <v>1492</v>
      </c>
      <c r="L15" s="0" t="s">
        <v>629</v>
      </c>
      <c r="M15" s="11" t="str">
        <f aca="false">CONCATENATE(E15,"°",F15,".",G15,"'")</f>
        <v>29°2.1'</v>
      </c>
      <c r="N15" s="11" t="str">
        <f aca="false">CONCATENATE(H15,"°",I15,".",J15,"'")</f>
        <v>58°40.6'</v>
      </c>
      <c r="O15" s="12" t="n">
        <f aca="false">(((G15/10)+F15)/60)+E15</f>
        <v>29.035</v>
      </c>
      <c r="P15" s="12" t="n">
        <f aca="false">((((J15/10)+I15)/60)+H15)*-1</f>
        <v>-58.6766666666667</v>
      </c>
    </row>
    <row r="16" customFormat="false" ht="12.75" hidden="false" customHeight="false" outlineLevel="0" collapsed="false">
      <c r="A16" s="0" t="s">
        <v>3848</v>
      </c>
      <c r="B16" s="53" t="n">
        <v>36828</v>
      </c>
      <c r="C16" s="8" t="n">
        <v>0.436111111111111</v>
      </c>
      <c r="D16" s="2" t="n">
        <v>1186.9</v>
      </c>
      <c r="E16" s="0" t="n">
        <v>28</v>
      </c>
      <c r="F16" s="0" t="n">
        <v>43</v>
      </c>
      <c r="G16" s="1" t="n">
        <v>0</v>
      </c>
      <c r="H16" s="0" t="n">
        <v>57</v>
      </c>
      <c r="I16" s="0" t="n">
        <v>3</v>
      </c>
      <c r="J16" s="0" t="n">
        <v>3</v>
      </c>
      <c r="K16" s="0" t="n">
        <v>1263</v>
      </c>
      <c r="L16" s="0" t="s">
        <v>629</v>
      </c>
      <c r="M16" s="11" t="str">
        <f aca="false">CONCATENATE(E16,"°",F16,".",G16,"'")</f>
        <v>28°43.0'</v>
      </c>
      <c r="N16" s="11" t="str">
        <f aca="false">CONCATENATE(H16,"°",I16,".",J16,"'")</f>
        <v>57°3.3'</v>
      </c>
      <c r="O16" s="12" t="n">
        <f aca="false">(((G16/10)+F16)/60)+E16</f>
        <v>28.7166666666667</v>
      </c>
      <c r="P16" s="12" t="n">
        <f aca="false">((((J16/10)+I16)/60)+H16)*-1</f>
        <v>-57.055</v>
      </c>
    </row>
    <row r="17" customFormat="false" ht="12.75" hidden="false" customHeight="false" outlineLevel="0" collapsed="false">
      <c r="A17" s="0" t="s">
        <v>3849</v>
      </c>
      <c r="B17" s="53" t="n">
        <v>36829</v>
      </c>
      <c r="C17" s="8" t="n">
        <v>0.408333333333333</v>
      </c>
      <c r="D17" s="2" t="n">
        <v>1252.3</v>
      </c>
      <c r="E17" s="0" t="n">
        <v>28</v>
      </c>
      <c r="F17" s="0" t="n">
        <v>33</v>
      </c>
      <c r="G17" s="1" t="n">
        <v>3</v>
      </c>
      <c r="H17" s="0" t="n">
        <v>56</v>
      </c>
      <c r="I17" s="0" t="n">
        <v>39</v>
      </c>
      <c r="J17" s="0" t="n">
        <v>7</v>
      </c>
      <c r="K17" s="0" t="n">
        <v>79</v>
      </c>
      <c r="L17" s="0" t="s">
        <v>629</v>
      </c>
      <c r="M17" s="11" t="str">
        <f aca="false">CONCATENATE(E17,"°",F17,".",G17,"'")</f>
        <v>28°33.3'</v>
      </c>
      <c r="N17" s="11" t="str">
        <f aca="false">CONCATENATE(H17,"°",I17,".",J17,"'")</f>
        <v>56°39.7'</v>
      </c>
      <c r="O17" s="12" t="n">
        <f aca="false">(((G17/10)+F17)/60)+E17</f>
        <v>28.555</v>
      </c>
      <c r="P17" s="12" t="n">
        <f aca="false">((((J17/10)+I17)/60)+H17)*-1</f>
        <v>-56.6616666666667</v>
      </c>
    </row>
    <row r="18" customFormat="false" ht="12.75" hidden="false" customHeight="false" outlineLevel="0" collapsed="false">
      <c r="A18" s="0" t="s">
        <v>3850</v>
      </c>
      <c r="B18" s="53" t="n">
        <v>36829</v>
      </c>
      <c r="C18" s="8" t="n">
        <v>0.454861111111111</v>
      </c>
      <c r="D18" s="2" t="n">
        <v>1252.4</v>
      </c>
      <c r="E18" s="0" t="n">
        <v>28</v>
      </c>
      <c r="F18" s="0" t="n">
        <v>34</v>
      </c>
      <c r="G18" s="1" t="n">
        <v>3</v>
      </c>
      <c r="H18" s="0" t="n">
        <v>56</v>
      </c>
      <c r="I18" s="0" t="n">
        <v>40</v>
      </c>
      <c r="J18" s="0" t="n">
        <v>5</v>
      </c>
      <c r="K18" s="0" t="n">
        <v>1200</v>
      </c>
      <c r="L18" s="0" t="s">
        <v>629</v>
      </c>
      <c r="M18" s="11" t="str">
        <f aca="false">CONCATENATE(E18,"°",F18,".",G18,"'")</f>
        <v>28°34.3'</v>
      </c>
      <c r="N18" s="11" t="str">
        <f aca="false">CONCATENATE(H18,"°",I18,".",J18,"'")</f>
        <v>56°40.5'</v>
      </c>
      <c r="O18" s="12" t="n">
        <f aca="false">(((G18/10)+F18)/60)+E18</f>
        <v>28.5716666666667</v>
      </c>
      <c r="P18" s="12" t="n">
        <f aca="false">((((J18/10)+I18)/60)+H18)*-1</f>
        <v>-56.675</v>
      </c>
    </row>
    <row r="19" customFormat="false" ht="12.75" hidden="false" customHeight="false" outlineLevel="0" collapsed="false">
      <c r="A19" s="0" t="s">
        <v>3851</v>
      </c>
      <c r="B19" s="53" t="n">
        <v>36830</v>
      </c>
      <c r="C19" s="8" t="n">
        <v>0.416666666666667</v>
      </c>
      <c r="D19" s="2" t="n">
        <v>1360.1</v>
      </c>
      <c r="E19" s="0" t="n">
        <v>26</v>
      </c>
      <c r="F19" s="0" t="n">
        <v>51</v>
      </c>
      <c r="G19" s="1" t="n">
        <v>1</v>
      </c>
      <c r="H19" s="0" t="n">
        <v>56</v>
      </c>
      <c r="I19" s="0" t="n">
        <v>41</v>
      </c>
      <c r="J19" s="0" t="n">
        <v>6</v>
      </c>
      <c r="K19" s="0" t="n">
        <v>2860</v>
      </c>
      <c r="L19" s="0" t="s">
        <v>629</v>
      </c>
      <c r="M19" s="11" t="str">
        <f aca="false">CONCATENATE(E19,"°",F19,".",G19,"'")</f>
        <v>26°51.1'</v>
      </c>
      <c r="N19" s="11" t="str">
        <f aca="false">CONCATENATE(H19,"°",I19,".",J19,"'")</f>
        <v>56°41.6'</v>
      </c>
      <c r="O19" s="12" t="n">
        <f aca="false">(((G19/10)+F19)/60)+E19</f>
        <v>26.8516666666667</v>
      </c>
      <c r="P19" s="12" t="n">
        <f aca="false">((((J19/10)+I19)/60)+H19)*-1</f>
        <v>-56.6933333333333</v>
      </c>
    </row>
    <row r="20" customFormat="false" ht="12.75" hidden="false" customHeight="false" outlineLevel="0" collapsed="false">
      <c r="A20" s="0" t="s">
        <v>3852</v>
      </c>
      <c r="B20" s="53" t="n">
        <v>36831</v>
      </c>
      <c r="C20" s="8" t="n">
        <v>0.429166666666667</v>
      </c>
      <c r="D20" s="2" t="n">
        <v>1455.5</v>
      </c>
      <c r="E20" s="0" t="n">
        <v>25</v>
      </c>
      <c r="F20" s="0" t="n">
        <v>31</v>
      </c>
      <c r="G20" s="1" t="n">
        <v>4</v>
      </c>
      <c r="H20" s="0" t="n">
        <v>57</v>
      </c>
      <c r="I20" s="0" t="n">
        <v>5</v>
      </c>
      <c r="J20" s="0" t="n">
        <v>7</v>
      </c>
      <c r="K20" s="0" t="n">
        <v>1194</v>
      </c>
      <c r="L20" s="0" t="s">
        <v>629</v>
      </c>
      <c r="M20" s="11" t="str">
        <f aca="false">CONCATENATE(E20,"°",F20,".",G20,"'")</f>
        <v>25°31.4'</v>
      </c>
      <c r="N20" s="11" t="str">
        <f aca="false">CONCATENATE(H20,"°",I20,".",J20,"'")</f>
        <v>57°5.7'</v>
      </c>
      <c r="O20" s="12" t="n">
        <f aca="false">(((G20/10)+F20)/60)+E20</f>
        <v>25.5233333333333</v>
      </c>
      <c r="P20" s="12" t="n">
        <f aca="false">((((J20/10)+I20)/60)+H20)*-1</f>
        <v>-57.095</v>
      </c>
    </row>
    <row r="21" customFormat="false" ht="12.75" hidden="false" customHeight="false" outlineLevel="0" collapsed="false">
      <c r="A21" s="0" t="s">
        <v>3853</v>
      </c>
      <c r="B21" s="53" t="n">
        <v>36832</v>
      </c>
      <c r="C21" s="8" t="n">
        <v>0.401388888888889</v>
      </c>
      <c r="D21" s="2" t="n">
        <v>1587</v>
      </c>
      <c r="E21" s="0" t="n">
        <v>23</v>
      </c>
      <c r="F21" s="0" t="n">
        <v>36</v>
      </c>
      <c r="G21" s="1" t="n">
        <v>6</v>
      </c>
      <c r="H21" s="0" t="n">
        <v>57</v>
      </c>
      <c r="I21" s="0" t="n">
        <v>1</v>
      </c>
      <c r="J21" s="0" t="n">
        <v>7</v>
      </c>
      <c r="K21" s="0" t="n">
        <v>1500</v>
      </c>
      <c r="L21" s="0" t="s">
        <v>629</v>
      </c>
      <c r="M21" s="11" t="str">
        <f aca="false">CONCATENATE(E21,"°",F21,".",G21,"'")</f>
        <v>23°36.6'</v>
      </c>
      <c r="N21" s="11" t="str">
        <f aca="false">CONCATENATE(H21,"°",I21,".",J21,"'")</f>
        <v>57°1.7'</v>
      </c>
      <c r="O21" s="12" t="n">
        <f aca="false">(((G21/10)+F21)/60)+E21</f>
        <v>23.61</v>
      </c>
      <c r="P21" s="12" t="n">
        <f aca="false">((((J21/10)+I21)/60)+H21)*-1</f>
        <v>-57.0283333333333</v>
      </c>
    </row>
    <row r="22" customFormat="false" ht="12.75" hidden="false" customHeight="false" outlineLevel="0" collapsed="false">
      <c r="A22" s="0" t="s">
        <v>3854</v>
      </c>
      <c r="B22" s="53" t="n">
        <v>36833</v>
      </c>
      <c r="C22" s="8" t="n">
        <v>0.470833333333333</v>
      </c>
      <c r="D22" s="2" t="n">
        <v>1737.5</v>
      </c>
      <c r="E22" s="0" t="n">
        <v>21</v>
      </c>
      <c r="F22" s="0" t="n">
        <v>9</v>
      </c>
      <c r="G22" s="1" t="n">
        <v>4</v>
      </c>
      <c r="H22" s="0" t="n">
        <v>57</v>
      </c>
      <c r="I22" s="0" t="n">
        <v>35</v>
      </c>
      <c r="J22" s="0" t="n">
        <v>6</v>
      </c>
      <c r="K22" s="0" t="n">
        <v>1109</v>
      </c>
      <c r="L22" s="0" t="s">
        <v>629</v>
      </c>
      <c r="M22" s="11" t="str">
        <f aca="false">CONCATENATE(E22,"°",F22,".",G22,"'")</f>
        <v>21°9.4'</v>
      </c>
      <c r="N22" s="11" t="str">
        <f aca="false">CONCATENATE(H22,"°",I22,".",J22,"'")</f>
        <v>57°35.6'</v>
      </c>
      <c r="O22" s="12" t="n">
        <f aca="false">(((G22/10)+F22)/60)+E22</f>
        <v>21.1566666666667</v>
      </c>
      <c r="P22" s="12" t="n">
        <f aca="false">((((J22/10)+I22)/60)+H22)*-1</f>
        <v>-57.5933333333333</v>
      </c>
    </row>
    <row r="23" customFormat="false" ht="12.75" hidden="false" customHeight="false" outlineLevel="0" collapsed="false">
      <c r="A23" s="0" t="s">
        <v>3855</v>
      </c>
      <c r="B23" s="53" t="n">
        <v>36834</v>
      </c>
      <c r="C23" s="8" t="n">
        <v>0.388888888888889</v>
      </c>
      <c r="D23" s="2" t="n">
        <v>1875.2</v>
      </c>
      <c r="E23" s="0" t="n">
        <v>19</v>
      </c>
      <c r="F23" s="0" t="n">
        <v>12</v>
      </c>
      <c r="G23" s="1" t="n">
        <v>6</v>
      </c>
      <c r="H23" s="0" t="n">
        <v>58</v>
      </c>
      <c r="I23" s="0" t="n">
        <v>31</v>
      </c>
      <c r="J23" s="0" t="n">
        <v>1</v>
      </c>
      <c r="K23" s="0" t="n">
        <v>1498</v>
      </c>
      <c r="L23" s="0" t="s">
        <v>2010</v>
      </c>
      <c r="M23" s="11" t="str">
        <f aca="false">CONCATENATE(E23,"°",F23,".",G23,"'")</f>
        <v>19°12.6'</v>
      </c>
      <c r="N23" s="11" t="str">
        <f aca="false">CONCATENATE(H23,"°",I23,".",J23,"'")</f>
        <v>58°31.1'</v>
      </c>
      <c r="O23" s="12" t="n">
        <f aca="false">(((G23/10)+F23)/60)+E23</f>
        <v>19.21</v>
      </c>
      <c r="P23" s="12" t="n">
        <f aca="false">((((J23/10)+I23)/60)+H23)*-1</f>
        <v>-58.5183333333333</v>
      </c>
    </row>
    <row r="24" customFormat="false" ht="12.75" hidden="false" customHeight="false" outlineLevel="0" collapsed="false">
      <c r="A24" s="0" t="s">
        <v>3856</v>
      </c>
      <c r="B24" s="53" t="n">
        <v>36835</v>
      </c>
      <c r="C24" s="8" t="n">
        <v>0.396527777777778</v>
      </c>
      <c r="D24" s="2" t="n">
        <v>2043.9</v>
      </c>
      <c r="E24" s="0" t="n">
        <v>16</v>
      </c>
      <c r="F24" s="0" t="n">
        <v>50</v>
      </c>
      <c r="G24" s="1" t="n">
        <v>9</v>
      </c>
      <c r="H24" s="0" t="n">
        <v>60</v>
      </c>
      <c r="I24" s="0" t="n">
        <v>8</v>
      </c>
      <c r="J24" s="0" t="n">
        <v>0</v>
      </c>
      <c r="K24" s="0" t="n">
        <v>1450</v>
      </c>
      <c r="L24" s="0" t="s">
        <v>2010</v>
      </c>
      <c r="M24" s="11" t="str">
        <f aca="false">CONCATENATE(E24,"°",F24,".",G24,"'")</f>
        <v>16°50.9'</v>
      </c>
      <c r="N24" s="11" t="str">
        <f aca="false">CONCATENATE(H24,"°",I24,".",J24,"'")</f>
        <v>60°8.0'</v>
      </c>
      <c r="O24" s="12" t="n">
        <f aca="false">(((G24/10)+F24)/60)+E24</f>
        <v>16.8483333333333</v>
      </c>
      <c r="P24" s="12" t="n">
        <f aca="false">((((J24/10)+I24)/60)+H24)*-1</f>
        <v>-60.1333333333333</v>
      </c>
    </row>
    <row r="25" customFormat="false" ht="12.75" hidden="false" customHeight="false" outlineLevel="0" collapsed="false">
      <c r="A25" s="0" t="s">
        <v>3857</v>
      </c>
      <c r="B25" s="53" t="n">
        <v>36841</v>
      </c>
      <c r="C25" s="8" t="n">
        <v>0.435416666666667</v>
      </c>
      <c r="D25" s="2" t="n">
        <v>2463.2</v>
      </c>
      <c r="E25" s="0" t="n">
        <v>11</v>
      </c>
      <c r="F25" s="0" t="n">
        <v>27</v>
      </c>
      <c r="G25" s="1" t="n">
        <v>9</v>
      </c>
      <c r="H25" s="0" t="n">
        <v>60</v>
      </c>
      <c r="I25" s="0" t="n">
        <v>9</v>
      </c>
      <c r="J25" s="0" t="n">
        <v>0</v>
      </c>
      <c r="K25" s="0" t="n">
        <v>1130</v>
      </c>
      <c r="L25" s="0" t="s">
        <v>2010</v>
      </c>
      <c r="M25" s="11" t="str">
        <f aca="false">CONCATENATE(E25,"°",F25,".",G25,"'")</f>
        <v>11°27.9'</v>
      </c>
      <c r="N25" s="11" t="str">
        <f aca="false">CONCATENATE(H25,"°",I25,".",J25,"'")</f>
        <v>60°9.0'</v>
      </c>
      <c r="O25" s="12" t="n">
        <f aca="false">(((G25/10)+F25)/60)+E25</f>
        <v>11.465</v>
      </c>
      <c r="P25" s="12" t="n">
        <f aca="false">((((J25/10)+I25)/60)+H25)*-1</f>
        <v>-60.15</v>
      </c>
    </row>
    <row r="26" customFormat="false" ht="12.75" hidden="false" customHeight="false" outlineLevel="0" collapsed="false">
      <c r="M26" s="11" t="str">
        <f aca="false">CONCATENATE(E26,"°",F26,".",G26,"'")</f>
        <v>°.'</v>
      </c>
      <c r="N26" s="11" t="str">
        <f aca="false">CONCATENATE(H26,"°",I26,".",J26,"'")</f>
        <v>°.'</v>
      </c>
      <c r="O26" s="12" t="n">
        <f aca="false">(((G26/10)+F26)/60)+E26</f>
        <v>0</v>
      </c>
      <c r="P26" s="12" t="n">
        <f aca="false">((((J26/10)+I26)/60)+H26)*-1</f>
        <v>-0</v>
      </c>
    </row>
    <row r="27" customFormat="false" ht="12.75" hidden="false" customHeight="false" outlineLevel="0" collapsed="false">
      <c r="M27" s="11" t="str">
        <f aca="false">CONCATENATE(E27,"°",F27,".",G27,"'")</f>
        <v>°.'</v>
      </c>
      <c r="N27" s="11" t="str">
        <f aca="false">CONCATENATE(H27,"°",I27,".",J27,"'")</f>
        <v>°.'</v>
      </c>
      <c r="O27" s="12" t="n">
        <f aca="false">(((G27/10)+F27)/60)+E27</f>
        <v>0</v>
      </c>
      <c r="P27" s="12" t="n">
        <f aca="false">((((J27/10)+I27)/60)+H27)*-1</f>
        <v>-0</v>
      </c>
    </row>
    <row r="28" customFormat="false" ht="12.75" hidden="false" customHeight="false" outlineLevel="0" collapsed="false">
      <c r="M28" s="11" t="str">
        <f aca="false">CONCATENATE(E28,"°",F28,".",G28,"'")</f>
        <v>°.'</v>
      </c>
      <c r="N28" s="11" t="str">
        <f aca="false">CONCATENATE(H28,"°",I28,".",J28,"'")</f>
        <v>°.'</v>
      </c>
      <c r="O28" s="12" t="n">
        <f aca="false">(((G28/10)+F28)/60)+E28</f>
        <v>0</v>
      </c>
      <c r="P28" s="12" t="n">
        <f aca="false">((((J28/10)+I28)/60)+H28)*-1</f>
        <v>-0</v>
      </c>
    </row>
    <row r="29" customFormat="false" ht="12.75" hidden="false" customHeight="false" outlineLevel="0" collapsed="false">
      <c r="M29" s="11" t="str">
        <f aca="false">CONCATENATE(E29,"°",F29,".",G29,"'")</f>
        <v>°.'</v>
      </c>
      <c r="N29" s="11" t="str">
        <f aca="false">CONCATENATE(H29,"°",I29,".",J29,"'")</f>
        <v>°.'</v>
      </c>
      <c r="O29" s="12" t="n">
        <f aca="false">(((G29/10)+F29)/60)+E29</f>
        <v>0</v>
      </c>
      <c r="P29" s="12" t="n">
        <f aca="false">((((J29/10)+I29)/60)+H29)*-1</f>
        <v>-0</v>
      </c>
    </row>
    <row r="30" customFormat="false" ht="12.75" hidden="false" customHeight="false" outlineLevel="0" collapsed="false">
      <c r="M30" s="11" t="str">
        <f aca="false">CONCATENATE(E30,"°",F30,".",G30,"'")</f>
        <v>°.'</v>
      </c>
      <c r="N30" s="11" t="str">
        <f aca="false">CONCATENATE(H30,"°",I30,".",J30,"'")</f>
        <v>°.'</v>
      </c>
      <c r="O30" s="12" t="n">
        <f aca="false">(((G30/10)+F30)/60)+E30</f>
        <v>0</v>
      </c>
      <c r="P30" s="12" t="n">
        <f aca="false">((((J30/10)+I30)/60)+H30)*-1</f>
        <v>-0</v>
      </c>
    </row>
    <row r="31" customFormat="false" ht="12.75" hidden="false" customHeight="false" outlineLevel="0" collapsed="false">
      <c r="M31" s="11" t="str">
        <f aca="false">CONCATENATE(E31,"°",F31,".",G31,"'")</f>
        <v>°.'</v>
      </c>
      <c r="N31" s="11" t="str">
        <f aca="false">CONCATENATE(H31,"°",I31,".",J31,"'")</f>
        <v>°.'</v>
      </c>
      <c r="O31" s="12" t="n">
        <f aca="false">(((G31/10)+F31)/60)+E31</f>
        <v>0</v>
      </c>
      <c r="P31" s="12" t="n">
        <f aca="false">((((J31/10)+I31)/60)+H31)*-1</f>
        <v>-0</v>
      </c>
    </row>
    <row r="32" customFormat="false" ht="12.75" hidden="false" customHeight="false" outlineLevel="0" collapsed="false">
      <c r="M32" s="11" t="str">
        <f aca="false">CONCATENATE(E32,"°",F32,".",G32,"'")</f>
        <v>°.'</v>
      </c>
      <c r="N32" s="11" t="str">
        <f aca="false">CONCATENATE(H32,"°",I32,".",J32,"'")</f>
        <v>°.'</v>
      </c>
      <c r="O32" s="12" t="n">
        <f aca="false">(((G32/10)+F32)/60)+E32</f>
        <v>0</v>
      </c>
      <c r="P32" s="12" t="n">
        <f aca="false">((((J32/10)+I32)/60)+H32)*-1</f>
        <v>-0</v>
      </c>
    </row>
    <row r="33" customFormat="false" ht="12.75" hidden="false" customHeight="false" outlineLevel="0" collapsed="false">
      <c r="M33" s="11" t="str">
        <f aca="false">CONCATENATE(E33,"°",F33,".",G33,"'")</f>
        <v>°.'</v>
      </c>
      <c r="N33" s="11" t="str">
        <f aca="false">CONCATENATE(H33,"°",I33,".",J33,"'")</f>
        <v>°.'</v>
      </c>
      <c r="O33" s="12" t="n">
        <f aca="false">(((G33/10)+F33)/60)+E33</f>
        <v>0</v>
      </c>
      <c r="P33" s="12" t="n">
        <f aca="false">((((J33/10)+I33)/60)+H33)*-1</f>
        <v>-0</v>
      </c>
    </row>
    <row r="34" customFormat="false" ht="12.75" hidden="false" customHeight="false" outlineLevel="0" collapsed="false">
      <c r="M34" s="11" t="str">
        <f aca="false">CONCATENATE(E34,"°",F34,".",G34,"'")</f>
        <v>°.'</v>
      </c>
      <c r="N34" s="11" t="str">
        <f aca="false">CONCATENATE(H34,"°",I34,".",J34,"'")</f>
        <v>°.'</v>
      </c>
      <c r="O34" s="12" t="n">
        <f aca="false">(((G34/10)+F34)/60)+E34</f>
        <v>0</v>
      </c>
      <c r="P34" s="12" t="n">
        <f aca="false">((((J34/10)+I34)/60)+H34)*-1</f>
        <v>-0</v>
      </c>
    </row>
    <row r="35" customFormat="false" ht="12.75" hidden="false" customHeight="false" outlineLevel="0" collapsed="false">
      <c r="M35" s="11" t="str">
        <f aca="false">CONCATENATE(E35,"°",F35,".",G35,"'")</f>
        <v>°.'</v>
      </c>
      <c r="N35" s="11" t="str">
        <f aca="false">CONCATENATE(H35,"°",I35,".",J35,"'")</f>
        <v>°.'</v>
      </c>
      <c r="O35" s="12" t="n">
        <f aca="false">(((G35/10)+F35)/60)+E35</f>
        <v>0</v>
      </c>
      <c r="P35" s="12" t="n">
        <f aca="false">((((J35/10)+I35)/60)+H35)*-1</f>
        <v>-0</v>
      </c>
    </row>
    <row r="36" customFormat="false" ht="12.75" hidden="false" customHeight="false" outlineLevel="0" collapsed="false">
      <c r="M36" s="11" t="str">
        <f aca="false">CONCATENATE(E36,"°",F36,".",G36,"'")</f>
        <v>°.'</v>
      </c>
      <c r="N36" s="11" t="str">
        <f aca="false">CONCATENATE(H36,"°",I36,".",J36,"'")</f>
        <v>°.'</v>
      </c>
      <c r="O36" s="12" t="n">
        <f aca="false">(((G36/10)+F36)/60)+E36</f>
        <v>0</v>
      </c>
      <c r="P36" s="12" t="n">
        <f aca="false">((((J36/10)+I36)/60)+H36)*-1</f>
        <v>-0</v>
      </c>
    </row>
    <row r="37" customFormat="false" ht="12.75" hidden="false" customHeight="false" outlineLevel="0" collapsed="false">
      <c r="M37" s="11" t="str">
        <f aca="false">CONCATENATE(E37,"°",F37,".",G37,"'")</f>
        <v>°.'</v>
      </c>
      <c r="N37" s="11" t="str">
        <f aca="false">CONCATENATE(H37,"°",I37,".",J37,"'")</f>
        <v>°.'</v>
      </c>
      <c r="O37" s="12" t="n">
        <f aca="false">(((G37/10)+F37)/60)+E37</f>
        <v>0</v>
      </c>
      <c r="P37" s="12" t="n">
        <f aca="false">((((J37/10)+I37)/60)+H37)*-1</f>
        <v>-0</v>
      </c>
    </row>
    <row r="38" customFormat="false" ht="12.75" hidden="false" customHeight="false" outlineLevel="0" collapsed="false">
      <c r="M38" s="11" t="str">
        <f aca="false">CONCATENATE(E38,"°",F38,".",G38,"'")</f>
        <v>°.'</v>
      </c>
      <c r="N38" s="11" t="str">
        <f aca="false">CONCATENATE(H38,"°",I38,".",J38,"'")</f>
        <v>°.'</v>
      </c>
      <c r="O38" s="12" t="n">
        <f aca="false">(((G38/10)+F38)/60)+E38</f>
        <v>0</v>
      </c>
      <c r="P38" s="12" t="n">
        <f aca="false">((((J38/10)+I38)/60)+H38)*-1</f>
        <v>-0</v>
      </c>
    </row>
    <row r="39" customFormat="false" ht="12.75" hidden="false" customHeight="false" outlineLevel="0" collapsed="false">
      <c r="M39" s="11" t="str">
        <f aca="false">CONCATENATE(E39,"°",F39,".",G39,"'")</f>
        <v>°.'</v>
      </c>
      <c r="N39" s="11" t="str">
        <f aca="false">CONCATENATE(H39,"°",I39,".",J39,"'")</f>
        <v>°.'</v>
      </c>
      <c r="O39" s="12" t="n">
        <f aca="false">(((G39/10)+F39)/60)+E39</f>
        <v>0</v>
      </c>
      <c r="P39" s="12" t="n">
        <f aca="false">((((J39/10)+I39)/60)+H39)*-1</f>
        <v>-0</v>
      </c>
    </row>
    <row r="40" customFormat="false" ht="12.75" hidden="false" customHeight="false" outlineLevel="0" collapsed="false">
      <c r="M40" s="11" t="str">
        <f aca="false">CONCATENATE(E40,"°",F40,".",G40,"'")</f>
        <v>°.'</v>
      </c>
      <c r="N40" s="11" t="str">
        <f aca="false">CONCATENATE(H40,"°",I40,".",J40,"'")</f>
        <v>°.'</v>
      </c>
      <c r="O40" s="12" t="n">
        <f aca="false">(((G40/10)+F40)/60)+E40</f>
        <v>0</v>
      </c>
      <c r="P40" s="12" t="n">
        <f aca="false">((((J40/10)+I40)/60)+H40)*-1</f>
        <v>-0</v>
      </c>
    </row>
    <row r="41" customFormat="false" ht="12.75" hidden="false" customHeight="false" outlineLevel="0" collapsed="false">
      <c r="M41" s="11" t="str">
        <f aca="false">CONCATENATE(E41,"°",F41,".",G41,"'")</f>
        <v>°.'</v>
      </c>
      <c r="N41" s="11" t="str">
        <f aca="false">CONCATENATE(H41,"°",I41,".",J41,"'")</f>
        <v>°.'</v>
      </c>
      <c r="O41" s="12" t="n">
        <f aca="false">(((G41/10)+F41)/60)+E41</f>
        <v>0</v>
      </c>
      <c r="P41" s="12" t="n">
        <f aca="false">((((J41/10)+I41)/60)+H41)*-1</f>
        <v>-0</v>
      </c>
    </row>
    <row r="42" customFormat="false" ht="12.75" hidden="false" customHeight="false" outlineLevel="0" collapsed="false">
      <c r="M42" s="11" t="str">
        <f aca="false">CONCATENATE(E42,"°",F42,".",G42,"'")</f>
        <v>°.'</v>
      </c>
      <c r="N42" s="11" t="str">
        <f aca="false">CONCATENATE(H42,"°",I42,".",J42,"'")</f>
        <v>°.'</v>
      </c>
      <c r="O42" s="12" t="n">
        <f aca="false">(((G42/10)+F42)/60)+E42</f>
        <v>0</v>
      </c>
      <c r="P42" s="12" t="n">
        <f aca="false">((((J42/10)+I42)/60)+H42)*-1</f>
        <v>-0</v>
      </c>
    </row>
    <row r="43" customFormat="false" ht="12.75" hidden="false" customHeight="false" outlineLevel="0" collapsed="false">
      <c r="M43" s="11" t="str">
        <f aca="false">CONCATENATE(E43,"°",F43,".",G43,"'")</f>
        <v>°.'</v>
      </c>
      <c r="N43" s="11" t="str">
        <f aca="false">CONCATENATE(H43,"°",I43,".",J43,"'")</f>
        <v>°.'</v>
      </c>
      <c r="O43" s="12" t="n">
        <f aca="false">(((G43/10)+F43)/60)+E43</f>
        <v>0</v>
      </c>
      <c r="P43" s="12" t="n">
        <f aca="false">((((J43/10)+I43)/60)+H43)*-1</f>
        <v>-0</v>
      </c>
    </row>
    <row r="44" customFormat="false" ht="12.75" hidden="false" customHeight="false" outlineLevel="0" collapsed="false">
      <c r="M44" s="11" t="str">
        <f aca="false">CONCATENATE(E44,"°",F44,".",G44,"'")</f>
        <v>°.'</v>
      </c>
      <c r="N44" s="11" t="str">
        <f aca="false">CONCATENATE(H44,"°",I44,".",J44,"'")</f>
        <v>°.'</v>
      </c>
      <c r="O44" s="12" t="n">
        <f aca="false">(((G44/10)+F44)/60)+E44</f>
        <v>0</v>
      </c>
      <c r="P44" s="12" t="n">
        <f aca="false">((((J44/10)+I44)/60)+H44)*-1</f>
        <v>-0</v>
      </c>
    </row>
    <row r="45" customFormat="false" ht="12.75" hidden="false" customHeight="false" outlineLevel="0" collapsed="false">
      <c r="M45" s="11" t="str">
        <f aca="false">CONCATENATE(E45,"°",F45,".",G45,"'")</f>
        <v>°.'</v>
      </c>
      <c r="N45" s="11" t="str">
        <f aca="false">CONCATENATE(H45,"°",I45,".",J45,"'")</f>
        <v>°.'</v>
      </c>
      <c r="O45" s="12" t="n">
        <f aca="false">(((G45/10)+F45)/60)+E45</f>
        <v>0</v>
      </c>
      <c r="P45" s="12" t="n">
        <f aca="false">((((J45/10)+I45)/60)+H45)*-1</f>
        <v>-0</v>
      </c>
    </row>
    <row r="46" customFormat="false" ht="12.75" hidden="false" customHeight="false" outlineLevel="0" collapsed="false">
      <c r="M46" s="11" t="str">
        <f aca="false">CONCATENATE(E46,"°",F46,".",G46,"'")</f>
        <v>°.'</v>
      </c>
      <c r="N46" s="11" t="str">
        <f aca="false">CONCATENATE(H46,"°",I46,".",J46,"'")</f>
        <v>°.'</v>
      </c>
      <c r="O46" s="12" t="n">
        <f aca="false">(((G46/10)+F46)/60)+E46</f>
        <v>0</v>
      </c>
      <c r="P46" s="12" t="n">
        <f aca="false">((((J46/10)+I46)/60)+H46)*-1</f>
        <v>-0</v>
      </c>
    </row>
    <row r="47" customFormat="false" ht="12.75" hidden="false" customHeight="false" outlineLevel="0" collapsed="false">
      <c r="M47" s="11" t="str">
        <f aca="false">CONCATENATE(E47,"°",F47,".",G47,"'")</f>
        <v>°.'</v>
      </c>
      <c r="N47" s="11" t="str">
        <f aca="false">CONCATENATE(H47,"°",I47,".",J47,"'")</f>
        <v>°.'</v>
      </c>
      <c r="O47" s="12" t="n">
        <f aca="false">(((G47/10)+F47)/60)+E47</f>
        <v>0</v>
      </c>
      <c r="P47" s="12" t="n">
        <f aca="false">((((J47/10)+I47)/60)+H47)*-1</f>
        <v>-0</v>
      </c>
    </row>
    <row r="48" customFormat="false" ht="12.75" hidden="false" customHeight="false" outlineLevel="0" collapsed="false">
      <c r="M48" s="11" t="str">
        <f aca="false">CONCATENATE(E48,"°",F48,".",G48,"'")</f>
        <v>°.'</v>
      </c>
      <c r="N48" s="11" t="str">
        <f aca="false">CONCATENATE(H48,"°",I48,".",J48,"'")</f>
        <v>°.'</v>
      </c>
      <c r="O48" s="12" t="n">
        <f aca="false">(((G48/10)+F48)/60)+E48</f>
        <v>0</v>
      </c>
      <c r="P48" s="12" t="n">
        <f aca="false">((((J48/10)+I48)/60)+H48)*-1</f>
        <v>-0</v>
      </c>
    </row>
    <row r="49" customFormat="false" ht="12.75" hidden="false" customHeight="false" outlineLevel="0" collapsed="false">
      <c r="M49" s="11" t="str">
        <f aca="false">CONCATENATE(E49,"°",F49,".",G49,"'")</f>
        <v>°.'</v>
      </c>
      <c r="N49" s="11" t="str">
        <f aca="false">CONCATENATE(H49,"°",I49,".",J49,"'")</f>
        <v>°.'</v>
      </c>
      <c r="O49" s="12" t="n">
        <f aca="false">(((G49/10)+F49)/60)+E49</f>
        <v>0</v>
      </c>
      <c r="P49" s="12" t="n">
        <f aca="false">((((J49/10)+I49)/60)+H49)*-1</f>
        <v>-0</v>
      </c>
    </row>
    <row r="50" customFormat="false" ht="12.75" hidden="false" customHeight="false" outlineLevel="0" collapsed="false">
      <c r="M50" s="11" t="str">
        <f aca="false">CONCATENATE(E50,"°",F50,".",G50,"'")</f>
        <v>°.'</v>
      </c>
      <c r="N50" s="11" t="str">
        <f aca="false">CONCATENATE(H50,"°",I50,".",J50,"'")</f>
        <v>°.'</v>
      </c>
      <c r="O50" s="12" t="n">
        <f aca="false">(((G50/10)+F50)/60)+E50</f>
        <v>0</v>
      </c>
      <c r="P50" s="12" t="n">
        <f aca="false">((((J50/10)+I50)/60)+H50)*-1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9" width="10.13"/>
    <col collapsed="false" customWidth="true" hidden="false" outlineLevel="0" max="3" min="3" style="10" width="8.85"/>
    <col collapsed="false" customWidth="true" hidden="false" outlineLevel="0" max="4" min="4" style="2" width="8.85"/>
    <col collapsed="false" customWidth="true" hidden="false" outlineLevel="0" max="7" min="7" style="1" width="8.85"/>
    <col collapsed="false" customWidth="true" hidden="false" outlineLevel="0" max="12" min="12" style="0" width="27.14"/>
    <col collapsed="false" customWidth="true" hidden="false" outlineLevel="0" max="13" min="13" style="11" width="10.13"/>
    <col collapsed="false" customWidth="true" hidden="false" outlineLevel="0" max="14" min="14" style="11" width="10.71"/>
    <col collapsed="false" customWidth="true" hidden="false" outlineLevel="0" max="15" min="15" style="12" width="7.7"/>
    <col collapsed="false" customWidth="true" hidden="false" outlineLevel="0" max="16" min="16" style="12" width="8.28"/>
  </cols>
  <sheetData>
    <row r="1" s="13" customFormat="true" ht="12.75" hidden="false" customHeight="false" outlineLevel="0" collapsed="false">
      <c r="A1" s="13" t="s">
        <v>205</v>
      </c>
      <c r="B1" s="14" t="s">
        <v>206</v>
      </c>
      <c r="C1" s="15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3" t="s">
        <v>212</v>
      </c>
      <c r="I1" s="13" t="s">
        <v>213</v>
      </c>
      <c r="J1" s="13" t="s">
        <v>214</v>
      </c>
      <c r="K1" s="13" t="s">
        <v>215</v>
      </c>
      <c r="L1" s="13" t="s">
        <v>216</v>
      </c>
      <c r="M1" s="18" t="s">
        <v>217</v>
      </c>
      <c r="N1" s="18" t="s">
        <v>218</v>
      </c>
      <c r="O1" s="19" t="s">
        <v>219</v>
      </c>
      <c r="P1" s="19" t="s">
        <v>220</v>
      </c>
    </row>
    <row r="2" customFormat="false" ht="12.75" hidden="false" customHeight="false" outlineLevel="0" collapsed="false">
      <c r="A2" s="0" t="s">
        <v>3858</v>
      </c>
      <c r="B2" s="53" t="n">
        <v>36861</v>
      </c>
      <c r="C2" s="8" t="n">
        <v>0.427083333333333</v>
      </c>
      <c r="D2" s="2" t="n">
        <v>89.9</v>
      </c>
      <c r="E2" s="0" t="n">
        <v>16</v>
      </c>
      <c r="F2" s="0" t="n">
        <v>50</v>
      </c>
      <c r="G2" s="1" t="n">
        <v>1</v>
      </c>
      <c r="H2" s="0" t="n">
        <v>65</v>
      </c>
      <c r="I2" s="0" t="n">
        <v>11</v>
      </c>
      <c r="J2" s="0" t="n">
        <v>0</v>
      </c>
      <c r="K2" s="0" t="n">
        <v>1018</v>
      </c>
      <c r="L2" s="0" t="s">
        <v>3859</v>
      </c>
      <c r="M2" s="11" t="str">
        <f aca="false">CONCATENATE(E2,"°",F2,".",G2,"'")</f>
        <v>16°50.1'</v>
      </c>
      <c r="N2" s="11" t="str">
        <f aca="false">CONCATENATE(H2,"°",I2,".",J2,"'")</f>
        <v>65°11.0'</v>
      </c>
      <c r="O2" s="12" t="n">
        <f aca="false">(((G2/10)+F2)/60)+E2</f>
        <v>16.835</v>
      </c>
      <c r="P2" s="12" t="n">
        <f aca="false">((((J2/10)+I2)/60)+H2)*-1</f>
        <v>-65.1833333333333</v>
      </c>
    </row>
    <row r="3" customFormat="false" ht="12.75" hidden="false" customHeight="false" outlineLevel="0" collapsed="false">
      <c r="A3" s="0" t="s">
        <v>3860</v>
      </c>
      <c r="B3" s="53" t="n">
        <v>36862</v>
      </c>
      <c r="C3" s="8" t="n">
        <v>0.416666666666667</v>
      </c>
      <c r="D3" s="2" t="n">
        <v>189.5</v>
      </c>
      <c r="E3" s="0" t="n">
        <v>15</v>
      </c>
      <c r="F3" s="0" t="n">
        <v>44</v>
      </c>
      <c r="G3" s="1" t="n">
        <v>8</v>
      </c>
      <c r="H3" s="0" t="n">
        <v>65</v>
      </c>
      <c r="I3" s="0" t="n">
        <v>0</v>
      </c>
      <c r="J3" s="0" t="n">
        <v>9</v>
      </c>
      <c r="K3" s="0" t="n">
        <v>1156</v>
      </c>
      <c r="L3" s="0" t="s">
        <v>3861</v>
      </c>
      <c r="M3" s="11" t="str">
        <f aca="false">CONCATENATE(E3,"°",F3,".",G3,"'")</f>
        <v>15°44.8'</v>
      </c>
      <c r="N3" s="11" t="str">
        <f aca="false">CONCATENATE(H3,"°",I3,".",J3,"'")</f>
        <v>65°0.9'</v>
      </c>
      <c r="O3" s="12" t="n">
        <f aca="false">(((G3/10)+F3)/60)+E3</f>
        <v>15.7466666666667</v>
      </c>
      <c r="P3" s="12" t="n">
        <f aca="false">((((J3/10)+I3)/60)+H3)*-1</f>
        <v>-65.015</v>
      </c>
    </row>
    <row r="4" customFormat="false" ht="12.75" hidden="false" customHeight="false" outlineLevel="0" collapsed="false">
      <c r="A4" s="0" t="s">
        <v>3862</v>
      </c>
      <c r="B4" s="53" t="n">
        <v>36863</v>
      </c>
      <c r="C4" s="8" t="n">
        <v>0.909722222222222</v>
      </c>
      <c r="D4" s="2" t="n">
        <v>334.4</v>
      </c>
      <c r="E4" s="0" t="n">
        <v>14</v>
      </c>
      <c r="F4" s="0" t="n">
        <v>19</v>
      </c>
      <c r="G4" s="1" t="n">
        <v>7</v>
      </c>
      <c r="H4" s="0" t="n">
        <v>64</v>
      </c>
      <c r="I4" s="0" t="n">
        <v>22</v>
      </c>
      <c r="J4" s="0" t="n">
        <v>3</v>
      </c>
      <c r="K4" s="0" t="n">
        <v>983</v>
      </c>
      <c r="L4" s="0" t="s">
        <v>3863</v>
      </c>
      <c r="M4" s="11" t="str">
        <f aca="false">CONCATENATE(E4,"°",F4,".",G4,"'")</f>
        <v>14°19.7'</v>
      </c>
      <c r="N4" s="11" t="str">
        <f aca="false">CONCATENATE(H4,"°",I4,".",J4,"'")</f>
        <v>64°22.3'</v>
      </c>
      <c r="O4" s="12" t="n">
        <f aca="false">(((G4/10)+F4)/60)+E4</f>
        <v>14.3283333333333</v>
      </c>
      <c r="P4" s="12" t="n">
        <f aca="false">((((J4/10)+I4)/60)+H4)*-1</f>
        <v>-64.3716666666667</v>
      </c>
    </row>
    <row r="5" customFormat="false" ht="12.75" hidden="false" customHeight="false" outlineLevel="0" collapsed="false">
      <c r="A5" s="0" t="s">
        <v>3864</v>
      </c>
      <c r="B5" s="53" t="n">
        <v>36864</v>
      </c>
      <c r="C5" s="8" t="n">
        <v>0.396527777777778</v>
      </c>
      <c r="D5" s="2" t="n">
        <v>374.3</v>
      </c>
      <c r="E5" s="0" t="n">
        <v>13</v>
      </c>
      <c r="F5" s="0" t="n">
        <v>38</v>
      </c>
      <c r="G5" s="1" t="n">
        <v>1</v>
      </c>
      <c r="H5" s="0" t="n">
        <v>64</v>
      </c>
      <c r="I5" s="0" t="n">
        <v>21</v>
      </c>
      <c r="J5" s="0" t="n">
        <v>2</v>
      </c>
      <c r="K5" s="0" t="n">
        <v>1080</v>
      </c>
      <c r="L5" s="0" t="s">
        <v>3865</v>
      </c>
      <c r="M5" s="11" t="str">
        <f aca="false">CONCATENATE(E5,"°",F5,".",G5,"'")</f>
        <v>13°38.1'</v>
      </c>
      <c r="N5" s="11" t="str">
        <f aca="false">CONCATENATE(H5,"°",I5,".",J5,"'")</f>
        <v>64°21.2'</v>
      </c>
      <c r="O5" s="12" t="n">
        <f aca="false">(((G5/10)+F5)/60)+E5</f>
        <v>13.635</v>
      </c>
      <c r="P5" s="12" t="n">
        <f aca="false">((((J5/10)+I5)/60)+H5)*-1</f>
        <v>-64.3533333333333</v>
      </c>
    </row>
    <row r="6" customFormat="false" ht="12.75" hidden="false" customHeight="false" outlineLevel="0" collapsed="false">
      <c r="A6" s="0" t="s">
        <v>3866</v>
      </c>
      <c r="B6" s="53" t="n">
        <v>36865</v>
      </c>
      <c r="C6" s="8" t="n">
        <v>0.454861111111111</v>
      </c>
      <c r="D6" s="2" t="n">
        <v>454.6</v>
      </c>
      <c r="E6" s="0" t="n">
        <v>12</v>
      </c>
      <c r="F6" s="0" t="n">
        <v>48</v>
      </c>
      <c r="G6" s="1" t="n">
        <v>3</v>
      </c>
      <c r="H6" s="0" t="n">
        <v>64</v>
      </c>
      <c r="I6" s="0" t="n">
        <v>24</v>
      </c>
      <c r="J6" s="0" t="n">
        <v>4</v>
      </c>
      <c r="K6" s="0" t="n">
        <v>832</v>
      </c>
      <c r="L6" s="0" t="s">
        <v>3867</v>
      </c>
      <c r="M6" s="11" t="str">
        <f aca="false">CONCATENATE(E6,"°",F6,".",G6,"'")</f>
        <v>12°48.3'</v>
      </c>
      <c r="N6" s="11" t="str">
        <f aca="false">CONCATENATE(H6,"°",I6,".",J6,"'")</f>
        <v>64°24.4'</v>
      </c>
      <c r="O6" s="12" t="n">
        <f aca="false">(((G6/10)+F6)/60)+E6</f>
        <v>12.805</v>
      </c>
      <c r="P6" s="12" t="n">
        <f aca="false">((((J6/10)+I6)/60)+H6)*-1</f>
        <v>-64.4066666666667</v>
      </c>
    </row>
    <row r="7" customFormat="false" ht="12.75" hidden="false" customHeight="false" outlineLevel="0" collapsed="false">
      <c r="A7" s="0" t="s">
        <v>3868</v>
      </c>
      <c r="B7" s="53" t="n">
        <v>36866</v>
      </c>
      <c r="C7" s="8" t="n">
        <v>0.375</v>
      </c>
      <c r="D7" s="2" t="n">
        <v>508.9</v>
      </c>
      <c r="E7" s="0" t="n">
        <v>12</v>
      </c>
      <c r="F7" s="0" t="n">
        <v>13</v>
      </c>
      <c r="G7" s="1" t="n">
        <v>8</v>
      </c>
      <c r="H7" s="0" t="n">
        <v>64</v>
      </c>
      <c r="I7" s="0" t="n">
        <v>24</v>
      </c>
      <c r="J7" s="0" t="n">
        <v>3</v>
      </c>
      <c r="K7" s="0" t="n">
        <v>694</v>
      </c>
      <c r="L7" s="0" t="s">
        <v>3867</v>
      </c>
      <c r="M7" s="11" t="str">
        <f aca="false">CONCATENATE(E7,"°",F7,".",G7,"'")</f>
        <v>12°13.8'</v>
      </c>
      <c r="N7" s="11" t="str">
        <f aca="false">CONCATENATE(H7,"°",I7,".",J7,"'")</f>
        <v>64°24.3'</v>
      </c>
      <c r="O7" s="12" t="n">
        <f aca="false">(((G7/10)+F7)/60)+E7</f>
        <v>12.23</v>
      </c>
      <c r="P7" s="12" t="n">
        <f aca="false">((((J7/10)+I7)/60)+H7)*-1</f>
        <v>-64.405</v>
      </c>
    </row>
    <row r="8" customFormat="false" ht="12.75" hidden="false" customHeight="false" outlineLevel="0" collapsed="false">
      <c r="A8" s="0" t="s">
        <v>3869</v>
      </c>
      <c r="B8" s="53" t="n">
        <v>36868</v>
      </c>
      <c r="C8" s="8" t="n">
        <v>0.427083333333333</v>
      </c>
      <c r="D8" s="2" t="n">
        <v>767.6</v>
      </c>
      <c r="E8" s="0" t="n">
        <v>10</v>
      </c>
      <c r="F8" s="0" t="n">
        <v>31</v>
      </c>
      <c r="G8" s="1" t="n">
        <v>1</v>
      </c>
      <c r="H8" s="0" t="n">
        <v>64</v>
      </c>
      <c r="I8" s="0" t="n">
        <v>37</v>
      </c>
      <c r="J8" s="0" t="n">
        <v>4</v>
      </c>
      <c r="K8" s="0" t="n">
        <v>1286</v>
      </c>
      <c r="L8" s="0" t="s">
        <v>3870</v>
      </c>
      <c r="M8" s="11" t="str">
        <f aca="false">CONCATENATE(E8,"°",F8,".",G8,"'")</f>
        <v>10°31.1'</v>
      </c>
      <c r="N8" s="11" t="str">
        <f aca="false">CONCATENATE(H8,"°",I8,".",J8,"'")</f>
        <v>64°37.4'</v>
      </c>
      <c r="O8" s="12" t="n">
        <f aca="false">(((G8/10)+F8)/60)+E8</f>
        <v>10.5183333333333</v>
      </c>
      <c r="P8" s="12" t="n">
        <f aca="false">((((J8/10)+I8)/60)+H8)*-1</f>
        <v>-64.6233333333333</v>
      </c>
    </row>
    <row r="9" customFormat="false" ht="12.75" hidden="false" customHeight="false" outlineLevel="0" collapsed="false">
      <c r="A9" s="0" t="s">
        <v>3871</v>
      </c>
      <c r="B9" s="53" t="n">
        <v>36868</v>
      </c>
      <c r="C9" s="8" t="n">
        <v>0.84375</v>
      </c>
      <c r="D9" s="2" t="n">
        <v>775.1</v>
      </c>
      <c r="E9" s="0" t="n">
        <v>10</v>
      </c>
      <c r="F9" s="0" t="n">
        <v>31</v>
      </c>
      <c r="G9" s="1" t="n">
        <v>1</v>
      </c>
      <c r="H9" s="0" t="n">
        <v>64</v>
      </c>
      <c r="I9" s="0" t="n">
        <v>40</v>
      </c>
      <c r="J9" s="0" t="n">
        <v>1</v>
      </c>
      <c r="K9" s="0" t="n">
        <v>869</v>
      </c>
      <c r="L9" s="0" t="s">
        <v>3870</v>
      </c>
      <c r="M9" s="11" t="str">
        <f aca="false">CONCATENATE(E9,"°",F9,".",G9,"'")</f>
        <v>10°31.1'</v>
      </c>
      <c r="N9" s="11" t="str">
        <f aca="false">CONCATENATE(H9,"°",I9,".",J9,"'")</f>
        <v>64°40.1'</v>
      </c>
      <c r="O9" s="12" t="n">
        <f aca="false">(((G9/10)+F9)/60)+E9</f>
        <v>10.5183333333333</v>
      </c>
      <c r="P9" s="12" t="n">
        <f aca="false">((((J9/10)+I9)/60)+H9)*-1</f>
        <v>-64.6683333333333</v>
      </c>
    </row>
    <row r="10" customFormat="false" ht="12.75" hidden="false" customHeight="false" outlineLevel="0" collapsed="false">
      <c r="A10" s="0" t="s">
        <v>3872</v>
      </c>
      <c r="B10" s="53" t="n">
        <v>36868</v>
      </c>
      <c r="C10" s="8" t="n">
        <v>0.927083333333333</v>
      </c>
      <c r="D10" s="2" t="n">
        <v>774.4</v>
      </c>
      <c r="E10" s="0" t="n">
        <v>10</v>
      </c>
      <c r="F10" s="0" t="n">
        <v>29</v>
      </c>
      <c r="G10" s="1" t="n">
        <v>5</v>
      </c>
      <c r="H10" s="0" t="n">
        <v>64</v>
      </c>
      <c r="I10" s="0" t="n">
        <v>40</v>
      </c>
      <c r="J10" s="0" t="n">
        <v>1</v>
      </c>
      <c r="K10" s="0" t="n">
        <v>730</v>
      </c>
      <c r="L10" s="0" t="s">
        <v>3870</v>
      </c>
      <c r="M10" s="11" t="str">
        <f aca="false">CONCATENATE(E10,"°",F10,".",G10,"'")</f>
        <v>10°29.5'</v>
      </c>
      <c r="N10" s="11" t="str">
        <f aca="false">CONCATENATE(H10,"°",I10,".",J10,"'")</f>
        <v>64°40.1'</v>
      </c>
      <c r="O10" s="12" t="n">
        <f aca="false">(((G10/10)+F10)/60)+E10</f>
        <v>10.4916666666667</v>
      </c>
      <c r="P10" s="12" t="n">
        <f aca="false">((((J10/10)+I10)/60)+H10)*-1</f>
        <v>-64.6683333333333</v>
      </c>
    </row>
    <row r="11" customFormat="false" ht="12.75" hidden="false" customHeight="false" outlineLevel="0" collapsed="false">
      <c r="A11" s="0" t="s">
        <v>3873</v>
      </c>
      <c r="B11" s="53" t="n">
        <v>36870</v>
      </c>
      <c r="C11" s="8" t="n">
        <v>0.297222222222222</v>
      </c>
      <c r="D11" s="2" t="n">
        <v>855.1</v>
      </c>
      <c r="E11" s="0" t="n">
        <v>10</v>
      </c>
      <c r="F11" s="0" t="n">
        <v>42</v>
      </c>
      <c r="G11" s="1" t="n">
        <v>3</v>
      </c>
      <c r="H11" s="0" t="n">
        <v>65</v>
      </c>
      <c r="I11" s="0" t="n">
        <v>31</v>
      </c>
      <c r="J11" s="0" t="n">
        <v>6</v>
      </c>
      <c r="K11" s="0" t="n">
        <v>1324</v>
      </c>
      <c r="L11" s="0" t="s">
        <v>3874</v>
      </c>
      <c r="M11" s="11" t="str">
        <f aca="false">CONCATENATE(E11,"°",F11,".",G11,"'")</f>
        <v>10°42.3'</v>
      </c>
      <c r="N11" s="11" t="str">
        <f aca="false">CONCATENATE(H11,"°",I11,".",J11,"'")</f>
        <v>65°31.6'</v>
      </c>
      <c r="O11" s="12" t="n">
        <f aca="false">(((G11/10)+F11)/60)+E11</f>
        <v>10.705</v>
      </c>
      <c r="P11" s="12" t="n">
        <f aca="false">((((J11/10)+I11)/60)+H11)*-1</f>
        <v>-65.5266666666667</v>
      </c>
    </row>
    <row r="12" customFormat="false" ht="12.75" hidden="false" customHeight="false" outlineLevel="0" collapsed="false">
      <c r="A12" s="0" t="s">
        <v>3875</v>
      </c>
      <c r="B12" s="53" t="n">
        <v>36871</v>
      </c>
      <c r="C12" s="8" t="n">
        <v>0.423611111111111</v>
      </c>
      <c r="D12" s="2" t="n">
        <v>958.5</v>
      </c>
      <c r="E12" s="0" t="n">
        <v>11</v>
      </c>
      <c r="F12" s="0" t="n">
        <v>34</v>
      </c>
      <c r="G12" s="1" t="n">
        <v>6</v>
      </c>
      <c r="H12" s="0" t="n">
        <v>66</v>
      </c>
      <c r="I12" s="0" t="n">
        <v>25</v>
      </c>
      <c r="J12" s="0" t="n">
        <v>7</v>
      </c>
      <c r="K12" s="0" t="n">
        <v>767</v>
      </c>
      <c r="L12" s="0" t="s">
        <v>3876</v>
      </c>
      <c r="M12" s="11" t="str">
        <f aca="false">CONCATENATE(E12,"°",F12,".",G12,"'")</f>
        <v>11°34.6'</v>
      </c>
      <c r="N12" s="11" t="str">
        <f aca="false">CONCATENATE(H12,"°",I12,".",J12,"'")</f>
        <v>66°25.7'</v>
      </c>
      <c r="O12" s="12" t="n">
        <f aca="false">(((G12/10)+F12)/60)+E12</f>
        <v>11.5766666666667</v>
      </c>
      <c r="P12" s="12" t="n">
        <f aca="false">((((J12/10)+I12)/60)+H12)*-1</f>
        <v>-66.4283333333333</v>
      </c>
    </row>
    <row r="13" customFormat="false" ht="12.75" hidden="false" customHeight="false" outlineLevel="0" collapsed="false">
      <c r="A13" s="0" t="s">
        <v>3877</v>
      </c>
      <c r="B13" s="53" t="n">
        <v>36877</v>
      </c>
      <c r="C13" s="8" t="n">
        <v>0.383333333333333</v>
      </c>
      <c r="D13" s="2" t="n">
        <v>1342.5</v>
      </c>
      <c r="E13" s="0" t="n">
        <v>13</v>
      </c>
      <c r="F13" s="0" t="n">
        <v>39</v>
      </c>
      <c r="G13" s="1" t="n">
        <v>8</v>
      </c>
      <c r="H13" s="0" t="n">
        <v>70</v>
      </c>
      <c r="I13" s="0" t="n">
        <v>18</v>
      </c>
      <c r="J13" s="0" t="n">
        <v>2</v>
      </c>
      <c r="K13" s="0" t="n">
        <v>1059</v>
      </c>
      <c r="L13" s="0" t="s">
        <v>3876</v>
      </c>
      <c r="M13" s="11" t="str">
        <f aca="false">CONCATENATE(E13,"°",F13,".",G13,"'")</f>
        <v>13°39.8'</v>
      </c>
      <c r="N13" s="11" t="str">
        <f aca="false">CONCATENATE(H13,"°",I13,".",J13,"'")</f>
        <v>70°18.2'</v>
      </c>
      <c r="O13" s="12" t="n">
        <f aca="false">(((G13/10)+F13)/60)+E13</f>
        <v>13.6633333333333</v>
      </c>
      <c r="P13" s="12" t="n">
        <f aca="false">((((J13/10)+I13)/60)+H13)*-1</f>
        <v>-70.3033333333333</v>
      </c>
    </row>
    <row r="14" customFormat="false" ht="12.75" hidden="false" customHeight="false" outlineLevel="0" collapsed="false">
      <c r="A14" s="0" t="s">
        <v>3878</v>
      </c>
      <c r="B14" s="53" t="n">
        <v>36878</v>
      </c>
      <c r="C14" s="8" t="n">
        <v>0.390972222222222</v>
      </c>
      <c r="D14" s="2" t="n">
        <v>1433.9</v>
      </c>
      <c r="E14" s="0" t="n">
        <v>14</v>
      </c>
      <c r="F14" s="0" t="n">
        <v>49</v>
      </c>
      <c r="G14" s="1" t="n">
        <v>5</v>
      </c>
      <c r="H14" s="0" t="n">
        <v>71</v>
      </c>
      <c r="I14" s="0" t="n">
        <v>37</v>
      </c>
      <c r="J14" s="0" t="n">
        <v>3</v>
      </c>
      <c r="K14" s="0" t="n">
        <v>1066</v>
      </c>
      <c r="L14" s="0" t="s">
        <v>1696</v>
      </c>
      <c r="M14" s="11" t="str">
        <f aca="false">CONCATENATE(E14,"°",F14,".",G14,"'")</f>
        <v>14°49.5'</v>
      </c>
      <c r="N14" s="11" t="str">
        <f aca="false">CONCATENATE(H14,"°",I14,".",J14,"'")</f>
        <v>71°37.3'</v>
      </c>
      <c r="O14" s="12" t="n">
        <f aca="false">(((G14/10)+F14)/60)+E14</f>
        <v>14.825</v>
      </c>
      <c r="P14" s="12" t="n">
        <f aca="false">((((J14/10)+I14)/60)+H14)*-1</f>
        <v>-71.6216666666667</v>
      </c>
    </row>
    <row r="15" customFormat="false" ht="12.75" hidden="false" customHeight="false" outlineLevel="0" collapsed="false">
      <c r="A15" s="0" t="s">
        <v>3879</v>
      </c>
      <c r="B15" s="53" t="n">
        <v>36879</v>
      </c>
      <c r="C15" s="8" t="n">
        <v>0.432638888888889</v>
      </c>
      <c r="D15" s="2" t="n">
        <v>1526</v>
      </c>
      <c r="E15" s="0" t="n">
        <v>15</v>
      </c>
      <c r="F15" s="0" t="n">
        <v>36</v>
      </c>
      <c r="G15" s="1" t="n">
        <v>0</v>
      </c>
      <c r="H15" s="0" t="n">
        <v>72</v>
      </c>
      <c r="I15" s="0" t="n">
        <v>49</v>
      </c>
      <c r="J15" s="0" t="n">
        <v>2</v>
      </c>
      <c r="K15" s="0" t="n">
        <v>1087</v>
      </c>
      <c r="L15" s="0" t="s">
        <v>1696</v>
      </c>
      <c r="M15" s="11" t="str">
        <f aca="false">CONCATENATE(E15,"°",F15,".",G15,"'")</f>
        <v>15°36.0'</v>
      </c>
      <c r="N15" s="11" t="str">
        <f aca="false">CONCATENATE(H15,"°",I15,".",J15,"'")</f>
        <v>72°49.2'</v>
      </c>
      <c r="O15" s="12" t="n">
        <f aca="false">(((G15/10)+F15)/60)+E15</f>
        <v>15.6</v>
      </c>
      <c r="P15" s="12" t="n">
        <f aca="false">((((J15/10)+I15)/60)+H15)*-1</f>
        <v>-72.82</v>
      </c>
    </row>
    <row r="16" customFormat="false" ht="12.75" hidden="false" customHeight="false" outlineLevel="0" collapsed="false">
      <c r="A16" s="0" t="s">
        <v>3880</v>
      </c>
      <c r="B16" s="53" t="n">
        <v>36880</v>
      </c>
      <c r="C16" s="8" t="n">
        <v>0.375</v>
      </c>
      <c r="D16" s="2" t="n">
        <v>1643.5</v>
      </c>
      <c r="E16" s="0" t="n">
        <v>16</v>
      </c>
      <c r="F16" s="0" t="n">
        <v>28</v>
      </c>
      <c r="G16" s="1" t="n">
        <v>6</v>
      </c>
      <c r="H16" s="0" t="n">
        <v>74</v>
      </c>
      <c r="I16" s="0" t="n">
        <v>33</v>
      </c>
      <c r="J16" s="0" t="n">
        <v>2</v>
      </c>
      <c r="K16" s="0" t="n">
        <v>1400</v>
      </c>
      <c r="L16" s="0" t="s">
        <v>1696</v>
      </c>
      <c r="M16" s="11" t="str">
        <f aca="false">CONCATENATE(E16,"°",F16,".",G16,"'")</f>
        <v>16°28.6'</v>
      </c>
      <c r="N16" s="11" t="str">
        <f aca="false">CONCATENATE(H16,"°",I16,".",J16,"'")</f>
        <v>74°33.2'</v>
      </c>
      <c r="O16" s="12" t="n">
        <f aca="false">(((G16/10)+F16)/60)+E16</f>
        <v>16.4766666666667</v>
      </c>
      <c r="P16" s="12" t="n">
        <f aca="false">((((J16/10)+I16)/60)+H16)*-1</f>
        <v>-74.5533333333333</v>
      </c>
    </row>
    <row r="17" customFormat="false" ht="12.75" hidden="false" customHeight="false" outlineLevel="0" collapsed="false">
      <c r="A17" s="0" t="s">
        <v>3881</v>
      </c>
      <c r="B17" s="53" t="n">
        <v>36883</v>
      </c>
      <c r="C17" s="8" t="n">
        <v>0.663194444444444</v>
      </c>
      <c r="D17" s="2" t="n">
        <v>1962.2</v>
      </c>
      <c r="E17" s="0" t="n">
        <v>18</v>
      </c>
      <c r="F17" s="0" t="n">
        <v>22</v>
      </c>
      <c r="G17" s="1" t="n">
        <v>6</v>
      </c>
      <c r="H17" s="0" t="n">
        <v>78</v>
      </c>
      <c r="I17" s="0" t="n">
        <v>44</v>
      </c>
      <c r="J17" s="0" t="n">
        <v>9</v>
      </c>
      <c r="K17" s="0" t="n">
        <v>3375</v>
      </c>
      <c r="L17" s="0" t="s">
        <v>3882</v>
      </c>
      <c r="M17" s="11" t="str">
        <f aca="false">CONCATENATE(E17,"°",F17,".",G17,"'")</f>
        <v>18°22.6'</v>
      </c>
      <c r="N17" s="11" t="str">
        <f aca="false">CONCATENATE(H17,"°",I17,".",J17,"'")</f>
        <v>78°44.9'</v>
      </c>
      <c r="O17" s="12" t="n">
        <f aca="false">(((G17/10)+F17)/60)+E17</f>
        <v>18.3766666666667</v>
      </c>
      <c r="P17" s="12" t="n">
        <f aca="false">((((J17/10)+I17)/60)+H17)*-1</f>
        <v>-78.7483333333333</v>
      </c>
    </row>
    <row r="18" customFormat="false" ht="12.75" hidden="false" customHeight="false" outlineLevel="0" collapsed="false">
      <c r="A18" s="0" t="s">
        <v>3883</v>
      </c>
      <c r="B18" s="9" t="s">
        <v>3883</v>
      </c>
      <c r="M18" s="11" t="str">
        <f aca="false">CONCATENATE(E18,"°",F18,".",G18,"'")</f>
        <v>°.'</v>
      </c>
      <c r="N18" s="11" t="str">
        <f aca="false">CONCATENATE(H18,"°",I18,".",J18,"'")</f>
        <v>°.'</v>
      </c>
      <c r="O18" s="12" t="n">
        <f aca="false">(((G18/10)+F18)/60)+E18</f>
        <v>0</v>
      </c>
      <c r="P18" s="12" t="n">
        <f aca="false">((((J18/10)+I18)/60)+H18)*-1</f>
        <v>-0</v>
      </c>
    </row>
    <row r="19" customFormat="false" ht="12.75" hidden="false" customHeight="false" outlineLevel="0" collapsed="false">
      <c r="M19" s="11" t="str">
        <f aca="false">CONCATENATE(E19,"°",F19,".",G19,"'")</f>
        <v>°.'</v>
      </c>
      <c r="N19" s="11" t="str">
        <f aca="false">CONCATENATE(H19,"°",I19,".",J19,"'")</f>
        <v>°.'</v>
      </c>
      <c r="O19" s="12" t="n">
        <f aca="false">(((G19/10)+F19)/60)+E19</f>
        <v>0</v>
      </c>
      <c r="P19" s="12" t="n">
        <f aca="false">((((J19/10)+I19)/60)+H19)*-1</f>
        <v>-0</v>
      </c>
    </row>
    <row r="20" customFormat="false" ht="12.75" hidden="false" customHeight="false" outlineLevel="0" collapsed="false">
      <c r="M20" s="11" t="str">
        <f aca="false">CONCATENATE(E20,"°",F20,".",G20,"'")</f>
        <v>°.'</v>
      </c>
      <c r="N20" s="11" t="str">
        <f aca="false">CONCATENATE(H20,"°",I20,".",J20,"'")</f>
        <v>°.'</v>
      </c>
      <c r="O20" s="12" t="n">
        <f aca="false">(((G20/10)+F20)/60)+E20</f>
        <v>0</v>
      </c>
      <c r="P20" s="12" t="n">
        <f aca="false">((((J20/10)+I20)/60)+H20)*-1</f>
        <v>-0</v>
      </c>
    </row>
    <row r="21" customFormat="false" ht="12.75" hidden="false" customHeight="false" outlineLevel="0" collapsed="false">
      <c r="M21" s="11" t="str">
        <f aca="false">CONCATENATE(E21,"°",F21,".",G21,"'")</f>
        <v>°.'</v>
      </c>
      <c r="N21" s="11" t="str">
        <f aca="false">CONCATENATE(H21,"°",I21,".",J21,"'")</f>
        <v>°.'</v>
      </c>
      <c r="O21" s="12" t="n">
        <f aca="false">(((G21/10)+F21)/60)+E21</f>
        <v>0</v>
      </c>
      <c r="P21" s="12" t="n">
        <f aca="false">((((J21/10)+I21)/60)+H21)*-1</f>
        <v>-0</v>
      </c>
    </row>
    <row r="22" customFormat="false" ht="12.75" hidden="false" customHeight="false" outlineLevel="0" collapsed="false">
      <c r="M22" s="11" t="str">
        <f aca="false">CONCATENATE(E22,"°",F22,".",G22,"'")</f>
        <v>°.'</v>
      </c>
      <c r="N22" s="11" t="str">
        <f aca="false">CONCATENATE(H22,"°",I22,".",J22,"'")</f>
        <v>°.'</v>
      </c>
      <c r="O22" s="12" t="n">
        <f aca="false">(((G22/10)+F22)/60)+E22</f>
        <v>0</v>
      </c>
      <c r="P22" s="12" t="n">
        <f aca="false">((((J22/10)+I22)/60)+H22)*-1</f>
        <v>-0</v>
      </c>
    </row>
    <row r="23" customFormat="false" ht="12.75" hidden="false" customHeight="false" outlineLevel="0" collapsed="false">
      <c r="M23" s="11" t="str">
        <f aca="false">CONCATENATE(E23,"°",F23,".",G23,"'")</f>
        <v>°.'</v>
      </c>
      <c r="N23" s="11" t="str">
        <f aca="false">CONCATENATE(H23,"°",I23,".",J23,"'")</f>
        <v>°.'</v>
      </c>
      <c r="O23" s="12" t="n">
        <f aca="false">(((G23/10)+F23)/60)+E23</f>
        <v>0</v>
      </c>
      <c r="P23" s="12" t="n">
        <f aca="false">((((J23/10)+I23)/60)+H23)*-1</f>
        <v>-0</v>
      </c>
    </row>
    <row r="24" customFormat="false" ht="12.75" hidden="false" customHeight="false" outlineLevel="0" collapsed="false">
      <c r="M24" s="11" t="str">
        <f aca="false">CONCATENATE(E24,"°",F24,".",G24,"'")</f>
        <v>°.'</v>
      </c>
      <c r="N24" s="11" t="str">
        <f aca="false">CONCATENATE(H24,"°",I24,".",J24,"'")</f>
        <v>°.'</v>
      </c>
      <c r="O24" s="12" t="n">
        <f aca="false">(((G24/10)+F24)/60)+E24</f>
        <v>0</v>
      </c>
      <c r="P24" s="12" t="n">
        <f aca="false">((((J24/10)+I24)/60)+H24)*-1</f>
        <v>-0</v>
      </c>
    </row>
    <row r="25" customFormat="false" ht="12.75" hidden="false" customHeight="false" outlineLevel="0" collapsed="false">
      <c r="M25" s="11" t="str">
        <f aca="false">CONCATENATE(E25,"°",F25,".",G25,"'")</f>
        <v>°.'</v>
      </c>
      <c r="N25" s="11" t="str">
        <f aca="false">CONCATENATE(H25,"°",I25,".",J25,"'")</f>
        <v>°.'</v>
      </c>
      <c r="O25" s="12" t="n">
        <f aca="false">(((G25/10)+F25)/60)+E25</f>
        <v>0</v>
      </c>
      <c r="P25" s="12" t="n">
        <f aca="false">((((J25/10)+I25)/60)+H25)*-1</f>
        <v>-0</v>
      </c>
    </row>
    <row r="26" customFormat="false" ht="12.75" hidden="false" customHeight="false" outlineLevel="0" collapsed="false">
      <c r="M26" s="11" t="str">
        <f aca="false">CONCATENATE(E26,"°",F26,".",G26,"'")</f>
        <v>°.'</v>
      </c>
      <c r="N26" s="11" t="str">
        <f aca="false">CONCATENATE(H26,"°",I26,".",J26,"'")</f>
        <v>°.'</v>
      </c>
      <c r="O26" s="12" t="n">
        <f aca="false">(((G26/10)+F26)/60)+E26</f>
        <v>0</v>
      </c>
      <c r="P26" s="12" t="n">
        <f aca="false">((((J26/10)+I26)/60)+H26)*-1</f>
        <v>-0</v>
      </c>
    </row>
    <row r="27" customFormat="false" ht="12.75" hidden="false" customHeight="false" outlineLevel="0" collapsed="false">
      <c r="M27" s="11" t="str">
        <f aca="false">CONCATENATE(E27,"°",F27,".",G27,"'")</f>
        <v>°.'</v>
      </c>
      <c r="N27" s="11" t="str">
        <f aca="false">CONCATENATE(H27,"°",I27,".",J27,"'")</f>
        <v>°.'</v>
      </c>
      <c r="O27" s="12" t="n">
        <f aca="false">(((G27/10)+F27)/60)+E27</f>
        <v>0</v>
      </c>
      <c r="P27" s="12" t="n">
        <f aca="false">((((J27/10)+I27)/60)+H27)*-1</f>
        <v>-0</v>
      </c>
    </row>
    <row r="28" customFormat="false" ht="12.75" hidden="false" customHeight="false" outlineLevel="0" collapsed="false">
      <c r="M28" s="11" t="str">
        <f aca="false">CONCATENATE(E28,"°",F28,".",G28,"'")</f>
        <v>°.'</v>
      </c>
      <c r="N28" s="11" t="str">
        <f aca="false">CONCATENATE(H28,"°",I28,".",J28,"'")</f>
        <v>°.'</v>
      </c>
      <c r="O28" s="12" t="n">
        <f aca="false">(((G28/10)+F28)/60)+E28</f>
        <v>0</v>
      </c>
      <c r="P28" s="12" t="n">
        <f aca="false">((((J28/10)+I28)/60)+H28)*-1</f>
        <v>-0</v>
      </c>
    </row>
    <row r="29" customFormat="false" ht="12.75" hidden="false" customHeight="false" outlineLevel="0" collapsed="false">
      <c r="M29" s="11" t="str">
        <f aca="false">CONCATENATE(E29,"°",F29,".",G29,"'")</f>
        <v>°.'</v>
      </c>
      <c r="N29" s="11" t="str">
        <f aca="false">CONCATENATE(H29,"°",I29,".",J29,"'")</f>
        <v>°.'</v>
      </c>
      <c r="O29" s="12" t="n">
        <f aca="false">(((G29/10)+F29)/60)+E29</f>
        <v>0</v>
      </c>
      <c r="P29" s="12" t="n">
        <f aca="false">((((J29/10)+I29)/60)+H29)*-1</f>
        <v>-0</v>
      </c>
    </row>
    <row r="30" customFormat="false" ht="12.75" hidden="false" customHeight="false" outlineLevel="0" collapsed="false">
      <c r="M30" s="11" t="str">
        <f aca="false">CONCATENATE(E30,"°",F30,".",G30,"'")</f>
        <v>°.'</v>
      </c>
      <c r="N30" s="11" t="str">
        <f aca="false">CONCATENATE(H30,"°",I30,".",J30,"'")</f>
        <v>°.'</v>
      </c>
      <c r="O30" s="12" t="n">
        <f aca="false">(((G30/10)+F30)/60)+E30</f>
        <v>0</v>
      </c>
      <c r="P30" s="12" t="n">
        <f aca="false">((((J30/10)+I30)/60)+H30)*-1</f>
        <v>-0</v>
      </c>
    </row>
    <row r="31" customFormat="false" ht="12.75" hidden="false" customHeight="false" outlineLevel="0" collapsed="false">
      <c r="M31" s="11" t="str">
        <f aca="false">CONCATENATE(E31,"°",F31,".",G31,"'")</f>
        <v>°.'</v>
      </c>
      <c r="N31" s="11" t="str">
        <f aca="false">CONCATENATE(H31,"°",I31,".",J31,"'")</f>
        <v>°.'</v>
      </c>
      <c r="O31" s="12" t="n">
        <f aca="false">(((G31/10)+F31)/60)+E31</f>
        <v>0</v>
      </c>
      <c r="P31" s="12" t="n">
        <f aca="false">((((J31/10)+I31)/60)+H31)*-1</f>
        <v>-0</v>
      </c>
    </row>
    <row r="32" customFormat="false" ht="12.75" hidden="false" customHeight="false" outlineLevel="0" collapsed="false">
      <c r="M32" s="11" t="str">
        <f aca="false">CONCATENATE(E32,"°",F32,".",G32,"'")</f>
        <v>°.'</v>
      </c>
      <c r="N32" s="11" t="str">
        <f aca="false">CONCATENATE(H32,"°",I32,".",J32,"'")</f>
        <v>°.'</v>
      </c>
      <c r="O32" s="12" t="n">
        <f aca="false">(((G32/10)+F32)/60)+E32</f>
        <v>0</v>
      </c>
      <c r="P32" s="12" t="n">
        <f aca="false">((((J32/10)+I32)/60)+H32)*-1</f>
        <v>-0</v>
      </c>
    </row>
    <row r="33" customFormat="false" ht="12.75" hidden="false" customHeight="false" outlineLevel="0" collapsed="false">
      <c r="M33" s="11" t="str">
        <f aca="false">CONCATENATE(E33,"°",F33,".",G33,"'")</f>
        <v>°.'</v>
      </c>
      <c r="N33" s="11" t="str">
        <f aca="false">CONCATENATE(H33,"°",I33,".",J33,"'")</f>
        <v>°.'</v>
      </c>
      <c r="O33" s="12" t="n">
        <f aca="false">(((G33/10)+F33)/60)+E33</f>
        <v>0</v>
      </c>
      <c r="P33" s="12" t="n">
        <f aca="false">((((J33/10)+I33)/60)+H33)*-1</f>
        <v>-0</v>
      </c>
    </row>
    <row r="34" customFormat="false" ht="12.75" hidden="false" customHeight="false" outlineLevel="0" collapsed="false">
      <c r="M34" s="11" t="str">
        <f aca="false">CONCATENATE(E34,"°",F34,".",G34,"'")</f>
        <v>°.'</v>
      </c>
      <c r="N34" s="11" t="str">
        <f aca="false">CONCATENATE(H34,"°",I34,".",J34,"'")</f>
        <v>°.'</v>
      </c>
      <c r="O34" s="12" t="n">
        <f aca="false">(((G34/10)+F34)/60)+E34</f>
        <v>0</v>
      </c>
      <c r="P34" s="12" t="n">
        <f aca="false">((((J34/10)+I34)/60)+H34)*-1</f>
        <v>-0</v>
      </c>
    </row>
    <row r="35" customFormat="false" ht="12.75" hidden="false" customHeight="false" outlineLevel="0" collapsed="false">
      <c r="M35" s="11" t="str">
        <f aca="false">CONCATENATE(E35,"°",F35,".",G35,"'")</f>
        <v>°.'</v>
      </c>
      <c r="N35" s="11" t="str">
        <f aca="false">CONCATENATE(H35,"°",I35,".",J35,"'")</f>
        <v>°.'</v>
      </c>
      <c r="O35" s="12" t="n">
        <f aca="false">(((G35/10)+F35)/60)+E35</f>
        <v>0</v>
      </c>
      <c r="P35" s="12" t="n">
        <f aca="false">((((J35/10)+I35)/60)+H35)*-1</f>
        <v>-0</v>
      </c>
    </row>
    <row r="36" customFormat="false" ht="12.75" hidden="false" customHeight="false" outlineLevel="0" collapsed="false">
      <c r="M36" s="11" t="str">
        <f aca="false">CONCATENATE(E36,"°",F36,".",G36,"'")</f>
        <v>°.'</v>
      </c>
      <c r="N36" s="11" t="str">
        <f aca="false">CONCATENATE(H36,"°",I36,".",J36,"'")</f>
        <v>°.'</v>
      </c>
      <c r="O36" s="12" t="n">
        <f aca="false">(((G36/10)+F36)/60)+E36</f>
        <v>0</v>
      </c>
      <c r="P36" s="12" t="n">
        <f aca="false">((((J36/10)+I36)/60)+H36)*-1</f>
        <v>-0</v>
      </c>
    </row>
    <row r="37" customFormat="false" ht="12.75" hidden="false" customHeight="false" outlineLevel="0" collapsed="false">
      <c r="M37" s="11" t="str">
        <f aca="false">CONCATENATE(E37,"°",F37,".",G37,"'")</f>
        <v>°.'</v>
      </c>
      <c r="N37" s="11" t="str">
        <f aca="false">CONCATENATE(H37,"°",I37,".",J37,"'")</f>
        <v>°.'</v>
      </c>
      <c r="O37" s="12" t="n">
        <f aca="false">(((G37/10)+F37)/60)+E37</f>
        <v>0</v>
      </c>
      <c r="P37" s="12" t="n">
        <f aca="false">((((J37/10)+I37)/60)+H37)*-1</f>
        <v>-0</v>
      </c>
    </row>
    <row r="38" customFormat="false" ht="12.75" hidden="false" customHeight="false" outlineLevel="0" collapsed="false">
      <c r="M38" s="11" t="str">
        <f aca="false">CONCATENATE(E38,"°",F38,".",G38,"'")</f>
        <v>°.'</v>
      </c>
      <c r="N38" s="11" t="str">
        <f aca="false">CONCATENATE(H38,"°",I38,".",J38,"'")</f>
        <v>°.'</v>
      </c>
      <c r="O38" s="12" t="n">
        <f aca="false">(((G38/10)+F38)/60)+E38</f>
        <v>0</v>
      </c>
      <c r="P38" s="12" t="n">
        <f aca="false">((((J38/10)+I38)/60)+H38)*-1</f>
        <v>-0</v>
      </c>
    </row>
    <row r="39" customFormat="false" ht="12.75" hidden="false" customHeight="false" outlineLevel="0" collapsed="false">
      <c r="M39" s="11" t="str">
        <f aca="false">CONCATENATE(E39,"°",F39,".",G39,"'")</f>
        <v>°.'</v>
      </c>
      <c r="N39" s="11" t="str">
        <f aca="false">CONCATENATE(H39,"°",I39,".",J39,"'")</f>
        <v>°.'</v>
      </c>
      <c r="O39" s="12" t="n">
        <f aca="false">(((G39/10)+F39)/60)+E39</f>
        <v>0</v>
      </c>
      <c r="P39" s="12" t="n">
        <f aca="false">((((J39/10)+I39)/60)+H39)*-1</f>
        <v>-0</v>
      </c>
    </row>
    <row r="40" customFormat="false" ht="12.75" hidden="false" customHeight="false" outlineLevel="0" collapsed="false">
      <c r="M40" s="11" t="str">
        <f aca="false">CONCATENATE(E40,"°",F40,".",G40,"'")</f>
        <v>°.'</v>
      </c>
      <c r="N40" s="11" t="str">
        <f aca="false">CONCATENATE(H40,"°",I40,".",J40,"'")</f>
        <v>°.'</v>
      </c>
      <c r="O40" s="12" t="n">
        <f aca="false">(((G40/10)+F40)/60)+E40</f>
        <v>0</v>
      </c>
      <c r="P40" s="12" t="n">
        <f aca="false">((((J40/10)+I40)/60)+H40)*-1</f>
        <v>-0</v>
      </c>
    </row>
    <row r="41" customFormat="false" ht="12.75" hidden="false" customHeight="false" outlineLevel="0" collapsed="false">
      <c r="M41" s="11" t="str">
        <f aca="false">CONCATENATE(E41,"°",F41,".",G41,"'")</f>
        <v>°.'</v>
      </c>
      <c r="N41" s="11" t="str">
        <f aca="false">CONCATENATE(H41,"°",I41,".",J41,"'")</f>
        <v>°.'</v>
      </c>
      <c r="O41" s="12" t="n">
        <f aca="false">(((G41/10)+F41)/60)+E41</f>
        <v>0</v>
      </c>
      <c r="P41" s="12" t="n">
        <f aca="false">((((J41/10)+I41)/60)+H41)*-1</f>
        <v>-0</v>
      </c>
    </row>
    <row r="42" customFormat="false" ht="12.75" hidden="false" customHeight="false" outlineLevel="0" collapsed="false">
      <c r="M42" s="11" t="str">
        <f aca="false">CONCATENATE(E42,"°",F42,".",G42,"'")</f>
        <v>°.'</v>
      </c>
      <c r="N42" s="11" t="str">
        <f aca="false">CONCATENATE(H42,"°",I42,".",J42,"'")</f>
        <v>°.'</v>
      </c>
      <c r="O42" s="12" t="n">
        <f aca="false">(((G42/10)+F42)/60)+E42</f>
        <v>0</v>
      </c>
      <c r="P42" s="12" t="n">
        <f aca="false">((((J42/10)+I42)/60)+H42)*-1</f>
        <v>-0</v>
      </c>
    </row>
    <row r="43" customFormat="false" ht="12.75" hidden="false" customHeight="false" outlineLevel="0" collapsed="false">
      <c r="M43" s="11" t="str">
        <f aca="false">CONCATENATE(E43,"°",F43,".",G43,"'")</f>
        <v>°.'</v>
      </c>
      <c r="N43" s="11" t="str">
        <f aca="false">CONCATENATE(H43,"°",I43,".",J43,"'")</f>
        <v>°.'</v>
      </c>
      <c r="O43" s="12" t="n">
        <f aca="false">(((G43/10)+F43)/60)+E43</f>
        <v>0</v>
      </c>
      <c r="P43" s="12" t="n">
        <f aca="false">((((J43/10)+I43)/60)+H43)*-1</f>
        <v>-0</v>
      </c>
    </row>
    <row r="44" customFormat="false" ht="12.75" hidden="false" customHeight="false" outlineLevel="0" collapsed="false">
      <c r="M44" s="11" t="str">
        <f aca="false">CONCATENATE(E44,"°",F44,".",G44,"'")</f>
        <v>°.'</v>
      </c>
      <c r="N44" s="11" t="str">
        <f aca="false">CONCATENATE(H44,"°",I44,".",J44,"'")</f>
        <v>°.'</v>
      </c>
      <c r="O44" s="12" t="n">
        <f aca="false">(((G44/10)+F44)/60)+E44</f>
        <v>0</v>
      </c>
      <c r="P44" s="12" t="n">
        <f aca="false">((((J44/10)+I44)/60)+H44)*-1</f>
        <v>-0</v>
      </c>
    </row>
    <row r="45" customFormat="false" ht="12.75" hidden="false" customHeight="false" outlineLevel="0" collapsed="false">
      <c r="M45" s="11" t="str">
        <f aca="false">CONCATENATE(E45,"°",F45,".",G45,"'")</f>
        <v>°.'</v>
      </c>
      <c r="N45" s="11" t="str">
        <f aca="false">CONCATENATE(H45,"°",I45,".",J45,"'")</f>
        <v>°.'</v>
      </c>
      <c r="O45" s="12" t="n">
        <f aca="false">(((G45/10)+F45)/60)+E45</f>
        <v>0</v>
      </c>
      <c r="P45" s="12" t="n">
        <f aca="false">((((J45/10)+I45)/60)+H45)*-1</f>
        <v>-0</v>
      </c>
    </row>
    <row r="46" customFormat="false" ht="12.75" hidden="false" customHeight="false" outlineLevel="0" collapsed="false">
      <c r="M46" s="11" t="str">
        <f aca="false">CONCATENATE(E46,"°",F46,".",G46,"'")</f>
        <v>°.'</v>
      </c>
      <c r="N46" s="11" t="str">
        <f aca="false">CONCATENATE(H46,"°",I46,".",J46,"'")</f>
        <v>°.'</v>
      </c>
      <c r="O46" s="12" t="n">
        <f aca="false">(((G46/10)+F46)/60)+E46</f>
        <v>0</v>
      </c>
      <c r="P46" s="12" t="n">
        <f aca="false">((((J46/10)+I46)/60)+H46)*-1</f>
        <v>-0</v>
      </c>
    </row>
    <row r="47" customFormat="false" ht="12.75" hidden="false" customHeight="false" outlineLevel="0" collapsed="false">
      <c r="M47" s="11" t="str">
        <f aca="false">CONCATENATE(E47,"°",F47,".",G47,"'")</f>
        <v>°.'</v>
      </c>
      <c r="N47" s="11" t="str">
        <f aca="false">CONCATENATE(H47,"°",I47,".",J47,"'")</f>
        <v>°.'</v>
      </c>
      <c r="O47" s="12" t="n">
        <f aca="false">(((G47/10)+F47)/60)+E47</f>
        <v>0</v>
      </c>
      <c r="P47" s="12" t="n">
        <f aca="false">((((J47/10)+I47)/60)+H47)*-1</f>
        <v>-0</v>
      </c>
    </row>
    <row r="48" customFormat="false" ht="12.75" hidden="false" customHeight="false" outlineLevel="0" collapsed="false">
      <c r="M48" s="11" t="str">
        <f aca="false">CONCATENATE(E48,"°",F48,".",G48,"'")</f>
        <v>°.'</v>
      </c>
      <c r="N48" s="11" t="str">
        <f aca="false">CONCATENATE(H48,"°",I48,".",J48,"'")</f>
        <v>°.'</v>
      </c>
      <c r="O48" s="12" t="n">
        <f aca="false">(((G48/10)+F48)/60)+E48</f>
        <v>0</v>
      </c>
      <c r="P48" s="12" t="n">
        <f aca="false">((((J48/10)+I48)/60)+H48)*-1</f>
        <v>-0</v>
      </c>
    </row>
    <row r="49" customFormat="false" ht="12.75" hidden="false" customHeight="false" outlineLevel="0" collapsed="false">
      <c r="M49" s="11" t="str">
        <f aca="false">CONCATENATE(E24,"°",F24,".",G24,"'")</f>
        <v>°.'</v>
      </c>
      <c r="N49" s="11" t="str">
        <f aca="false">CONCATENATE(H24,"°",I24,".",J24,"'")</f>
        <v>°.'</v>
      </c>
      <c r="O49" s="12" t="n">
        <f aca="false">(((G24/10)+F24)/60)+E24</f>
        <v>0</v>
      </c>
      <c r="P49" s="12" t="n">
        <f aca="false">((((J24/10)+I24)/60)+H24)*-1</f>
        <v>-0</v>
      </c>
    </row>
    <row r="50" customFormat="false" ht="12.75" hidden="false" customHeight="false" outlineLevel="0" collapsed="false">
      <c r="M50" s="11" t="str">
        <f aca="false">CONCATENATE(E25,"°",F25,".",G25,"'")</f>
        <v>°.'</v>
      </c>
      <c r="N50" s="11" t="str">
        <f aca="false">CONCATENATE(H25,"°",I25,".",J25,"'")</f>
        <v>°.'</v>
      </c>
      <c r="O50" s="12" t="n">
        <f aca="false">(((G25/10)+F25)/60)+E25</f>
        <v>0</v>
      </c>
      <c r="P50" s="12" t="n">
        <f aca="false">((((J25/10)+I25)/60)+H25)*-1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9" width="11.28"/>
    <col collapsed="false" customWidth="true" hidden="false" outlineLevel="0" max="3" min="3" style="10" width="8.85"/>
    <col collapsed="false" customWidth="true" hidden="false" outlineLevel="0" max="4" min="4" style="2" width="8.85"/>
    <col collapsed="false" customWidth="true" hidden="false" outlineLevel="0" max="7" min="7" style="1" width="8.85"/>
    <col collapsed="false" customWidth="true" hidden="false" outlineLevel="0" max="11" min="11" style="0" width="10.71"/>
    <col collapsed="false" customWidth="true" hidden="false" outlineLevel="0" max="12" min="12" style="0" width="27.14"/>
    <col collapsed="false" customWidth="true" hidden="false" outlineLevel="0" max="13" min="13" style="11" width="10.13"/>
    <col collapsed="false" customWidth="true" hidden="false" outlineLevel="0" max="14" min="14" style="11" width="10.71"/>
    <col collapsed="false" customWidth="true" hidden="false" outlineLevel="0" max="15" min="15" style="12" width="7.7"/>
    <col collapsed="false" customWidth="true" hidden="false" outlineLevel="0" max="16" min="16" style="12" width="8.28"/>
  </cols>
  <sheetData>
    <row r="1" s="13" customFormat="true" ht="12.75" hidden="false" customHeight="false" outlineLevel="0" collapsed="false">
      <c r="A1" s="13" t="s">
        <v>205</v>
      </c>
      <c r="B1" s="14" t="s">
        <v>206</v>
      </c>
      <c r="C1" s="15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3" t="s">
        <v>212</v>
      </c>
      <c r="I1" s="13" t="s">
        <v>213</v>
      </c>
      <c r="J1" s="13" t="s">
        <v>214</v>
      </c>
      <c r="K1" s="13" t="s">
        <v>1559</v>
      </c>
      <c r="L1" s="13" t="s">
        <v>216</v>
      </c>
      <c r="M1" s="18" t="s">
        <v>217</v>
      </c>
      <c r="N1" s="18" t="s">
        <v>218</v>
      </c>
      <c r="O1" s="19" t="s">
        <v>219</v>
      </c>
      <c r="P1" s="19" t="s">
        <v>220</v>
      </c>
    </row>
    <row r="2" customFormat="false" ht="12.75" hidden="false" customHeight="false" outlineLevel="0" collapsed="false">
      <c r="A2" s="0" t="s">
        <v>3884</v>
      </c>
      <c r="B2" s="53" t="n">
        <v>36935</v>
      </c>
      <c r="C2" s="8" t="n">
        <v>0.724305555555556</v>
      </c>
      <c r="D2" s="2" t="n">
        <v>277.5</v>
      </c>
      <c r="E2" s="0" t="n">
        <v>24</v>
      </c>
      <c r="F2" s="0" t="n">
        <v>59</v>
      </c>
      <c r="G2" s="1" t="n">
        <v>8</v>
      </c>
      <c r="H2" s="0" t="n">
        <v>79</v>
      </c>
      <c r="I2" s="0" t="n">
        <v>55</v>
      </c>
      <c r="J2" s="0" t="n">
        <v>6</v>
      </c>
      <c r="K2" s="0" t="n">
        <v>695</v>
      </c>
      <c r="L2" s="0" t="s">
        <v>3885</v>
      </c>
      <c r="M2" s="11" t="str">
        <f aca="false">CONCATENATE(E2,"°",F2,".",G2,"'")</f>
        <v>24°59.8'</v>
      </c>
      <c r="N2" s="11" t="str">
        <f aca="false">CONCATENATE(H2,"°",I2,".",J2,"'")</f>
        <v>79°55.6'</v>
      </c>
      <c r="O2" s="12" t="n">
        <f aca="false">(((G2/10)+F2)/60)+E2</f>
        <v>24.9966666666667</v>
      </c>
      <c r="P2" s="12" t="n">
        <f aca="false">((((J2/10)+I2)/60)+H2)*-1</f>
        <v>-79.9266666666667</v>
      </c>
    </row>
    <row r="3" customFormat="false" ht="12.75" hidden="false" customHeight="false" outlineLevel="0" collapsed="false">
      <c r="A3" s="0" t="s">
        <v>3886</v>
      </c>
      <c r="B3" s="53" t="n">
        <v>36936</v>
      </c>
      <c r="C3" s="8" t="n">
        <v>0.783333333333333</v>
      </c>
      <c r="D3" s="2" t="n">
        <v>369.6</v>
      </c>
      <c r="E3" s="0" t="n">
        <v>26</v>
      </c>
      <c r="F3" s="0" t="n">
        <v>12</v>
      </c>
      <c r="G3" s="1" t="n">
        <v>8</v>
      </c>
      <c r="H3" s="0" t="n">
        <v>79</v>
      </c>
      <c r="I3" s="0" t="n">
        <v>11</v>
      </c>
      <c r="J3" s="0" t="n">
        <v>3</v>
      </c>
      <c r="K3" s="0" t="n">
        <v>350</v>
      </c>
      <c r="L3" s="0" t="s">
        <v>1897</v>
      </c>
      <c r="M3" s="11" t="str">
        <f aca="false">CONCATENATE(E3,"°",F3,".",G3,"'")</f>
        <v>26°12.8'</v>
      </c>
      <c r="N3" s="11" t="str">
        <f aca="false">CONCATENATE(H3,"°",I3,".",J3,"'")</f>
        <v>79°11.3'</v>
      </c>
      <c r="O3" s="12" t="n">
        <f aca="false">(((G3/10)+F3)/60)+E3</f>
        <v>26.2133333333333</v>
      </c>
      <c r="P3" s="12" t="n">
        <f aca="false">((((J3/10)+I3)/60)+H3)*-1</f>
        <v>-79.1883333333333</v>
      </c>
    </row>
    <row r="4" customFormat="false" ht="12.75" hidden="false" customHeight="false" outlineLevel="0" collapsed="false">
      <c r="A4" s="0" t="s">
        <v>3887</v>
      </c>
      <c r="B4" s="53" t="n">
        <v>36936</v>
      </c>
      <c r="C4" s="8" t="n">
        <v>0.852777777777778</v>
      </c>
      <c r="D4" s="2" t="n">
        <v>378.8</v>
      </c>
      <c r="E4" s="0" t="n">
        <v>26</v>
      </c>
      <c r="F4" s="0" t="n">
        <v>19</v>
      </c>
      <c r="G4" s="1" t="n">
        <v>1</v>
      </c>
      <c r="H4" s="0" t="n">
        <v>79</v>
      </c>
      <c r="I4" s="0" t="n">
        <v>4</v>
      </c>
      <c r="J4" s="0" t="n">
        <v>6</v>
      </c>
      <c r="K4" s="0" t="n">
        <v>389</v>
      </c>
      <c r="L4" s="0" t="s">
        <v>1897</v>
      </c>
      <c r="M4" s="11" t="str">
        <f aca="false">CONCATENATE(E4,"°",F4,".",G4,"'")</f>
        <v>26°19.1'</v>
      </c>
      <c r="N4" s="11" t="str">
        <f aca="false">CONCATENATE(H4,"°",I4,".",J4,"'")</f>
        <v>79°4.6'</v>
      </c>
      <c r="O4" s="12" t="n">
        <f aca="false">(((G4/10)+F4)/60)+E4</f>
        <v>26.3183333333333</v>
      </c>
      <c r="P4" s="12" t="n">
        <f aca="false">((((J4/10)+I4)/60)+H4)*-1</f>
        <v>-79.0766666666667</v>
      </c>
    </row>
    <row r="5" customFormat="false" ht="12.75" hidden="false" customHeight="false" outlineLevel="0" collapsed="false">
      <c r="A5" s="0" t="s">
        <v>3888</v>
      </c>
      <c r="B5" s="53" t="n">
        <v>36936</v>
      </c>
      <c r="C5" s="8" t="n">
        <v>0.922222222222222</v>
      </c>
      <c r="D5" s="2" t="n">
        <v>387.3</v>
      </c>
      <c r="E5" s="0" t="n">
        <v>26</v>
      </c>
      <c r="F5" s="0" t="n">
        <v>25</v>
      </c>
      <c r="G5" s="1" t="n">
        <v>0</v>
      </c>
      <c r="H5" s="0" t="n">
        <v>78</v>
      </c>
      <c r="I5" s="0" t="n">
        <v>58</v>
      </c>
      <c r="J5" s="0" t="n">
        <v>5</v>
      </c>
      <c r="K5" s="0" t="n">
        <v>592</v>
      </c>
      <c r="L5" s="0" t="s">
        <v>1897</v>
      </c>
      <c r="M5" s="11" t="str">
        <f aca="false">CONCATENATE(E5,"°",F5,".",G5,"'")</f>
        <v>26°25.0'</v>
      </c>
      <c r="N5" s="11" t="str">
        <f aca="false">CONCATENATE(H5,"°",I5,".",J5,"'")</f>
        <v>78°58.5'</v>
      </c>
      <c r="O5" s="12" t="n">
        <f aca="false">(((G5/10)+F5)/60)+E5</f>
        <v>26.4166666666667</v>
      </c>
      <c r="P5" s="12" t="n">
        <f aca="false">((((J5/10)+I5)/60)+H5)*-1</f>
        <v>-78.975</v>
      </c>
    </row>
    <row r="6" customFormat="false" ht="12.75" hidden="false" customHeight="false" outlineLevel="0" collapsed="false">
      <c r="A6" s="0" t="s">
        <v>3889</v>
      </c>
      <c r="B6" s="53" t="n">
        <v>36936</v>
      </c>
      <c r="C6" s="8" t="n">
        <v>0.989583333333333</v>
      </c>
      <c r="D6" s="2" t="n">
        <v>395</v>
      </c>
      <c r="E6" s="0" t="n">
        <v>26</v>
      </c>
      <c r="F6" s="0" t="n">
        <v>29</v>
      </c>
      <c r="G6" s="1" t="n">
        <v>4</v>
      </c>
      <c r="H6" s="0" t="n">
        <v>78</v>
      </c>
      <c r="I6" s="0" t="n">
        <v>52</v>
      </c>
      <c r="J6" s="0" t="n">
        <v>8</v>
      </c>
      <c r="K6" s="0" t="n">
        <v>558</v>
      </c>
      <c r="L6" s="0" t="s">
        <v>1897</v>
      </c>
      <c r="M6" s="11" t="str">
        <f aca="false">CONCATENATE(E6,"°",F6,".",G6,"'")</f>
        <v>26°29.4'</v>
      </c>
      <c r="N6" s="11" t="str">
        <f aca="false">CONCATENATE(H6,"°",I6,".",J6,"'")</f>
        <v>78°52.8'</v>
      </c>
      <c r="O6" s="12" t="n">
        <f aca="false">(((G6/10)+F6)/60)+E6</f>
        <v>26.49</v>
      </c>
      <c r="P6" s="12" t="n">
        <f aca="false">((((J6/10)+I6)/60)+H6)*-1</f>
        <v>-78.88</v>
      </c>
    </row>
    <row r="7" customFormat="false" ht="12.75" hidden="false" customHeight="false" outlineLevel="0" collapsed="false">
      <c r="A7" s="0" t="s">
        <v>3890</v>
      </c>
      <c r="B7" s="53" t="n">
        <v>36937</v>
      </c>
      <c r="C7" s="8" t="n">
        <v>0.458333333333333</v>
      </c>
      <c r="D7" s="2" t="n">
        <v>475.5</v>
      </c>
      <c r="E7" s="0" t="n">
        <v>26</v>
      </c>
      <c r="F7" s="0" t="n">
        <v>9</v>
      </c>
      <c r="G7" s="1" t="n">
        <v>5</v>
      </c>
      <c r="H7" s="0" t="n">
        <v>77</v>
      </c>
      <c r="I7" s="0" t="n">
        <v>40</v>
      </c>
      <c r="J7" s="0" t="n">
        <v>2</v>
      </c>
      <c r="K7" s="0" t="n">
        <v>967</v>
      </c>
      <c r="L7" s="0" t="s">
        <v>3891</v>
      </c>
      <c r="M7" s="11" t="str">
        <f aca="false">CONCATENATE(E7,"°",F7,".",G7,"'")</f>
        <v>26°9.5'</v>
      </c>
      <c r="N7" s="11" t="str">
        <f aca="false">CONCATENATE(H7,"°",I7,".",J7,"'")</f>
        <v>77°40.2'</v>
      </c>
      <c r="O7" s="12" t="n">
        <f aca="false">(((G7/10)+F7)/60)+E7</f>
        <v>26.1583333333333</v>
      </c>
      <c r="P7" s="12" t="n">
        <f aca="false">((((J7/10)+I7)/60)+H7)*-1</f>
        <v>-77.67</v>
      </c>
    </row>
    <row r="8" customFormat="false" ht="12.75" hidden="false" customHeight="false" outlineLevel="0" collapsed="false">
      <c r="A8" s="0" t="s">
        <v>3892</v>
      </c>
      <c r="B8" s="53" t="n">
        <v>36937</v>
      </c>
      <c r="C8" s="8" t="n">
        <v>0.552083333333333</v>
      </c>
      <c r="D8" s="2" t="n">
        <v>487.5</v>
      </c>
      <c r="E8" s="0" t="n">
        <v>26</v>
      </c>
      <c r="F8" s="0" t="n">
        <v>0</v>
      </c>
      <c r="G8" s="1" t="n">
        <v>0</v>
      </c>
      <c r="H8" s="0" t="n">
        <v>77</v>
      </c>
      <c r="I8" s="0" t="n">
        <v>42</v>
      </c>
      <c r="J8" s="0" t="n">
        <v>1</v>
      </c>
      <c r="K8" s="0" t="n">
        <v>994</v>
      </c>
      <c r="L8" s="0" t="s">
        <v>3891</v>
      </c>
      <c r="M8" s="11" t="str">
        <f aca="false">CONCATENATE(E8,"°",F8,".",G8,"'")</f>
        <v>26°0.0'</v>
      </c>
      <c r="N8" s="11" t="str">
        <f aca="false">CONCATENATE(H8,"°",I8,".",J8,"'")</f>
        <v>77°42.1'</v>
      </c>
      <c r="O8" s="12" t="n">
        <f aca="false">(((G8/10)+F8)/60)+E8</f>
        <v>26</v>
      </c>
      <c r="P8" s="12" t="n">
        <f aca="false">((((J8/10)+I8)/60)+H8)*-1</f>
        <v>-77.7016666666667</v>
      </c>
    </row>
    <row r="9" customFormat="false" ht="12.75" hidden="false" customHeight="false" outlineLevel="0" collapsed="false">
      <c r="A9" s="0" t="s">
        <v>3893</v>
      </c>
      <c r="B9" s="53" t="n">
        <v>36937</v>
      </c>
      <c r="C9" s="8" t="n">
        <v>0.791666666666667</v>
      </c>
      <c r="D9" s="2" t="n">
        <v>497.5</v>
      </c>
      <c r="E9" s="0" t="n">
        <v>25</v>
      </c>
      <c r="F9" s="0" t="n">
        <v>50</v>
      </c>
      <c r="G9" s="1" t="n">
        <v>1</v>
      </c>
      <c r="H9" s="0" t="n">
        <v>77</v>
      </c>
      <c r="I9" s="0" t="n">
        <v>44</v>
      </c>
      <c r="J9" s="0" t="n">
        <v>5</v>
      </c>
      <c r="K9" s="0" t="n">
        <v>976</v>
      </c>
      <c r="L9" s="0" t="s">
        <v>3891</v>
      </c>
      <c r="M9" s="11" t="str">
        <f aca="false">CONCATENATE(E9,"°",F9,".",G9,"'")</f>
        <v>25°50.1'</v>
      </c>
      <c r="N9" s="11" t="str">
        <f aca="false">CONCATENATE(H9,"°",I9,".",J9,"'")</f>
        <v>77°44.5'</v>
      </c>
      <c r="O9" s="12" t="n">
        <f aca="false">(((G9/10)+F9)/60)+E9</f>
        <v>25.835</v>
      </c>
      <c r="P9" s="12" t="n">
        <f aca="false">((((J9/10)+I9)/60)+H9)*-1</f>
        <v>-77.7416666666667</v>
      </c>
    </row>
    <row r="10" customFormat="false" ht="12.75" hidden="false" customHeight="false" outlineLevel="0" collapsed="false">
      <c r="A10" s="0" t="s">
        <v>3894</v>
      </c>
      <c r="B10" s="53" t="n">
        <v>36938</v>
      </c>
      <c r="C10" s="8" t="n">
        <v>0.354166666666667</v>
      </c>
      <c r="D10" s="2" t="n">
        <v>577.9</v>
      </c>
      <c r="E10" s="0" t="n">
        <v>25</v>
      </c>
      <c r="F10" s="0" t="n">
        <v>31</v>
      </c>
      <c r="G10" s="1" t="n">
        <v>3</v>
      </c>
      <c r="H10" s="0" t="n">
        <v>76</v>
      </c>
      <c r="I10" s="0" t="n">
        <v>15</v>
      </c>
      <c r="J10" s="0" t="n">
        <v>4</v>
      </c>
      <c r="K10" s="0" t="n">
        <v>1088</v>
      </c>
      <c r="L10" s="0" t="s">
        <v>3895</v>
      </c>
      <c r="M10" s="11" t="str">
        <f aca="false">CONCATENATE(E10,"°",F10,".",G10,"'")</f>
        <v>25°31.3'</v>
      </c>
      <c r="N10" s="11" t="str">
        <f aca="false">CONCATENATE(H10,"°",I10,".",J10,"'")</f>
        <v>76°15.4'</v>
      </c>
      <c r="O10" s="12" t="n">
        <f aca="false">(((G10/10)+F10)/60)+E10</f>
        <v>25.5216666666667</v>
      </c>
      <c r="P10" s="12" t="n">
        <f aca="false">((((J10/10)+I10)/60)+H10)*-1</f>
        <v>-76.2566666666667</v>
      </c>
    </row>
    <row r="11" customFormat="false" ht="12.75" hidden="false" customHeight="false" outlineLevel="0" collapsed="false">
      <c r="A11" s="0" t="s">
        <v>3896</v>
      </c>
      <c r="B11" s="53" t="n">
        <v>36938</v>
      </c>
      <c r="C11" s="8" t="n">
        <v>0.474305555555556</v>
      </c>
      <c r="D11" s="2" t="n">
        <v>585.75</v>
      </c>
      <c r="E11" s="0" t="n">
        <v>25</v>
      </c>
      <c r="F11" s="0" t="n">
        <v>28</v>
      </c>
      <c r="G11" s="1" t="n">
        <v>9</v>
      </c>
      <c r="H11" s="0" t="n">
        <v>76</v>
      </c>
      <c r="I11" s="0" t="n">
        <v>5</v>
      </c>
      <c r="J11" s="0" t="n">
        <v>9</v>
      </c>
      <c r="K11" s="0" t="n">
        <v>1277</v>
      </c>
      <c r="L11" s="0" t="s">
        <v>3895</v>
      </c>
      <c r="M11" s="11" t="str">
        <f aca="false">CONCATENATE(E11,"°",F11,".",G11,"'")</f>
        <v>25°28.9'</v>
      </c>
      <c r="N11" s="11" t="str">
        <f aca="false">CONCATENATE(H11,"°",I11,".",J11,"'")</f>
        <v>76°5.9'</v>
      </c>
      <c r="O11" s="12" t="n">
        <f aca="false">(((G11/10)+F11)/60)+E11</f>
        <v>25.4816666666667</v>
      </c>
      <c r="P11" s="12" t="n">
        <f aca="false">((((J11/10)+I11)/60)+H11)*-1</f>
        <v>-76.0983333333333</v>
      </c>
    </row>
    <row r="12" customFormat="false" ht="12.75" hidden="false" customHeight="false" outlineLevel="0" collapsed="false">
      <c r="A12" s="0" t="s">
        <v>3897</v>
      </c>
      <c r="B12" s="53" t="n">
        <v>36939</v>
      </c>
      <c r="C12" s="8" t="n">
        <v>0.465277777777778</v>
      </c>
      <c r="D12" s="2" t="n">
        <v>704.4</v>
      </c>
      <c r="E12" s="0" t="n">
        <v>24</v>
      </c>
      <c r="F12" s="0" t="n">
        <v>6</v>
      </c>
      <c r="G12" s="1" t="n">
        <v>4</v>
      </c>
      <c r="H12" s="0" t="n">
        <v>74</v>
      </c>
      <c r="I12" s="0" t="n">
        <v>52</v>
      </c>
      <c r="J12" s="0" t="n">
        <v>7</v>
      </c>
      <c r="K12" s="0" t="n">
        <v>1078.6</v>
      </c>
      <c r="L12" s="0" t="s">
        <v>3898</v>
      </c>
      <c r="M12" s="11" t="str">
        <f aca="false">CONCATENATE(E12,"°",F12,".",G12,"'")</f>
        <v>24°6.4'</v>
      </c>
      <c r="N12" s="11" t="str">
        <f aca="false">CONCATENATE(H12,"°",I12,".",J12,"'")</f>
        <v>74°52.7'</v>
      </c>
      <c r="O12" s="12" t="n">
        <f aca="false">(((G12/10)+F12)/60)+E12</f>
        <v>24.1066666666667</v>
      </c>
      <c r="P12" s="12" t="n">
        <f aca="false">((((J12/10)+I12)/60)+H12)*-1</f>
        <v>-74.8783333333333</v>
      </c>
    </row>
    <row r="13" customFormat="false" ht="12.75" hidden="false" customHeight="false" outlineLevel="0" collapsed="false">
      <c r="A13" s="0" t="s">
        <v>3899</v>
      </c>
      <c r="B13" s="53" t="n">
        <v>36942</v>
      </c>
      <c r="C13" s="8" t="n">
        <v>0.458333333333333</v>
      </c>
      <c r="D13" s="2" t="n">
        <v>1083.5</v>
      </c>
      <c r="E13" s="0" t="n">
        <v>19</v>
      </c>
      <c r="F13" s="0" t="n">
        <v>51</v>
      </c>
      <c r="G13" s="1" t="n">
        <v>1</v>
      </c>
      <c r="H13" s="0" t="n">
        <v>74</v>
      </c>
      <c r="I13" s="0" t="n">
        <v>38</v>
      </c>
      <c r="J13" s="0" t="n">
        <v>9</v>
      </c>
      <c r="K13" s="0" t="n">
        <v>102</v>
      </c>
      <c r="L13" s="0" t="s">
        <v>3900</v>
      </c>
      <c r="M13" s="11" t="str">
        <f aca="false">CONCATENATE(E13,"°",F13,".",G13,"'")</f>
        <v>19°51.1'</v>
      </c>
      <c r="N13" s="11" t="str">
        <f aca="false">CONCATENATE(H13,"°",I13,".",J13,"'")</f>
        <v>74°38.9'</v>
      </c>
      <c r="O13" s="12" t="n">
        <f aca="false">(((G13/10)+F13)/60)+E13</f>
        <v>19.8516666666667</v>
      </c>
      <c r="P13" s="12" t="n">
        <f aca="false">((((J13/10)+I13)/60)+H13)*-1</f>
        <v>-74.6483333333333</v>
      </c>
    </row>
    <row r="14" customFormat="false" ht="12.75" hidden="false" customHeight="false" outlineLevel="0" collapsed="false">
      <c r="A14" s="0" t="s">
        <v>3901</v>
      </c>
      <c r="B14" s="53" t="n">
        <v>36947</v>
      </c>
      <c r="C14" s="8" t="n">
        <v>0.446527777777778</v>
      </c>
      <c r="D14" s="2" t="n">
        <v>1244.9</v>
      </c>
      <c r="E14" s="0" t="n">
        <v>18</v>
      </c>
      <c r="F14" s="0" t="n">
        <v>41</v>
      </c>
      <c r="G14" s="1" t="n">
        <v>6</v>
      </c>
      <c r="H14" s="0" t="n">
        <v>76</v>
      </c>
      <c r="I14" s="0" t="n">
        <v>7</v>
      </c>
      <c r="J14" s="0" t="n">
        <v>9</v>
      </c>
      <c r="K14" s="0" t="n">
        <v>1203</v>
      </c>
      <c r="L14" s="0" t="s">
        <v>3902</v>
      </c>
      <c r="M14" s="11" t="str">
        <f aca="false">CONCATENATE(E14,"°",F14,".",G14,"'")</f>
        <v>18°41.6'</v>
      </c>
      <c r="N14" s="11" t="str">
        <f aca="false">CONCATENATE(H14,"°",I14,".",J14,"'")</f>
        <v>76°7.9'</v>
      </c>
      <c r="O14" s="12" t="n">
        <f aca="false">(((G14/10)+F14)/60)+E14</f>
        <v>18.6933333333333</v>
      </c>
      <c r="P14" s="12" t="n">
        <f aca="false">((((J14/10)+I14)/60)+H14)*-1</f>
        <v>-76.1316666666667</v>
      </c>
    </row>
    <row r="15" customFormat="false" ht="12.75" hidden="false" customHeight="false" outlineLevel="0" collapsed="false">
      <c r="A15" s="0" t="s">
        <v>3903</v>
      </c>
      <c r="B15" s="53" t="n">
        <v>36953</v>
      </c>
      <c r="C15" s="8" t="n">
        <v>0.493055555555556</v>
      </c>
      <c r="D15" s="2" t="n">
        <v>1770.8</v>
      </c>
      <c r="E15" s="0" t="n">
        <v>16</v>
      </c>
      <c r="F15" s="0" t="n">
        <v>57</v>
      </c>
      <c r="G15" s="1" t="n">
        <v>3</v>
      </c>
      <c r="H15" s="0" t="n">
        <v>83</v>
      </c>
      <c r="I15" s="0" t="n">
        <v>8</v>
      </c>
      <c r="J15" s="0" t="n">
        <v>2</v>
      </c>
      <c r="K15" s="0" t="n">
        <v>225</v>
      </c>
      <c r="L15" s="0" t="s">
        <v>3904</v>
      </c>
      <c r="M15" s="11" t="str">
        <f aca="false">CONCATENATE(E15,"°",F15,".",G15,"'")</f>
        <v>16°57.3'</v>
      </c>
      <c r="N15" s="11" t="str">
        <f aca="false">CONCATENATE(H15,"°",I15,".",J15,"'")</f>
        <v>83°8.2'</v>
      </c>
      <c r="O15" s="12" t="n">
        <f aca="false">(((G15/10)+F15)/60)+E15</f>
        <v>16.955</v>
      </c>
      <c r="P15" s="12" t="n">
        <f aca="false">((((J15/10)+I15)/60)+H15)*-1</f>
        <v>-83.1366666666667</v>
      </c>
    </row>
    <row r="16" customFormat="false" ht="12.75" hidden="false" customHeight="false" outlineLevel="0" collapsed="false">
      <c r="A16" s="0" t="s">
        <v>3905</v>
      </c>
      <c r="B16" s="53" t="n">
        <v>36955</v>
      </c>
      <c r="C16" s="8" t="n">
        <v>0.483333333333333</v>
      </c>
      <c r="D16" s="2" t="n">
        <v>1858</v>
      </c>
      <c r="E16" s="0" t="n">
        <v>17</v>
      </c>
      <c r="F16" s="0" t="n">
        <v>23</v>
      </c>
      <c r="G16" s="1" t="n">
        <v>6</v>
      </c>
      <c r="H16" s="0" t="n">
        <v>84</v>
      </c>
      <c r="I16" s="0" t="n">
        <v>10</v>
      </c>
      <c r="J16" s="0" t="n">
        <v>6</v>
      </c>
      <c r="K16" s="0" t="n">
        <v>718</v>
      </c>
      <c r="L16" s="0" t="s">
        <v>3906</v>
      </c>
      <c r="M16" s="11" t="str">
        <f aca="false">CONCATENATE(E16,"°",F16,".",G16,"'")</f>
        <v>17°23.6'</v>
      </c>
      <c r="N16" s="11" t="str">
        <f aca="false">CONCATENATE(H16,"°",I16,".",J16,"'")</f>
        <v>84°10.6'</v>
      </c>
      <c r="O16" s="12" t="n">
        <f aca="false">(((G16/10)+F16)/60)+E16</f>
        <v>17.3933333333333</v>
      </c>
      <c r="P16" s="12" t="n">
        <f aca="false">((((J16/10)+I16)/60)+H16)*-1</f>
        <v>-84.1766666666667</v>
      </c>
    </row>
    <row r="17" customFormat="false" ht="12.75" hidden="false" customHeight="false" outlineLevel="0" collapsed="false">
      <c r="A17" s="0" t="s">
        <v>3907</v>
      </c>
      <c r="B17" s="53" t="n">
        <v>36962</v>
      </c>
      <c r="C17" s="8" t="n">
        <v>0.425694444444444</v>
      </c>
      <c r="D17" s="2" t="n">
        <v>2237.1</v>
      </c>
      <c r="E17" s="0" t="n">
        <v>19</v>
      </c>
      <c r="F17" s="0" t="n">
        <v>52</v>
      </c>
      <c r="G17" s="1" t="n">
        <v>8</v>
      </c>
      <c r="H17" s="0" t="n">
        <v>85</v>
      </c>
      <c r="I17" s="0" t="n">
        <v>2</v>
      </c>
      <c r="J17" s="0" t="n">
        <v>8</v>
      </c>
      <c r="K17" s="0" t="n">
        <v>1700</v>
      </c>
      <c r="L17" s="0" t="s">
        <v>3908</v>
      </c>
      <c r="M17" s="11" t="str">
        <f aca="false">CONCATENATE(E17,"°",F17,".",G17,"'")</f>
        <v>19°52.8'</v>
      </c>
      <c r="N17" s="11" t="str">
        <f aca="false">CONCATENATE(H17,"°",I17,".",J17,"'")</f>
        <v>85°2.8'</v>
      </c>
      <c r="O17" s="12" t="n">
        <f aca="false">(((G17/10)+F17)/60)+E17</f>
        <v>19.88</v>
      </c>
      <c r="P17" s="12" t="n">
        <f aca="false">((((J17/10)+I17)/60)+H17)*-1</f>
        <v>-85.0466666666667</v>
      </c>
    </row>
    <row r="18" customFormat="false" ht="12.75" hidden="false" customHeight="false" outlineLevel="0" collapsed="false">
      <c r="A18" s="0" t="s">
        <v>3909</v>
      </c>
      <c r="B18" s="53" t="n">
        <v>36967</v>
      </c>
      <c r="C18" s="8" t="n">
        <v>0.847916666666667</v>
      </c>
      <c r="D18" s="2" t="n">
        <v>2673.9</v>
      </c>
      <c r="E18" s="0" t="n">
        <v>23</v>
      </c>
      <c r="F18" s="0" t="n">
        <v>59</v>
      </c>
      <c r="G18" s="1" t="n">
        <v>6</v>
      </c>
      <c r="H18" s="0" t="n">
        <v>83</v>
      </c>
      <c r="I18" s="0" t="n">
        <v>8</v>
      </c>
      <c r="J18" s="0" t="n">
        <v>1</v>
      </c>
      <c r="K18" s="0" t="n">
        <v>318</v>
      </c>
      <c r="L18" s="0" t="s">
        <v>618</v>
      </c>
      <c r="M18" s="11" t="str">
        <f aca="false">CONCATENATE(E18,"°",F18,".",G18,"'")</f>
        <v>23°59.6'</v>
      </c>
      <c r="N18" s="11" t="str">
        <f aca="false">CONCATENATE(H18,"°",I18,".",J18,"'")</f>
        <v>83°8.1'</v>
      </c>
      <c r="O18" s="12" t="n">
        <f aca="false">(((G18/10)+F18)/60)+E18</f>
        <v>23.9933333333333</v>
      </c>
      <c r="P18" s="12" t="n">
        <f aca="false">((((J18/10)+I18)/60)+H18)*-1</f>
        <v>-83.135</v>
      </c>
    </row>
    <row r="19" customFormat="false" ht="12.75" hidden="false" customHeight="false" outlineLevel="0" collapsed="false">
      <c r="A19" s="0" t="s">
        <v>3910</v>
      </c>
      <c r="B19" s="53" t="n">
        <v>36967</v>
      </c>
      <c r="C19" s="8" t="n">
        <v>0.98125</v>
      </c>
      <c r="D19" s="2" t="n">
        <v>2685.9</v>
      </c>
      <c r="E19" s="0" t="n">
        <v>23</v>
      </c>
      <c r="F19" s="0" t="n">
        <v>48</v>
      </c>
      <c r="G19" s="1" t="n">
        <v>0</v>
      </c>
      <c r="H19" s="0" t="n">
        <v>83</v>
      </c>
      <c r="I19" s="0" t="n">
        <v>9</v>
      </c>
      <c r="J19" s="0" t="n">
        <v>1</v>
      </c>
      <c r="K19" s="0" t="n">
        <v>295</v>
      </c>
      <c r="L19" s="0" t="s">
        <v>618</v>
      </c>
      <c r="M19" s="11" t="str">
        <f aca="false">CONCATENATE(E19,"°",F19,".",G19,"'")</f>
        <v>23°48.0'</v>
      </c>
      <c r="N19" s="11" t="str">
        <f aca="false">CONCATENATE(H19,"°",I19,".",J19,"'")</f>
        <v>83°9.1'</v>
      </c>
      <c r="O19" s="12" t="n">
        <f aca="false">(((G19/10)+F19)/60)+E19</f>
        <v>23.8</v>
      </c>
      <c r="P19" s="12" t="n">
        <f aca="false">((((J19/10)+I19)/60)+H19)*-1</f>
        <v>-83.1516666666667</v>
      </c>
    </row>
    <row r="20" customFormat="false" ht="12.75" hidden="false" customHeight="false" outlineLevel="0" collapsed="false">
      <c r="A20" s="0" t="s">
        <v>3911</v>
      </c>
      <c r="B20" s="53" t="n">
        <v>36968</v>
      </c>
      <c r="C20" s="8" t="n">
        <v>0.138194444444444</v>
      </c>
      <c r="D20" s="2" t="n">
        <v>2694.9</v>
      </c>
      <c r="E20" s="0" t="n">
        <v>23</v>
      </c>
      <c r="F20" s="0" t="n">
        <v>39</v>
      </c>
      <c r="G20" s="1" t="n">
        <v>8</v>
      </c>
      <c r="H20" s="0" t="n">
        <v>83</v>
      </c>
      <c r="I20" s="0" t="n">
        <v>8</v>
      </c>
      <c r="J20" s="0" t="n">
        <v>8</v>
      </c>
      <c r="K20" s="0" t="n">
        <v>300</v>
      </c>
      <c r="L20" s="0" t="s">
        <v>618</v>
      </c>
      <c r="M20" s="11" t="str">
        <f aca="false">CONCATENATE(E20,"°",F20,".",G20,"'")</f>
        <v>23°39.8'</v>
      </c>
      <c r="N20" s="11" t="str">
        <f aca="false">CONCATENATE(H20,"°",I20,".",J20,"'")</f>
        <v>83°8.8'</v>
      </c>
      <c r="O20" s="12" t="n">
        <f aca="false">(((G20/10)+F20)/60)+E20</f>
        <v>23.6633333333333</v>
      </c>
      <c r="P20" s="12" t="n">
        <f aca="false">((((J20/10)+I20)/60)+H20)*-1</f>
        <v>-83.1466666666667</v>
      </c>
    </row>
    <row r="21" customFormat="false" ht="12.75" hidden="false" customHeight="false" outlineLevel="0" collapsed="false">
      <c r="M21" s="11" t="str">
        <f aca="false">CONCATENATE(E21,"°",F21,".",G21,"'")</f>
        <v>°.'</v>
      </c>
      <c r="N21" s="11" t="str">
        <f aca="false">CONCATENATE(H21,"°",I21,".",J21,"'")</f>
        <v>°.'</v>
      </c>
      <c r="O21" s="12" t="n">
        <f aca="false">(((G21/10)+F21)/60)+E21</f>
        <v>0</v>
      </c>
      <c r="P21" s="12" t="n">
        <f aca="false">((((J21/10)+I21)/60)+H21)*-1</f>
        <v>-0</v>
      </c>
    </row>
    <row r="22" customFormat="false" ht="12.75" hidden="false" customHeight="false" outlineLevel="0" collapsed="false">
      <c r="M22" s="11" t="str">
        <f aca="false">CONCATENATE(E22,"°",F22,".",G22,"'")</f>
        <v>°.'</v>
      </c>
      <c r="N22" s="11" t="str">
        <f aca="false">CONCATENATE(H22,"°",I22,".",J22,"'")</f>
        <v>°.'</v>
      </c>
      <c r="O22" s="12" t="n">
        <f aca="false">(((G22/10)+F22)/60)+E22</f>
        <v>0</v>
      </c>
      <c r="P22" s="12" t="n">
        <f aca="false">((((J22/10)+I22)/60)+H22)*-1</f>
        <v>-0</v>
      </c>
    </row>
    <row r="23" customFormat="false" ht="12.75" hidden="false" customHeight="false" outlineLevel="0" collapsed="false">
      <c r="M23" s="11" t="str">
        <f aca="false">CONCATENATE(E23,"°",F23,".",G23,"'")</f>
        <v>°.'</v>
      </c>
      <c r="N23" s="11" t="str">
        <f aca="false">CONCATENATE(H23,"°",I23,".",J23,"'")</f>
        <v>°.'</v>
      </c>
      <c r="O23" s="12" t="n">
        <f aca="false">(((G23/10)+F23)/60)+E23</f>
        <v>0</v>
      </c>
      <c r="P23" s="12" t="n">
        <f aca="false">((((J23/10)+I23)/60)+H23)*-1</f>
        <v>-0</v>
      </c>
    </row>
    <row r="24" customFormat="false" ht="12.75" hidden="false" customHeight="false" outlineLevel="0" collapsed="false">
      <c r="M24" s="11" t="str">
        <f aca="false">CONCATENATE(E24,"°",F24,".",G24,"'")</f>
        <v>°.'</v>
      </c>
      <c r="N24" s="11" t="str">
        <f aca="false">CONCATENATE(H24,"°",I24,".",J24,"'")</f>
        <v>°.'</v>
      </c>
      <c r="O24" s="12" t="n">
        <f aca="false">(((G24/10)+F24)/60)+E24</f>
        <v>0</v>
      </c>
      <c r="P24" s="12" t="n">
        <f aca="false">((((J24/10)+I24)/60)+H24)*-1</f>
        <v>-0</v>
      </c>
    </row>
    <row r="25" customFormat="false" ht="12.75" hidden="false" customHeight="false" outlineLevel="0" collapsed="false">
      <c r="M25" s="11" t="str">
        <f aca="false">CONCATENATE(E25,"°",F25,".",G25,"'")</f>
        <v>°.'</v>
      </c>
      <c r="N25" s="11" t="str">
        <f aca="false">CONCATENATE(H25,"°",I25,".",J25,"'")</f>
        <v>°.'</v>
      </c>
      <c r="O25" s="12" t="n">
        <f aca="false">(((G25/10)+F25)/60)+E25</f>
        <v>0</v>
      </c>
      <c r="P25" s="12" t="n">
        <f aca="false">((((J25/10)+I25)/60)+H25)*-1</f>
        <v>-0</v>
      </c>
    </row>
    <row r="26" customFormat="false" ht="12.75" hidden="false" customHeight="false" outlineLevel="0" collapsed="false">
      <c r="M26" s="11" t="str">
        <f aca="false">CONCATENATE(E26,"°",F26,".",G26,"'")</f>
        <v>°.'</v>
      </c>
      <c r="N26" s="11" t="str">
        <f aca="false">CONCATENATE(H26,"°",I26,".",J26,"'")</f>
        <v>°.'</v>
      </c>
      <c r="O26" s="12" t="n">
        <f aca="false">(((G26/10)+F26)/60)+E26</f>
        <v>0</v>
      </c>
      <c r="P26" s="12" t="n">
        <f aca="false">((((J26/10)+I26)/60)+H26)*-1</f>
        <v>-0</v>
      </c>
    </row>
    <row r="27" customFormat="false" ht="12.75" hidden="false" customHeight="false" outlineLevel="0" collapsed="false">
      <c r="M27" s="11" t="str">
        <f aca="false">CONCATENATE(E27,"°",F27,".",G27,"'")</f>
        <v>°.'</v>
      </c>
      <c r="N27" s="11" t="str">
        <f aca="false">CONCATENATE(H27,"°",I27,".",J27,"'")</f>
        <v>°.'</v>
      </c>
      <c r="O27" s="12" t="n">
        <f aca="false">(((G27/10)+F27)/60)+E27</f>
        <v>0</v>
      </c>
      <c r="P27" s="12" t="n">
        <f aca="false">((((J27/10)+I27)/60)+H27)*-1</f>
        <v>-0</v>
      </c>
    </row>
    <row r="28" customFormat="false" ht="12.75" hidden="false" customHeight="false" outlineLevel="0" collapsed="false">
      <c r="M28" s="11" t="str">
        <f aca="false">CONCATENATE(E28,"°",F28,".",G28,"'")</f>
        <v>°.'</v>
      </c>
      <c r="N28" s="11" t="str">
        <f aca="false">CONCATENATE(H28,"°",I28,".",J28,"'")</f>
        <v>°.'</v>
      </c>
      <c r="O28" s="12" t="n">
        <f aca="false">(((G28/10)+F28)/60)+E28</f>
        <v>0</v>
      </c>
      <c r="P28" s="12" t="n">
        <f aca="false">((((J28/10)+I28)/60)+H28)*-1</f>
        <v>-0</v>
      </c>
    </row>
    <row r="29" customFormat="false" ht="12.75" hidden="false" customHeight="false" outlineLevel="0" collapsed="false">
      <c r="M29" s="11" t="str">
        <f aca="false">CONCATENATE(E29,"°",F29,".",G29,"'")</f>
        <v>°.'</v>
      </c>
      <c r="N29" s="11" t="str">
        <f aca="false">CONCATENATE(H29,"°",I29,".",J29,"'")</f>
        <v>°.'</v>
      </c>
      <c r="O29" s="12" t="n">
        <f aca="false">(((G29/10)+F29)/60)+E29</f>
        <v>0</v>
      </c>
      <c r="P29" s="12" t="n">
        <f aca="false">((((J29/10)+I29)/60)+H29)*-1</f>
        <v>-0</v>
      </c>
    </row>
    <row r="30" customFormat="false" ht="12.75" hidden="false" customHeight="false" outlineLevel="0" collapsed="false">
      <c r="M30" s="11" t="str">
        <f aca="false">CONCATENATE(E30,"°",F30,".",G30,"'")</f>
        <v>°.'</v>
      </c>
      <c r="N30" s="11" t="str">
        <f aca="false">CONCATENATE(H30,"°",I30,".",J30,"'")</f>
        <v>°.'</v>
      </c>
      <c r="O30" s="12" t="n">
        <f aca="false">(((G30/10)+F30)/60)+E30</f>
        <v>0</v>
      </c>
      <c r="P30" s="12" t="n">
        <f aca="false">((((J30/10)+I30)/60)+H30)*-1</f>
        <v>-0</v>
      </c>
    </row>
    <row r="31" customFormat="false" ht="12.75" hidden="false" customHeight="false" outlineLevel="0" collapsed="false">
      <c r="M31" s="11" t="str">
        <f aca="false">CONCATENATE(E31,"°",F31,".",G31,"'")</f>
        <v>°.'</v>
      </c>
      <c r="N31" s="11" t="str">
        <f aca="false">CONCATENATE(H31,"°",I31,".",J31,"'")</f>
        <v>°.'</v>
      </c>
      <c r="O31" s="12" t="n">
        <f aca="false">(((G31/10)+F31)/60)+E31</f>
        <v>0</v>
      </c>
      <c r="P31" s="12" t="n">
        <f aca="false">((((J31/10)+I31)/60)+H31)*-1</f>
        <v>-0</v>
      </c>
    </row>
    <row r="32" customFormat="false" ht="12.75" hidden="false" customHeight="false" outlineLevel="0" collapsed="false">
      <c r="M32" s="11" t="str">
        <f aca="false">CONCATENATE(E32,"°",F32,".",G32,"'")</f>
        <v>°.'</v>
      </c>
      <c r="N32" s="11" t="str">
        <f aca="false">CONCATENATE(H32,"°",I32,".",J32,"'")</f>
        <v>°.'</v>
      </c>
      <c r="O32" s="12" t="n">
        <f aca="false">(((G32/10)+F32)/60)+E32</f>
        <v>0</v>
      </c>
      <c r="P32" s="12" t="n">
        <f aca="false">((((J32/10)+I32)/60)+H32)*-1</f>
        <v>-0</v>
      </c>
    </row>
    <row r="33" customFormat="false" ht="12.75" hidden="false" customHeight="false" outlineLevel="0" collapsed="false">
      <c r="M33" s="11" t="str">
        <f aca="false">CONCATENATE(E33,"°",F33,".",G33,"'")</f>
        <v>°.'</v>
      </c>
      <c r="N33" s="11" t="str">
        <f aca="false">CONCATENATE(H33,"°",I33,".",J33,"'")</f>
        <v>°.'</v>
      </c>
      <c r="O33" s="12" t="n">
        <f aca="false">(((G33/10)+F33)/60)+E33</f>
        <v>0</v>
      </c>
      <c r="P33" s="12" t="n">
        <f aca="false">((((J33/10)+I33)/60)+H33)*-1</f>
        <v>-0</v>
      </c>
    </row>
    <row r="34" customFormat="false" ht="12.75" hidden="false" customHeight="false" outlineLevel="0" collapsed="false">
      <c r="M34" s="11" t="str">
        <f aca="false">CONCATENATE(E34,"°",F34,".",G34,"'")</f>
        <v>°.'</v>
      </c>
      <c r="N34" s="11" t="str">
        <f aca="false">CONCATENATE(H34,"°",I34,".",J34,"'")</f>
        <v>°.'</v>
      </c>
      <c r="O34" s="12" t="n">
        <f aca="false">(((G34/10)+F34)/60)+E34</f>
        <v>0</v>
      </c>
      <c r="P34" s="12" t="n">
        <f aca="false">((((J34/10)+I34)/60)+H34)*-1</f>
        <v>-0</v>
      </c>
    </row>
    <row r="35" customFormat="false" ht="12.75" hidden="false" customHeight="false" outlineLevel="0" collapsed="false">
      <c r="M35" s="11" t="str">
        <f aca="false">CONCATENATE(E35,"°",F35,".",G35,"'")</f>
        <v>°.'</v>
      </c>
      <c r="N35" s="11" t="str">
        <f aca="false">CONCATENATE(H35,"°",I35,".",J35,"'")</f>
        <v>°.'</v>
      </c>
      <c r="O35" s="12" t="n">
        <f aca="false">(((G35/10)+F35)/60)+E35</f>
        <v>0</v>
      </c>
      <c r="P35" s="12" t="n">
        <f aca="false">((((J35/10)+I35)/60)+H35)*-1</f>
        <v>-0</v>
      </c>
    </row>
    <row r="36" customFormat="false" ht="12.75" hidden="false" customHeight="false" outlineLevel="0" collapsed="false">
      <c r="M36" s="11" t="str">
        <f aca="false">CONCATENATE(E36,"°",F36,".",G36,"'")</f>
        <v>°.'</v>
      </c>
      <c r="N36" s="11" t="str">
        <f aca="false">CONCATENATE(H36,"°",I36,".",J36,"'")</f>
        <v>°.'</v>
      </c>
      <c r="O36" s="12" t="n">
        <f aca="false">(((G36/10)+F36)/60)+E36</f>
        <v>0</v>
      </c>
      <c r="P36" s="12" t="n">
        <f aca="false">((((J36/10)+I36)/60)+H36)*-1</f>
        <v>-0</v>
      </c>
    </row>
    <row r="37" customFormat="false" ht="12.75" hidden="false" customHeight="false" outlineLevel="0" collapsed="false">
      <c r="M37" s="11" t="str">
        <f aca="false">CONCATENATE(E37,"°",F37,".",G37,"'")</f>
        <v>°.'</v>
      </c>
      <c r="N37" s="11" t="str">
        <f aca="false">CONCATENATE(H37,"°",I37,".",J37,"'")</f>
        <v>°.'</v>
      </c>
      <c r="O37" s="12" t="n">
        <f aca="false">(((G37/10)+F37)/60)+E37</f>
        <v>0</v>
      </c>
      <c r="P37" s="12" t="n">
        <f aca="false">((((J37/10)+I37)/60)+H37)*-1</f>
        <v>-0</v>
      </c>
    </row>
    <row r="38" customFormat="false" ht="12.75" hidden="false" customHeight="false" outlineLevel="0" collapsed="false">
      <c r="M38" s="11" t="str">
        <f aca="false">CONCATENATE(E38,"°",F38,".",G38,"'")</f>
        <v>°.'</v>
      </c>
      <c r="N38" s="11" t="str">
        <f aca="false">CONCATENATE(H38,"°",I38,".",J38,"'")</f>
        <v>°.'</v>
      </c>
      <c r="O38" s="12" t="n">
        <f aca="false">(((G38/10)+F38)/60)+E38</f>
        <v>0</v>
      </c>
      <c r="P38" s="12" t="n">
        <f aca="false">((((J38/10)+I38)/60)+H38)*-1</f>
        <v>-0</v>
      </c>
    </row>
    <row r="39" customFormat="false" ht="12.75" hidden="false" customHeight="false" outlineLevel="0" collapsed="false">
      <c r="M39" s="11" t="str">
        <f aca="false">CONCATENATE(E39,"°",F39,".",G39,"'")</f>
        <v>°.'</v>
      </c>
      <c r="N39" s="11" t="str">
        <f aca="false">CONCATENATE(H39,"°",I39,".",J39,"'")</f>
        <v>°.'</v>
      </c>
      <c r="O39" s="12" t="n">
        <f aca="false">(((G39/10)+F39)/60)+E39</f>
        <v>0</v>
      </c>
      <c r="P39" s="12" t="n">
        <f aca="false">((((J39/10)+I39)/60)+H39)*-1</f>
        <v>-0</v>
      </c>
    </row>
    <row r="40" customFormat="false" ht="12.75" hidden="false" customHeight="false" outlineLevel="0" collapsed="false">
      <c r="M40" s="11" t="str">
        <f aca="false">CONCATENATE(E40,"°",F40,".",G40,"'")</f>
        <v>°.'</v>
      </c>
      <c r="N40" s="11" t="str">
        <f aca="false">CONCATENATE(H40,"°",I40,".",J40,"'")</f>
        <v>°.'</v>
      </c>
      <c r="O40" s="12" t="n">
        <f aca="false">(((G40/10)+F40)/60)+E40</f>
        <v>0</v>
      </c>
      <c r="P40" s="12" t="n">
        <f aca="false">((((J40/10)+I40)/60)+H40)*-1</f>
        <v>-0</v>
      </c>
    </row>
    <row r="41" customFormat="false" ht="12.75" hidden="false" customHeight="false" outlineLevel="0" collapsed="false">
      <c r="M41" s="11" t="str">
        <f aca="false">CONCATENATE(E41,"°",F41,".",G41,"'")</f>
        <v>°.'</v>
      </c>
      <c r="N41" s="11" t="str">
        <f aca="false">CONCATENATE(H41,"°",I41,".",J41,"'")</f>
        <v>°.'</v>
      </c>
      <c r="O41" s="12" t="n">
        <f aca="false">(((G41/10)+F41)/60)+E41</f>
        <v>0</v>
      </c>
      <c r="P41" s="12" t="n">
        <f aca="false">((((J41/10)+I41)/60)+H41)*-1</f>
        <v>-0</v>
      </c>
    </row>
    <row r="42" customFormat="false" ht="12.75" hidden="false" customHeight="false" outlineLevel="0" collapsed="false">
      <c r="M42" s="11" t="str">
        <f aca="false">CONCATENATE(E42,"°",F42,".",G42,"'")</f>
        <v>°.'</v>
      </c>
      <c r="N42" s="11" t="str">
        <f aca="false">CONCATENATE(H42,"°",I42,".",J42,"'")</f>
        <v>°.'</v>
      </c>
      <c r="O42" s="12" t="n">
        <f aca="false">(((G42/10)+F42)/60)+E42</f>
        <v>0</v>
      </c>
      <c r="P42" s="12" t="n">
        <f aca="false">((((J42/10)+I42)/60)+H42)*-1</f>
        <v>-0</v>
      </c>
    </row>
    <row r="43" customFormat="false" ht="12.75" hidden="false" customHeight="false" outlineLevel="0" collapsed="false">
      <c r="M43" s="11" t="str">
        <f aca="false">CONCATENATE(E43,"°",F43,".",G43,"'")</f>
        <v>°.'</v>
      </c>
      <c r="N43" s="11" t="str">
        <f aca="false">CONCATENATE(H43,"°",I43,".",J43,"'")</f>
        <v>°.'</v>
      </c>
      <c r="O43" s="12" t="n">
        <f aca="false">(((G43/10)+F43)/60)+E43</f>
        <v>0</v>
      </c>
      <c r="P43" s="12" t="n">
        <f aca="false">((((J43/10)+I43)/60)+H43)*-1</f>
        <v>-0</v>
      </c>
    </row>
    <row r="44" customFormat="false" ht="12.75" hidden="false" customHeight="false" outlineLevel="0" collapsed="false">
      <c r="M44" s="11" t="str">
        <f aca="false">CONCATENATE(E44,"°",F44,".",G44,"'")</f>
        <v>°.'</v>
      </c>
      <c r="N44" s="11" t="str">
        <f aca="false">CONCATENATE(H44,"°",I44,".",J44,"'")</f>
        <v>°.'</v>
      </c>
      <c r="O44" s="12" t="n">
        <f aca="false">(((G44/10)+F44)/60)+E44</f>
        <v>0</v>
      </c>
      <c r="P44" s="12" t="n">
        <f aca="false">((((J44/10)+I44)/60)+H44)*-1</f>
        <v>-0</v>
      </c>
    </row>
    <row r="45" customFormat="false" ht="12.75" hidden="false" customHeight="false" outlineLevel="0" collapsed="false">
      <c r="M45" s="11" t="str">
        <f aca="false">CONCATENATE(E45,"°",F45,".",G45,"'")</f>
        <v>°.'</v>
      </c>
      <c r="N45" s="11" t="str">
        <f aca="false">CONCATENATE(H45,"°",I45,".",J45,"'")</f>
        <v>°.'</v>
      </c>
      <c r="O45" s="12" t="n">
        <f aca="false">(((G45/10)+F45)/60)+E45</f>
        <v>0</v>
      </c>
      <c r="P45" s="12" t="n">
        <f aca="false">((((J45/10)+I45)/60)+H45)*-1</f>
        <v>-0</v>
      </c>
    </row>
    <row r="46" customFormat="false" ht="12.75" hidden="false" customHeight="false" outlineLevel="0" collapsed="false">
      <c r="M46" s="11" t="str">
        <f aca="false">CONCATENATE(E46,"°",F46,".",G46,"'")</f>
        <v>°.'</v>
      </c>
      <c r="N46" s="11" t="str">
        <f aca="false">CONCATENATE(H46,"°",I46,".",J46,"'")</f>
        <v>°.'</v>
      </c>
      <c r="O46" s="12" t="n">
        <f aca="false">(((G46/10)+F46)/60)+E46</f>
        <v>0</v>
      </c>
      <c r="P46" s="12" t="n">
        <f aca="false">((((J46/10)+I46)/60)+H46)*-1</f>
        <v>-0</v>
      </c>
    </row>
    <row r="47" customFormat="false" ht="12.75" hidden="false" customHeight="false" outlineLevel="0" collapsed="false">
      <c r="M47" s="11" t="str">
        <f aca="false">CONCATENATE(E47,"°",F47,".",G47,"'")</f>
        <v>°.'</v>
      </c>
      <c r="N47" s="11" t="str">
        <f aca="false">CONCATENATE(H47,"°",I47,".",J47,"'")</f>
        <v>°.'</v>
      </c>
      <c r="O47" s="12" t="n">
        <f aca="false">(((G47/10)+F47)/60)+E47</f>
        <v>0</v>
      </c>
      <c r="P47" s="12" t="n">
        <f aca="false">((((J47/10)+I47)/60)+H47)*-1</f>
        <v>-0</v>
      </c>
    </row>
    <row r="48" customFormat="false" ht="12.75" hidden="false" customHeight="false" outlineLevel="0" collapsed="false">
      <c r="M48" s="11" t="str">
        <f aca="false">CONCATENATE(E48,"°",F48,".",G48,"'")</f>
        <v>°.'</v>
      </c>
      <c r="N48" s="11" t="str">
        <f aca="false">CONCATENATE(H48,"°",I48,".",J48,"'")</f>
        <v>°.'</v>
      </c>
      <c r="O48" s="12" t="n">
        <f aca="false">(((G48/10)+F48)/60)+E48</f>
        <v>0</v>
      </c>
      <c r="P48" s="12" t="n">
        <f aca="false">((((J48/10)+I48)/60)+H48)*-1</f>
        <v>-0</v>
      </c>
    </row>
    <row r="49" customFormat="false" ht="12.75" hidden="false" customHeight="false" outlineLevel="0" collapsed="false">
      <c r="M49" s="11" t="str">
        <f aca="false">CONCATENATE(E49,"°",F49,".",G49,"'")</f>
        <v>°.'</v>
      </c>
      <c r="N49" s="11" t="str">
        <f aca="false">CONCATENATE(H49,"°",I49,".",J49,"'")</f>
        <v>°.'</v>
      </c>
      <c r="O49" s="12" t="n">
        <f aca="false">(((G49/10)+F49)/60)+E49</f>
        <v>0</v>
      </c>
      <c r="P49" s="12" t="n">
        <f aca="false">((((J49/10)+I49)/60)+H49)*-1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2" activeCellId="0" sqref="B32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false" hidden="false" outlineLevel="0" max="3" min="3" style="1" width="11.56"/>
    <col collapsed="false" customWidth="false" hidden="false" outlineLevel="0" max="4" min="4" style="2" width="11.56"/>
    <col collapsed="false" customWidth="false" hidden="false" outlineLevel="0" max="6" min="5" style="3" width="11.56"/>
    <col collapsed="false" customWidth="false" hidden="false" outlineLevel="0" max="7" min="7" style="1" width="11.56"/>
    <col collapsed="false" customWidth="true" hidden="false" outlineLevel="0" max="8" min="8" style="1" width="26.56"/>
    <col collapsed="false" customWidth="true" hidden="false" outlineLevel="0" max="10" min="9" style="4" width="9.14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1" t="s">
        <v>2</v>
      </c>
      <c r="D1" s="2" t="s">
        <v>3</v>
      </c>
      <c r="E1" s="3" t="s">
        <v>109</v>
      </c>
      <c r="F1" s="3" t="s">
        <v>110</v>
      </c>
      <c r="G1" s="1" t="s">
        <v>8</v>
      </c>
      <c r="H1" s="1" t="s">
        <v>9</v>
      </c>
      <c r="I1" s="4" t="s">
        <v>10</v>
      </c>
      <c r="J1" s="4" t="s">
        <v>11</v>
      </c>
      <c r="K1" s="0" t="s">
        <v>467</v>
      </c>
    </row>
    <row r="2" customFormat="false" ht="12.75" hidden="false" customHeight="false" outlineLevel="0" collapsed="false">
      <c r="A2" s="1" t="s">
        <v>468</v>
      </c>
      <c r="B2" s="5" t="n">
        <v>33801</v>
      </c>
      <c r="C2" s="8" t="n">
        <v>0.385416666666667</v>
      </c>
      <c r="D2" s="2" t="n">
        <v>67.5</v>
      </c>
      <c r="E2" s="3" t="n">
        <v>42.34</v>
      </c>
      <c r="F2" s="3" t="n">
        <v>69.29</v>
      </c>
      <c r="G2" s="1" t="n">
        <v>252</v>
      </c>
      <c r="H2" s="1" t="s">
        <v>305</v>
      </c>
      <c r="I2" s="4" t="n">
        <f aca="false">(E2-ROUNDDOWN(E2,0))/0.6+ROUNDDOWN(E2,0)</f>
        <v>42.5666666666667</v>
      </c>
      <c r="J2" s="4" t="n">
        <f aca="false">((F2-ROUNDDOWN(F2,0))/0.6+ROUNDDOWN(F2,0))*-1</f>
        <v>-69.4833333333334</v>
      </c>
      <c r="K2" s="0" t="n">
        <v>1</v>
      </c>
    </row>
    <row r="3" customFormat="false" ht="12.75" hidden="false" customHeight="false" outlineLevel="0" collapsed="false">
      <c r="A3" s="1" t="s">
        <v>469</v>
      </c>
      <c r="B3" s="5" t="n">
        <v>33801</v>
      </c>
      <c r="C3" s="8" t="n">
        <v>0.425</v>
      </c>
      <c r="D3" s="2" t="n">
        <v>675</v>
      </c>
      <c r="E3" s="3" t="n">
        <v>42.34</v>
      </c>
      <c r="F3" s="3" t="n">
        <v>69.29</v>
      </c>
      <c r="G3" s="1" t="n">
        <v>42</v>
      </c>
      <c r="H3" s="1" t="s">
        <v>470</v>
      </c>
      <c r="I3" s="4" t="n">
        <f aca="false">(E3-ROUNDDOWN(E3,0))/0.6+ROUNDDOWN(E3,0)</f>
        <v>42.5666666666667</v>
      </c>
      <c r="J3" s="4" t="n">
        <f aca="false">((F3-ROUNDDOWN(F3,0))/0.6+ROUNDDOWN(F3,0))*-1</f>
        <v>-69.4833333333334</v>
      </c>
      <c r="K3" s="0" t="n">
        <v>1</v>
      </c>
    </row>
    <row r="4" customFormat="false" ht="12.75" hidden="false" customHeight="false" outlineLevel="0" collapsed="false">
      <c r="A4" s="1" t="s">
        <v>471</v>
      </c>
      <c r="B4" s="5" t="n">
        <v>33802</v>
      </c>
      <c r="C4" s="8" t="n">
        <v>0.377083333333333</v>
      </c>
      <c r="D4" s="2" t="n">
        <v>190.6</v>
      </c>
      <c r="E4" s="3" t="n">
        <v>41.16</v>
      </c>
      <c r="F4" s="3" t="n">
        <v>67.33</v>
      </c>
      <c r="G4" s="1" t="n">
        <v>37</v>
      </c>
      <c r="H4" s="1" t="s">
        <v>472</v>
      </c>
      <c r="I4" s="4" t="n">
        <f aca="false">(E4-ROUNDDOWN(E4,0))/0.6+ROUNDDOWN(E4,0)</f>
        <v>41.2666666666667</v>
      </c>
      <c r="J4" s="4" t="n">
        <f aca="false">((F4-ROUNDDOWN(F4,0))/0.6+ROUNDDOWN(F4,0))*-1</f>
        <v>-67.55</v>
      </c>
      <c r="K4" s="0" t="n">
        <v>1</v>
      </c>
    </row>
    <row r="5" customFormat="false" ht="12.75" hidden="false" customHeight="false" outlineLevel="0" collapsed="false">
      <c r="A5" s="1" t="s">
        <v>473</v>
      </c>
      <c r="B5" s="5" t="n">
        <v>33802</v>
      </c>
      <c r="C5" s="8" t="n">
        <v>0.382638888888889</v>
      </c>
      <c r="D5" s="2" t="n">
        <v>190.6</v>
      </c>
      <c r="E5" s="3" t="n">
        <v>41.16</v>
      </c>
      <c r="F5" s="3" t="n">
        <v>67.33</v>
      </c>
      <c r="G5" s="1" t="n">
        <v>37</v>
      </c>
      <c r="H5" s="1" t="s">
        <v>472</v>
      </c>
      <c r="I5" s="4" t="n">
        <f aca="false">(E5-ROUNDDOWN(E5,0))/0.6+ROUNDDOWN(E5,0)</f>
        <v>41.2666666666667</v>
      </c>
      <c r="J5" s="4" t="n">
        <f aca="false">((F5-ROUNDDOWN(F5,0))/0.6+ROUNDDOWN(F5,0))*-1</f>
        <v>-67.55</v>
      </c>
      <c r="K5" s="0" t="n">
        <v>1</v>
      </c>
    </row>
    <row r="6" customFormat="false" ht="12.75" hidden="false" customHeight="false" outlineLevel="0" collapsed="false">
      <c r="A6" s="1" t="s">
        <v>474</v>
      </c>
      <c r="B6" s="5" t="n">
        <v>33803</v>
      </c>
      <c r="C6" s="8" t="n">
        <v>0.270833333333333</v>
      </c>
      <c r="D6" s="2" t="n">
        <v>242.4</v>
      </c>
      <c r="E6" s="3" t="n">
        <v>41.04</v>
      </c>
      <c r="F6" s="3" t="n">
        <v>66.53</v>
      </c>
      <c r="G6" s="1" t="n">
        <v>65</v>
      </c>
      <c r="H6" s="1" t="s">
        <v>472</v>
      </c>
      <c r="I6" s="4" t="n">
        <f aca="false">(E6-ROUNDDOWN(E6,0))/0.6+ROUNDDOWN(E6,0)</f>
        <v>41.0666666666667</v>
      </c>
      <c r="J6" s="4" t="n">
        <f aca="false">((F6-ROUNDDOWN(F6,0))/0.6+ROUNDDOWN(F6,0))*-1</f>
        <v>-66.8833333333333</v>
      </c>
      <c r="K6" s="0" t="n">
        <v>1</v>
      </c>
    </row>
    <row r="7" customFormat="false" ht="12.75" hidden="false" customHeight="false" outlineLevel="0" collapsed="false">
      <c r="A7" s="1" t="s">
        <v>475</v>
      </c>
      <c r="B7" s="5" t="n">
        <v>33803</v>
      </c>
      <c r="C7" s="8" t="n">
        <v>0.541666666666667</v>
      </c>
      <c r="D7" s="2" t="n">
        <v>257.6</v>
      </c>
      <c r="E7" s="3" t="n">
        <v>41</v>
      </c>
      <c r="F7" s="3" t="n">
        <v>66.42</v>
      </c>
      <c r="G7" s="1" t="n">
        <v>70</v>
      </c>
      <c r="H7" s="1" t="s">
        <v>472</v>
      </c>
      <c r="I7" s="4" t="n">
        <f aca="false">(E7-ROUNDDOWN(E7,0))/0.6+ROUNDDOWN(E7,0)</f>
        <v>41</v>
      </c>
      <c r="J7" s="4" t="n">
        <f aca="false">((F7-ROUNDDOWN(F7,0))/0.6+ROUNDDOWN(F7,0))*-1</f>
        <v>-66.7</v>
      </c>
      <c r="K7" s="0" t="n">
        <v>1</v>
      </c>
    </row>
    <row r="8" customFormat="false" ht="12.75" hidden="false" customHeight="false" outlineLevel="0" collapsed="false">
      <c r="A8" s="1" t="s">
        <v>476</v>
      </c>
      <c r="B8" s="5" t="n">
        <v>33803</v>
      </c>
      <c r="C8" s="8" t="n">
        <v>0.585416666666667</v>
      </c>
      <c r="D8" s="2" t="n">
        <v>260.7</v>
      </c>
      <c r="E8" s="3" t="n">
        <v>41.01</v>
      </c>
      <c r="F8" s="3" t="n">
        <v>66.39</v>
      </c>
      <c r="G8" s="1" t="n">
        <v>70</v>
      </c>
      <c r="H8" s="1" t="s">
        <v>477</v>
      </c>
      <c r="I8" s="4" t="n">
        <f aca="false">(E8-ROUNDDOWN(E8,0))/0.6+ROUNDDOWN(E8,0)</f>
        <v>41.0166666666667</v>
      </c>
      <c r="J8" s="4" t="n">
        <f aca="false">((F8-ROUNDDOWN(F8,0))/0.6+ROUNDDOWN(F8,0))*-1</f>
        <v>-66.65</v>
      </c>
      <c r="K8" s="0" t="n">
        <v>1</v>
      </c>
    </row>
    <row r="9" customFormat="false" ht="12.75" hidden="false" customHeight="false" outlineLevel="0" collapsed="false">
      <c r="A9" s="1" t="s">
        <v>478</v>
      </c>
      <c r="B9" s="5" t="n">
        <v>33803</v>
      </c>
      <c r="C9" s="8" t="n">
        <v>0.697916666666667</v>
      </c>
      <c r="D9" s="2" t="n">
        <v>263.4</v>
      </c>
      <c r="E9" s="3" t="n">
        <v>40.59</v>
      </c>
      <c r="F9" s="3" t="n">
        <v>66.29</v>
      </c>
      <c r="G9" s="1" t="n">
        <v>142</v>
      </c>
      <c r="H9" s="1" t="s">
        <v>479</v>
      </c>
      <c r="I9" s="4" t="n">
        <f aca="false">(E9-ROUNDDOWN(E9,0))/0.6+ROUNDDOWN(E9,0)</f>
        <v>40.9833333333333</v>
      </c>
      <c r="J9" s="4" t="n">
        <f aca="false">((F9-ROUNDDOWN(F9,0))/0.6+ROUNDDOWN(F9,0))*-1</f>
        <v>-66.4833333333334</v>
      </c>
      <c r="K9" s="0" t="n">
        <v>1</v>
      </c>
    </row>
    <row r="10" customFormat="false" ht="12.75" hidden="false" customHeight="false" outlineLevel="0" collapsed="false">
      <c r="A10" s="1" t="s">
        <v>480</v>
      </c>
      <c r="B10" s="5" t="n">
        <v>33803</v>
      </c>
      <c r="C10" s="8" t="n">
        <v>0.809027777777778</v>
      </c>
      <c r="D10" s="2" t="n">
        <v>269.3</v>
      </c>
      <c r="E10" s="3" t="n">
        <v>40.58</v>
      </c>
      <c r="F10" s="3" t="n">
        <v>66.19</v>
      </c>
      <c r="G10" s="1" t="n">
        <v>1304</v>
      </c>
      <c r="H10" s="1" t="s">
        <v>481</v>
      </c>
      <c r="I10" s="4" t="n">
        <f aca="false">(E10-ROUNDDOWN(E10,0))/0.6+ROUNDDOWN(E10,0)</f>
        <v>40.9666666666667</v>
      </c>
      <c r="J10" s="4" t="n">
        <f aca="false">((F10-ROUNDDOWN(F10,0))/0.6+ROUNDDOWN(F10,0))*-1</f>
        <v>-66.3166666666667</v>
      </c>
      <c r="K10" s="0" t="n">
        <v>1</v>
      </c>
    </row>
    <row r="11" customFormat="false" ht="12.75" hidden="false" customHeight="false" outlineLevel="0" collapsed="false">
      <c r="A11" s="1" t="s">
        <v>482</v>
      </c>
      <c r="B11" s="5" t="n">
        <v>33803</v>
      </c>
      <c r="C11" s="8" t="n">
        <v>0.90625</v>
      </c>
      <c r="D11" s="2" t="n">
        <v>269.3</v>
      </c>
      <c r="E11" s="3" t="n">
        <v>40.58</v>
      </c>
      <c r="F11" s="3" t="n">
        <v>66.19</v>
      </c>
      <c r="G11" s="1" t="n">
        <v>200</v>
      </c>
      <c r="H11" s="1" t="s">
        <v>483</v>
      </c>
      <c r="I11" s="4" t="n">
        <f aca="false">(E11-ROUNDDOWN(E11,0))/0.6+ROUNDDOWN(E11,0)</f>
        <v>40.9666666666667</v>
      </c>
      <c r="J11" s="4" t="n">
        <f aca="false">((F11-ROUNDDOWN(F11,0))/0.6+ROUNDDOWN(F11,0))*-1</f>
        <v>-66.3166666666667</v>
      </c>
      <c r="K11" s="0" t="n">
        <v>1</v>
      </c>
    </row>
    <row r="12" customFormat="false" ht="12.75" hidden="false" customHeight="false" outlineLevel="0" collapsed="false">
      <c r="A12" s="1" t="s">
        <v>484</v>
      </c>
      <c r="B12" s="5" t="n">
        <v>33804</v>
      </c>
      <c r="C12" s="8" t="n">
        <v>0.0416666666666667</v>
      </c>
      <c r="D12" s="2" t="n">
        <v>278</v>
      </c>
      <c r="E12" s="3" t="n">
        <v>40.56</v>
      </c>
      <c r="F12" s="3" t="n">
        <v>65.57</v>
      </c>
      <c r="G12" s="1" t="n">
        <v>1200</v>
      </c>
      <c r="H12" s="1" t="s">
        <v>485</v>
      </c>
      <c r="I12" s="4" t="n">
        <f aca="false">(E12-ROUNDDOWN(E12,0))/0.6+ROUNDDOWN(E12,0)</f>
        <v>40.9333333333333</v>
      </c>
      <c r="J12" s="4" t="n">
        <f aca="false">((F12-ROUNDDOWN(F12,0))/0.6+ROUNDDOWN(F12,0))*-1</f>
        <v>-65.95</v>
      </c>
      <c r="K12" s="0" t="n">
        <v>1</v>
      </c>
    </row>
    <row r="13" customFormat="false" ht="12.75" hidden="false" customHeight="false" outlineLevel="0" collapsed="false">
      <c r="A13" s="1" t="s">
        <v>486</v>
      </c>
      <c r="B13" s="5" t="n">
        <v>33804</v>
      </c>
      <c r="C13" s="8" t="n">
        <v>0.0833333333333333</v>
      </c>
      <c r="D13" s="2" t="n">
        <v>278</v>
      </c>
      <c r="E13" s="3" t="n">
        <v>40.55</v>
      </c>
      <c r="F13" s="3" t="n">
        <v>65.57</v>
      </c>
      <c r="G13" s="1" t="n">
        <v>222</v>
      </c>
      <c r="H13" s="1" t="s">
        <v>487</v>
      </c>
      <c r="I13" s="4" t="n">
        <f aca="false">(E13-ROUNDDOWN(E13,0))/0.6+ROUNDDOWN(E13,0)</f>
        <v>40.9166666666667</v>
      </c>
      <c r="J13" s="4" t="n">
        <f aca="false">((F13-ROUNDDOWN(F13,0))/0.6+ROUNDDOWN(F13,0))*-1</f>
        <v>-65.95</v>
      </c>
      <c r="K13" s="0" t="n">
        <v>1</v>
      </c>
    </row>
    <row r="14" customFormat="false" ht="12.75" hidden="false" customHeight="false" outlineLevel="0" collapsed="false">
      <c r="A14" s="1" t="s">
        <v>488</v>
      </c>
      <c r="B14" s="5" t="n">
        <v>33804</v>
      </c>
      <c r="C14" s="8" t="n">
        <v>0.506944444444444</v>
      </c>
      <c r="D14" s="2" t="n">
        <v>314.8</v>
      </c>
      <c r="E14" s="3" t="n">
        <v>40.36</v>
      </c>
      <c r="F14" s="3" t="n">
        <v>64.44</v>
      </c>
      <c r="G14" s="1" t="n">
        <v>1202</v>
      </c>
      <c r="H14" s="1" t="s">
        <v>489</v>
      </c>
      <c r="I14" s="4" t="n">
        <f aca="false">(E14-ROUNDDOWN(E14,0))/0.6+ROUNDDOWN(E14,0)</f>
        <v>40.6</v>
      </c>
      <c r="J14" s="4" t="n">
        <f aca="false">((F14-ROUNDDOWN(F14,0))/0.6+ROUNDDOWN(F14,0))*-1</f>
        <v>-64.7333333333333</v>
      </c>
      <c r="K14" s="0" t="n">
        <v>1</v>
      </c>
    </row>
    <row r="15" customFormat="false" ht="12.75" hidden="false" customHeight="false" outlineLevel="0" collapsed="false">
      <c r="A15" s="1" t="s">
        <v>490</v>
      </c>
      <c r="B15" s="5" t="n">
        <v>33804</v>
      </c>
      <c r="C15" s="8" t="n">
        <v>0.565277777777778</v>
      </c>
      <c r="D15" s="2" t="n">
        <v>314.8</v>
      </c>
      <c r="E15" s="3" t="n">
        <v>40.36</v>
      </c>
      <c r="F15" s="3" t="n">
        <v>64.44</v>
      </c>
      <c r="G15" s="1" t="n">
        <v>1000</v>
      </c>
      <c r="H15" s="1" t="s">
        <v>489</v>
      </c>
      <c r="I15" s="4" t="n">
        <f aca="false">(E15-ROUNDDOWN(E15,0))/0.6+ROUNDDOWN(E15,0)</f>
        <v>40.6</v>
      </c>
      <c r="J15" s="4" t="n">
        <f aca="false">((F15-ROUNDDOWN(F15,0))/0.6+ROUNDDOWN(F15,0))*-1</f>
        <v>-64.7333333333333</v>
      </c>
      <c r="K15" s="0" t="n">
        <v>1</v>
      </c>
    </row>
    <row r="16" customFormat="false" ht="12.75" hidden="false" customHeight="false" outlineLevel="0" collapsed="false">
      <c r="A16" s="1" t="s">
        <v>491</v>
      </c>
      <c r="B16" s="5" t="n">
        <v>33809</v>
      </c>
      <c r="C16" s="8" t="n">
        <v>0.0486111111111111</v>
      </c>
      <c r="D16" s="2" t="n">
        <v>800.5</v>
      </c>
      <c r="E16" s="3" t="n">
        <v>41.43</v>
      </c>
      <c r="F16" s="3" t="n">
        <v>53.4</v>
      </c>
      <c r="G16" s="1" t="n">
        <v>100</v>
      </c>
      <c r="H16" s="1" t="s">
        <v>492</v>
      </c>
      <c r="I16" s="4" t="n">
        <f aca="false">(E16-ROUNDDOWN(E16,0))/0.6+ROUNDDOWN(E16,0)</f>
        <v>41.7166666666667</v>
      </c>
      <c r="J16" s="4" t="n">
        <f aca="false">((F16-ROUNDDOWN(F16,0))/0.6+ROUNDDOWN(F16,0))*-1</f>
        <v>-53.6666666666667</v>
      </c>
      <c r="K16" s="0" t="n">
        <v>4</v>
      </c>
    </row>
    <row r="17" customFormat="false" ht="12.75" hidden="false" customHeight="false" outlineLevel="0" collapsed="false">
      <c r="A17" s="1" t="s">
        <v>493</v>
      </c>
      <c r="B17" s="5" t="n">
        <v>33809</v>
      </c>
      <c r="C17" s="8" t="n">
        <v>0.0486111111111111</v>
      </c>
      <c r="D17" s="2" t="n">
        <v>800.5</v>
      </c>
      <c r="E17" s="3" t="n">
        <v>41.43</v>
      </c>
      <c r="F17" s="3" t="n">
        <v>53.4</v>
      </c>
      <c r="G17" s="1" t="n">
        <v>1000</v>
      </c>
      <c r="H17" s="1" t="s">
        <v>494</v>
      </c>
      <c r="I17" s="4" t="n">
        <f aca="false">(E17-ROUNDDOWN(E17,0))/0.6+ROUNDDOWN(E17,0)</f>
        <v>41.7166666666667</v>
      </c>
      <c r="J17" s="4" t="n">
        <f aca="false">((F17-ROUNDDOWN(F17,0))/0.6+ROUNDDOWN(F17,0))*-1</f>
        <v>-53.6666666666667</v>
      </c>
      <c r="K17" s="0" t="n">
        <v>1</v>
      </c>
    </row>
    <row r="18" customFormat="false" ht="12.75" hidden="false" customHeight="false" outlineLevel="0" collapsed="false">
      <c r="A18" s="1" t="s">
        <v>495</v>
      </c>
      <c r="B18" s="5" t="n">
        <v>33809</v>
      </c>
      <c r="C18" s="8" t="n">
        <v>0.756944444444445</v>
      </c>
      <c r="D18" s="2" t="n">
        <v>886.4</v>
      </c>
      <c r="E18" s="3" t="n">
        <v>41.51</v>
      </c>
      <c r="F18" s="3" t="n">
        <v>51.3</v>
      </c>
      <c r="G18" s="1" t="n">
        <v>1400</v>
      </c>
      <c r="H18" s="1" t="s">
        <v>496</v>
      </c>
      <c r="I18" s="4" t="n">
        <f aca="false">(E18-ROUNDDOWN(E18,0))/0.6+ROUNDDOWN(E18,0)</f>
        <v>41.85</v>
      </c>
      <c r="J18" s="4" t="n">
        <f aca="false">((F18-ROUNDDOWN(F18,0))/0.6+ROUNDDOWN(F18,0))*-1</f>
        <v>-51.5</v>
      </c>
      <c r="K18" s="0" t="n">
        <v>4</v>
      </c>
    </row>
    <row r="19" customFormat="false" ht="12.75" hidden="false" customHeight="false" outlineLevel="0" collapsed="false">
      <c r="A19" s="1" t="s">
        <v>497</v>
      </c>
      <c r="B19" s="5" t="n">
        <v>33811</v>
      </c>
      <c r="C19" s="8" t="n">
        <v>0.0152777777777778</v>
      </c>
      <c r="D19" s="2" t="n">
        <v>930.3</v>
      </c>
      <c r="E19" s="3" t="n">
        <v>42.24</v>
      </c>
      <c r="F19" s="3" t="n">
        <v>52.03</v>
      </c>
      <c r="G19" s="1" t="n">
        <v>1250</v>
      </c>
      <c r="H19" s="1" t="s">
        <v>498</v>
      </c>
      <c r="I19" s="4" t="n">
        <f aca="false">(E19-ROUNDDOWN(E19,0))/0.6+ROUNDDOWN(E19,0)</f>
        <v>42.4</v>
      </c>
      <c r="J19" s="4" t="n">
        <f aca="false">((F19-ROUNDDOWN(F19,0))/0.6+ROUNDDOWN(F19,0))*-1</f>
        <v>-52.05</v>
      </c>
      <c r="K19" s="0" t="n">
        <v>4</v>
      </c>
    </row>
    <row r="20" customFormat="false" ht="12.75" hidden="false" customHeight="false" outlineLevel="0" collapsed="false">
      <c r="A20" s="1" t="s">
        <v>499</v>
      </c>
      <c r="B20" s="5" t="n">
        <v>33810</v>
      </c>
      <c r="C20" s="8" t="n">
        <v>0.627777777777778</v>
      </c>
      <c r="D20" s="2" t="n">
        <v>894.4</v>
      </c>
      <c r="E20" s="3" t="n">
        <v>42.01</v>
      </c>
      <c r="F20" s="3" t="n">
        <v>52.1</v>
      </c>
      <c r="G20" s="1" t="n">
        <v>1400</v>
      </c>
      <c r="H20" s="1" t="s">
        <v>500</v>
      </c>
      <c r="I20" s="4" t="n">
        <f aca="false">(E20-ROUNDDOWN(E20,0))/0.6+ROUNDDOWN(E20,0)</f>
        <v>42.0166666666667</v>
      </c>
      <c r="J20" s="4" t="n">
        <f aca="false">((F20-ROUNDDOWN(F20,0))/0.6+ROUNDDOWN(F20,0))*-1</f>
        <v>-52.1666666666667</v>
      </c>
      <c r="K20" s="0" t="n">
        <v>4</v>
      </c>
    </row>
    <row r="21" customFormat="false" ht="12.75" hidden="false" customHeight="false" outlineLevel="0" collapsed="false">
      <c r="A21" s="1" t="s">
        <v>501</v>
      </c>
      <c r="B21" s="5" t="n">
        <v>33810</v>
      </c>
      <c r="C21" s="8" t="n">
        <v>0.731944444444444</v>
      </c>
      <c r="D21" s="2" t="n">
        <v>905.2</v>
      </c>
      <c r="E21" s="3" t="n">
        <v>42.09</v>
      </c>
      <c r="F21" s="3" t="n">
        <v>52.1</v>
      </c>
      <c r="G21" s="1" t="n">
        <v>1200</v>
      </c>
      <c r="H21" s="1" t="s">
        <v>500</v>
      </c>
      <c r="I21" s="4" t="n">
        <f aca="false">(E21-ROUNDDOWN(E21,0))/0.6+ROUNDDOWN(E21,0)</f>
        <v>42.15</v>
      </c>
      <c r="J21" s="4" t="n">
        <f aca="false">((F21-ROUNDDOWN(F21,0))/0.6+ROUNDDOWN(F21,0))*-1</f>
        <v>-52.1666666666667</v>
      </c>
      <c r="K21" s="0" t="n">
        <v>4</v>
      </c>
    </row>
    <row r="22" customFormat="false" ht="12.75" hidden="false" customHeight="false" outlineLevel="0" collapsed="false">
      <c r="A22" s="1" t="s">
        <v>502</v>
      </c>
      <c r="B22" s="5" t="n">
        <v>33810</v>
      </c>
      <c r="C22" s="8" t="n">
        <v>0.819444444444445</v>
      </c>
      <c r="D22" s="2" t="n">
        <v>914.5</v>
      </c>
      <c r="E22" s="3" t="n">
        <v>42.17</v>
      </c>
      <c r="F22" s="3" t="n">
        <v>52.09</v>
      </c>
      <c r="G22" s="1" t="n">
        <v>1200</v>
      </c>
      <c r="H22" s="1" t="s">
        <v>503</v>
      </c>
      <c r="I22" s="4" t="n">
        <f aca="false">(E22-ROUNDDOWN(E22,0))/0.6+ROUNDDOWN(E22,0)</f>
        <v>42.2833333333333</v>
      </c>
      <c r="J22" s="4" t="n">
        <f aca="false">((F22-ROUNDDOWN(F22,0))/0.6+ROUNDDOWN(F22,0))*-1</f>
        <v>-52.15</v>
      </c>
      <c r="K22" s="0" t="n">
        <v>4</v>
      </c>
    </row>
    <row r="23" customFormat="false" ht="12.75" hidden="false" customHeight="false" outlineLevel="0" collapsed="false">
      <c r="A23" s="1" t="s">
        <v>504</v>
      </c>
      <c r="B23" s="5" t="n">
        <v>33811</v>
      </c>
      <c r="C23" s="8" t="n">
        <v>0.107638888888889</v>
      </c>
      <c r="D23" s="2" t="n">
        <v>930.3</v>
      </c>
      <c r="E23" s="3" t="n">
        <v>42.24</v>
      </c>
      <c r="F23" s="3" t="n">
        <v>52.06</v>
      </c>
      <c r="G23" s="1" t="n">
        <v>150</v>
      </c>
      <c r="H23" s="1" t="s">
        <v>498</v>
      </c>
      <c r="I23" s="4" t="n">
        <f aca="false">(E23-ROUNDDOWN(E23,0))/0.6+ROUNDDOWN(E23,0)</f>
        <v>42.4</v>
      </c>
      <c r="J23" s="4" t="n">
        <f aca="false">((F23-ROUNDDOWN(F23,0))/0.6+ROUNDDOWN(F23,0))*-1</f>
        <v>-52.1</v>
      </c>
      <c r="K23" s="0" t="n">
        <v>4</v>
      </c>
    </row>
    <row r="24" customFormat="false" ht="12.75" hidden="false" customHeight="false" outlineLevel="0" collapsed="false">
      <c r="A24" s="1" t="s">
        <v>505</v>
      </c>
      <c r="B24" s="5" t="n">
        <v>33811</v>
      </c>
      <c r="C24" s="8" t="n">
        <v>0.225694444444444</v>
      </c>
      <c r="D24" s="2" t="n">
        <v>939.4</v>
      </c>
      <c r="E24" s="3" t="n">
        <v>42.34</v>
      </c>
      <c r="F24" s="3" t="n">
        <v>52</v>
      </c>
      <c r="G24" s="1" t="n">
        <v>1250</v>
      </c>
      <c r="H24" s="1" t="s">
        <v>506</v>
      </c>
      <c r="I24" s="4" t="n">
        <f aca="false">(E24-ROUNDDOWN(E24,0))/0.6+ROUNDDOWN(E24,0)</f>
        <v>42.5666666666667</v>
      </c>
      <c r="J24" s="4" t="n">
        <f aca="false">((F24-ROUNDDOWN(F24,0))/0.6+ROUNDDOWN(F24,0))*-1</f>
        <v>-52</v>
      </c>
      <c r="K24" s="0" t="n">
        <v>4</v>
      </c>
    </row>
    <row r="25" customFormat="false" ht="12.75" hidden="false" customHeight="false" outlineLevel="0" collapsed="false">
      <c r="A25" s="1" t="s">
        <v>507</v>
      </c>
      <c r="B25" s="5" t="n">
        <v>33811</v>
      </c>
      <c r="C25" s="8" t="n">
        <v>0.395138888888889</v>
      </c>
      <c r="D25" s="2" t="n">
        <v>959.6</v>
      </c>
      <c r="E25" s="3" t="n">
        <v>42.5</v>
      </c>
      <c r="F25" s="3" t="n">
        <v>51.42</v>
      </c>
      <c r="G25" s="1" t="n">
        <v>1200</v>
      </c>
      <c r="H25" s="1" t="s">
        <v>508</v>
      </c>
      <c r="I25" s="4" t="n">
        <f aca="false">(E25-ROUNDDOWN(E25,0))/0.6+ROUNDDOWN(E25,0)</f>
        <v>42.8333333333333</v>
      </c>
      <c r="J25" s="4" t="n">
        <f aca="false">((F25-ROUNDDOWN(F25,0))/0.6+ROUNDDOWN(F25,0))*-1</f>
        <v>-51.7</v>
      </c>
      <c r="K25" s="0" t="n">
        <v>4</v>
      </c>
    </row>
    <row r="26" customFormat="false" ht="12.75" hidden="false" customHeight="false" outlineLevel="0" collapsed="false">
      <c r="A26" s="1" t="s">
        <v>509</v>
      </c>
      <c r="B26" s="5" t="n">
        <v>33811</v>
      </c>
      <c r="C26" s="8" t="n">
        <v>0.583333333333333</v>
      </c>
      <c r="D26" s="2" t="n">
        <v>975.6</v>
      </c>
      <c r="E26" s="3" t="n">
        <v>43.02</v>
      </c>
      <c r="F26" s="3" t="n">
        <v>51.29</v>
      </c>
      <c r="G26" s="1" t="n">
        <v>1100</v>
      </c>
      <c r="H26" s="1" t="s">
        <v>510</v>
      </c>
      <c r="I26" s="4" t="n">
        <f aca="false">(E26-ROUNDDOWN(E26,0))/0.6+ROUNDDOWN(E26,0)</f>
        <v>43.0333333333333</v>
      </c>
      <c r="J26" s="4" t="n">
        <f aca="false">((F26-ROUNDDOWN(F26,0))/0.6+ROUNDDOWN(F26,0))*-1</f>
        <v>-51.4833333333333</v>
      </c>
      <c r="K26" s="0" t="n">
        <v>4</v>
      </c>
    </row>
    <row r="27" customFormat="false" ht="12.75" hidden="false" customHeight="false" outlineLevel="0" collapsed="false">
      <c r="A27" s="1" t="s">
        <v>511</v>
      </c>
      <c r="B27" s="5" t="n">
        <v>33811</v>
      </c>
      <c r="C27" s="8" t="n">
        <v>0.838194444444445</v>
      </c>
      <c r="D27" s="2" t="n">
        <v>993.3</v>
      </c>
      <c r="E27" s="3" t="n">
        <v>43.13</v>
      </c>
      <c r="F27" s="3" t="n">
        <v>51.24</v>
      </c>
      <c r="G27" s="1" t="n">
        <v>625</v>
      </c>
      <c r="H27" s="1" t="s">
        <v>512</v>
      </c>
      <c r="I27" s="4" t="n">
        <f aca="false">(E27-ROUNDDOWN(E27,0))/0.6+ROUNDDOWN(E27,0)</f>
        <v>43.2166666666667</v>
      </c>
      <c r="J27" s="4" t="n">
        <f aca="false">((F27-ROUNDDOWN(F27,0))/0.6+ROUNDDOWN(F27,0))*-1</f>
        <v>-51.4</v>
      </c>
      <c r="K27" s="0" t="n">
        <v>4</v>
      </c>
    </row>
    <row r="28" customFormat="false" ht="12.75" hidden="false" customHeight="false" outlineLevel="0" collapsed="false">
      <c r="A28" s="1" t="s">
        <v>513</v>
      </c>
      <c r="B28" s="5" t="n">
        <v>33812</v>
      </c>
      <c r="C28" s="8" t="n">
        <v>0.126388888888889</v>
      </c>
      <c r="D28" s="2" t="n">
        <v>1003.4</v>
      </c>
      <c r="E28" s="3" t="n">
        <v>43.25</v>
      </c>
      <c r="F28" s="3" t="n">
        <v>51.31</v>
      </c>
      <c r="G28" s="1" t="n">
        <v>117</v>
      </c>
      <c r="H28" s="1" t="s">
        <v>514</v>
      </c>
      <c r="I28" s="4" t="n">
        <f aca="false">(E28-ROUNDDOWN(E28,0))/0.6+ROUNDDOWN(E28,0)</f>
        <v>43.4166666666667</v>
      </c>
      <c r="J28" s="4" t="n">
        <f aca="false">((F28-ROUNDDOWN(F28,0))/0.6+ROUNDDOWN(F28,0))*-1</f>
        <v>-51.5166666666667</v>
      </c>
      <c r="K28" s="0" t="n">
        <v>4</v>
      </c>
    </row>
    <row r="29" customFormat="false" ht="12.75" hidden="false" customHeight="false" outlineLevel="0" collapsed="false">
      <c r="A29" s="1" t="s">
        <v>515</v>
      </c>
      <c r="B29" s="5" t="n">
        <v>33812</v>
      </c>
      <c r="C29" s="8" t="n">
        <v>0.289583333333333</v>
      </c>
      <c r="D29" s="2" t="n">
        <v>1016.4</v>
      </c>
      <c r="E29" s="3" t="n">
        <v>43.37</v>
      </c>
      <c r="F29" s="3" t="n">
        <v>51.29</v>
      </c>
      <c r="G29" s="1" t="n">
        <v>77</v>
      </c>
      <c r="H29" s="1" t="s">
        <v>514</v>
      </c>
      <c r="I29" s="4" t="n">
        <f aca="false">(E29-ROUNDDOWN(E29,0))/0.6+ROUNDDOWN(E29,0)</f>
        <v>43.6166666666667</v>
      </c>
      <c r="J29" s="4" t="n">
        <f aca="false">((F29-ROUNDDOWN(F29,0))/0.6+ROUNDDOWN(F29,0))*-1</f>
        <v>-51.4833333333333</v>
      </c>
      <c r="K29" s="0" t="n">
        <v>4</v>
      </c>
    </row>
    <row r="30" customFormat="false" ht="12.75" hidden="false" customHeight="false" outlineLevel="0" collapsed="false">
      <c r="A30" s="1" t="s">
        <v>516</v>
      </c>
      <c r="B30" s="5" t="n">
        <v>33819</v>
      </c>
      <c r="C30" s="8" t="n">
        <v>0.708333333333333</v>
      </c>
      <c r="D30" s="2" t="n">
        <v>1041.6</v>
      </c>
      <c r="E30" s="3" t="n">
        <v>46.28</v>
      </c>
      <c r="F30" s="3" t="n">
        <v>52.5</v>
      </c>
      <c r="G30" s="1" t="n">
        <v>162</v>
      </c>
      <c r="H30" s="1" t="s">
        <v>343</v>
      </c>
      <c r="I30" s="4" t="n">
        <f aca="false">(E30-ROUNDDOWN(E30,0))/0.6+ROUNDDOWN(E30,0)</f>
        <v>46.4666666666667</v>
      </c>
      <c r="J30" s="4" t="n">
        <f aca="false">((F30-ROUNDDOWN(F30,0))/0.6+ROUNDDOWN(F30,0))*-1</f>
        <v>-52.8333333333333</v>
      </c>
      <c r="K30" s="0" t="n">
        <v>4</v>
      </c>
    </row>
    <row r="31" customFormat="false" ht="12.75" hidden="false" customHeight="false" outlineLevel="0" collapsed="false">
      <c r="A31" s="1" t="s">
        <v>517</v>
      </c>
      <c r="B31" s="5" t="n">
        <v>33820</v>
      </c>
      <c r="C31" s="8" t="n">
        <v>0.717361111111111</v>
      </c>
      <c r="D31" s="2" t="n">
        <v>1446.9</v>
      </c>
      <c r="E31" s="3" t="n">
        <v>46.44</v>
      </c>
      <c r="F31" s="3" t="n">
        <v>54.59</v>
      </c>
      <c r="G31" s="1" t="n">
        <v>215</v>
      </c>
      <c r="H31" s="1" t="s">
        <v>518</v>
      </c>
      <c r="I31" s="4" t="n">
        <f aca="false">(E31-ROUNDDOWN(E31,0))/0.6+ROUNDDOWN(E31,0)</f>
        <v>46.7333333333333</v>
      </c>
      <c r="J31" s="4" t="n">
        <f aca="false">((F31-ROUNDDOWN(F31,0))/0.6+ROUNDDOWN(F31,0))*-1</f>
        <v>-54.9833333333333</v>
      </c>
      <c r="K31" s="0" t="n">
        <v>4</v>
      </c>
    </row>
    <row r="32" customFormat="false" ht="12.75" hidden="false" customHeight="false" outlineLevel="0" collapsed="false">
      <c r="A32" s="1" t="s">
        <v>519</v>
      </c>
      <c r="B32" s="5" t="n">
        <v>33821</v>
      </c>
      <c r="C32" s="8" t="n">
        <v>0.102083333333333</v>
      </c>
      <c r="D32" s="2" t="n">
        <v>1487.8</v>
      </c>
      <c r="E32" s="3" t="n">
        <v>46.44</v>
      </c>
      <c r="F32" s="3" t="n">
        <v>55.55</v>
      </c>
      <c r="G32" s="1" t="n">
        <v>135</v>
      </c>
      <c r="H32" s="1" t="s">
        <v>520</v>
      </c>
      <c r="I32" s="4" t="n">
        <f aca="false">(E32-ROUNDDOWN(E32,0))/0.6+ROUNDDOWN(E32,0)</f>
        <v>46.7333333333333</v>
      </c>
      <c r="J32" s="4" t="n">
        <f aca="false">((F32-ROUNDDOWN(F32,0))/0.6+ROUNDDOWN(F32,0))*-1</f>
        <v>-55.9166666666667</v>
      </c>
      <c r="K32" s="0" t="n">
        <v>4</v>
      </c>
    </row>
    <row r="33" customFormat="false" ht="12.75" hidden="false" customHeight="false" outlineLevel="0" collapsed="false">
      <c r="A33" s="1" t="s">
        <v>521</v>
      </c>
      <c r="B33" s="5" t="n">
        <v>33821</v>
      </c>
      <c r="C33" s="8" t="n">
        <v>0.1875</v>
      </c>
      <c r="D33" s="2" t="n">
        <v>1500.5</v>
      </c>
      <c r="E33" s="3" t="n">
        <v>46.54</v>
      </c>
      <c r="F33" s="3" t="n">
        <v>56.03</v>
      </c>
      <c r="G33" s="1" t="n">
        <v>80</v>
      </c>
      <c r="H33" s="1" t="s">
        <v>522</v>
      </c>
      <c r="I33" s="4" t="n">
        <f aca="false">(E33-ROUNDDOWN(E33,0))/0.6+ROUNDDOWN(E33,0)</f>
        <v>46.9</v>
      </c>
      <c r="J33" s="4" t="n">
        <f aca="false">((F33-ROUNDDOWN(F33,0))/0.6+ROUNDDOWN(F33,0))*-1</f>
        <v>-56.05</v>
      </c>
      <c r="K33" s="0" t="n">
        <v>4</v>
      </c>
    </row>
    <row r="34" customFormat="false" ht="12.75" hidden="false" customHeight="false" outlineLevel="0" collapsed="false">
      <c r="A34" s="1" t="s">
        <v>523</v>
      </c>
      <c r="B34" s="5" t="n">
        <v>33821</v>
      </c>
      <c r="C34" s="8" t="n">
        <v>0.225694444444444</v>
      </c>
      <c r="D34" s="2" t="n">
        <v>1500.5</v>
      </c>
      <c r="E34" s="3" t="n">
        <v>46.57</v>
      </c>
      <c r="F34" s="3" t="n">
        <v>56.05</v>
      </c>
      <c r="G34" s="1" t="n">
        <v>50</v>
      </c>
      <c r="H34" s="1" t="s">
        <v>524</v>
      </c>
      <c r="I34" s="4" t="n">
        <f aca="false">(E34-ROUNDDOWN(E34,0))/0.6+ROUNDDOWN(E34,0)</f>
        <v>46.95</v>
      </c>
      <c r="J34" s="4" t="n">
        <f aca="false">((F34-ROUNDDOWN(F34,0))/0.6+ROUNDDOWN(F34,0))*-1</f>
        <v>-56.0833333333333</v>
      </c>
      <c r="K34" s="0" t="n">
        <v>4</v>
      </c>
    </row>
    <row r="35" customFormat="false" ht="12.75" hidden="false" customHeight="false" outlineLevel="0" collapsed="false">
      <c r="A35" s="1" t="s">
        <v>525</v>
      </c>
      <c r="B35" s="5" t="n">
        <v>33821</v>
      </c>
      <c r="C35" s="8" t="n">
        <v>0.234722222222222</v>
      </c>
      <c r="D35" s="2" t="n">
        <v>1500.5</v>
      </c>
      <c r="E35" s="3" t="n">
        <v>46.57</v>
      </c>
      <c r="F35" s="3" t="n">
        <v>56.05</v>
      </c>
      <c r="G35" s="1" t="n">
        <v>50</v>
      </c>
      <c r="H35" s="1" t="s">
        <v>329</v>
      </c>
      <c r="I35" s="4" t="n">
        <f aca="false">(E35-ROUNDDOWN(E35,0))/0.6+ROUNDDOWN(E35,0)</f>
        <v>46.95</v>
      </c>
      <c r="J35" s="4" t="n">
        <f aca="false">((F35-ROUNDDOWN(F35,0))/0.6+ROUNDDOWN(F35,0))*-1</f>
        <v>-56.0833333333333</v>
      </c>
      <c r="K35" s="0" t="n">
        <v>4</v>
      </c>
    </row>
    <row r="36" customFormat="false" ht="12.75" hidden="false" customHeight="false" outlineLevel="0" collapsed="false">
      <c r="A36" s="1" t="s">
        <v>526</v>
      </c>
      <c r="B36" s="5" t="n">
        <v>33821</v>
      </c>
      <c r="C36" s="8" t="n">
        <v>0.34375</v>
      </c>
      <c r="D36" s="2" t="n">
        <v>1509.1</v>
      </c>
      <c r="E36" s="3" t="n">
        <v>47.03</v>
      </c>
      <c r="F36" s="3" t="n">
        <v>56.06</v>
      </c>
      <c r="G36" s="1" t="n">
        <v>170</v>
      </c>
      <c r="H36" s="1" t="s">
        <v>329</v>
      </c>
      <c r="I36" s="4" t="n">
        <f aca="false">(E36-ROUNDDOWN(E36,0))/0.6+ROUNDDOWN(E36,0)</f>
        <v>47.05</v>
      </c>
      <c r="J36" s="4" t="n">
        <f aca="false">((F36-ROUNDDOWN(F36,0))/0.6+ROUNDDOWN(F36,0))*-1</f>
        <v>-56.1</v>
      </c>
      <c r="K36" s="0" t="n">
        <v>4</v>
      </c>
    </row>
    <row r="37" customFormat="false" ht="12.75" hidden="false" customHeight="false" outlineLevel="0" collapsed="false">
      <c r="A37" s="1" t="s">
        <v>527</v>
      </c>
      <c r="B37" s="5" t="n">
        <v>33821</v>
      </c>
      <c r="C37" s="8" t="n">
        <v>0.377777777777778</v>
      </c>
      <c r="D37" s="2" t="n">
        <v>1514.1</v>
      </c>
      <c r="E37" s="3" t="n">
        <v>47.08</v>
      </c>
      <c r="F37" s="3" t="n">
        <v>56.07</v>
      </c>
      <c r="G37" s="1" t="n">
        <v>310</v>
      </c>
      <c r="H37" s="1" t="s">
        <v>329</v>
      </c>
      <c r="I37" s="4" t="n">
        <f aca="false">(E37-ROUNDDOWN(E37,0))/0.6+ROUNDDOWN(E37,0)</f>
        <v>47.1333333333333</v>
      </c>
      <c r="J37" s="4" t="n">
        <f aca="false">((F37-ROUNDDOWN(F37,0))/0.6+ROUNDDOWN(F37,0))*-1</f>
        <v>-56.1166666666667</v>
      </c>
      <c r="K37" s="0" t="n">
        <v>4</v>
      </c>
    </row>
    <row r="38" customFormat="false" ht="12.75" hidden="false" customHeight="false" outlineLevel="0" collapsed="false">
      <c r="A38" s="1" t="s">
        <v>528</v>
      </c>
      <c r="B38" s="5" t="n">
        <v>33821</v>
      </c>
      <c r="C38" s="8" t="n">
        <v>0.444444444444444</v>
      </c>
      <c r="D38" s="2" t="n">
        <v>1518.2</v>
      </c>
      <c r="E38" s="3" t="n">
        <v>47.09</v>
      </c>
      <c r="F38" s="3" t="n">
        <v>56.08</v>
      </c>
      <c r="G38" s="1" t="n">
        <v>135</v>
      </c>
      <c r="H38" s="1" t="s">
        <v>329</v>
      </c>
      <c r="I38" s="4" t="n">
        <f aca="false">(E38-ROUNDDOWN(E38,0))/0.6+ROUNDDOWN(E38,0)</f>
        <v>47.15</v>
      </c>
      <c r="J38" s="4" t="n">
        <f aca="false">((F38-ROUNDDOWN(F38,0))/0.6+ROUNDDOWN(F38,0))*-1</f>
        <v>-56.1333333333333</v>
      </c>
      <c r="K38" s="0" t="n">
        <v>4</v>
      </c>
    </row>
    <row r="39" customFormat="false" ht="12.75" hidden="false" customHeight="false" outlineLevel="0" collapsed="false">
      <c r="A39" s="1" t="s">
        <v>529</v>
      </c>
      <c r="B39" s="5" t="n">
        <v>33821</v>
      </c>
      <c r="C39" s="8" t="n">
        <v>0.496527777777778</v>
      </c>
      <c r="D39" s="2" t="n">
        <v>1521.2</v>
      </c>
      <c r="E39" s="3" t="n">
        <v>47.12</v>
      </c>
      <c r="F39" s="3" t="n">
        <v>56.11</v>
      </c>
      <c r="G39" s="1" t="n">
        <v>115</v>
      </c>
      <c r="H39" s="1" t="s">
        <v>329</v>
      </c>
      <c r="I39" s="4" t="n">
        <f aca="false">(E39-ROUNDDOWN(E39,0))/0.6+ROUNDDOWN(E39,0)</f>
        <v>47.2</v>
      </c>
      <c r="J39" s="4" t="n">
        <f aca="false">((F39-ROUNDDOWN(F39,0))/0.6+ROUNDDOWN(F39,0))*-1</f>
        <v>-56.1833333333333</v>
      </c>
      <c r="K39" s="0" t="n">
        <v>4</v>
      </c>
    </row>
    <row r="40" customFormat="false" ht="12.75" hidden="false" customHeight="false" outlineLevel="0" collapsed="false">
      <c r="A40" s="1" t="s">
        <v>530</v>
      </c>
      <c r="B40" s="5" t="n">
        <v>33824</v>
      </c>
      <c r="C40" s="8" t="n">
        <v>0.300694444444444</v>
      </c>
      <c r="D40" s="2" t="n">
        <v>1839.1</v>
      </c>
      <c r="E40" s="3" t="n">
        <v>45</v>
      </c>
      <c r="F40" s="3" t="n">
        <v>58.32</v>
      </c>
      <c r="G40" s="1" t="n">
        <v>85</v>
      </c>
      <c r="H40" s="1" t="s">
        <v>531</v>
      </c>
      <c r="I40" s="4" t="n">
        <f aca="false">(E40-ROUNDDOWN(E40,0))/0.6+ROUNDDOWN(E40,0)</f>
        <v>45</v>
      </c>
      <c r="J40" s="4" t="n">
        <f aca="false">((F40-ROUNDDOWN(F40,0))/0.6+ROUNDDOWN(F40,0))*-1</f>
        <v>-58.5333333333333</v>
      </c>
      <c r="K40" s="0" t="n">
        <v>4</v>
      </c>
    </row>
    <row r="41" customFormat="false" ht="12.75" hidden="false" customHeight="false" outlineLevel="0" collapsed="false">
      <c r="A41" s="1" t="s">
        <v>532</v>
      </c>
      <c r="B41" s="5" t="n">
        <v>33824</v>
      </c>
      <c r="C41" s="8" t="n">
        <v>0.313194444444444</v>
      </c>
      <c r="D41" s="2" t="n">
        <v>1839.1</v>
      </c>
      <c r="E41" s="3" t="n">
        <v>45</v>
      </c>
      <c r="F41" s="3" t="n">
        <v>58.32</v>
      </c>
      <c r="G41" s="1" t="n">
        <v>90</v>
      </c>
      <c r="H41" s="1" t="s">
        <v>531</v>
      </c>
      <c r="I41" s="4" t="n">
        <f aca="false">(E41-ROUNDDOWN(E41,0))/0.6+ROUNDDOWN(E41,0)</f>
        <v>45</v>
      </c>
      <c r="J41" s="4" t="n">
        <f aca="false">((F41-ROUNDDOWN(F41,0))/0.6+ROUNDDOWN(F41,0))*-1</f>
        <v>-58.5333333333333</v>
      </c>
      <c r="K41" s="0" t="n">
        <v>4</v>
      </c>
    </row>
    <row r="42" customFormat="false" ht="12.75" hidden="false" customHeight="false" outlineLevel="0" collapsed="false">
      <c r="A42" s="1" t="s">
        <v>533</v>
      </c>
      <c r="B42" s="5" t="n">
        <v>33825</v>
      </c>
      <c r="C42" s="8" t="n">
        <v>0.368055555555556</v>
      </c>
      <c r="D42" s="2" t="n">
        <v>1951.9</v>
      </c>
      <c r="E42" s="3" t="n">
        <v>43.44</v>
      </c>
      <c r="F42" s="3" t="n">
        <v>58.55</v>
      </c>
      <c r="G42" s="1" t="n">
        <v>1000</v>
      </c>
      <c r="H42" s="1" t="s">
        <v>534</v>
      </c>
      <c r="I42" s="4" t="n">
        <f aca="false">(E42-ROUNDDOWN(E42,0))/0.6+ROUNDDOWN(E42,0)</f>
        <v>43.7333333333333</v>
      </c>
      <c r="J42" s="4" t="n">
        <f aca="false">((F42-ROUNDDOWN(F42,0))/0.6+ROUNDDOWN(F42,0))*-1</f>
        <v>-58.9166666666667</v>
      </c>
      <c r="K42" s="0" t="n">
        <v>4</v>
      </c>
    </row>
    <row r="43" customFormat="false" ht="12.75" hidden="false" customHeight="false" outlineLevel="0" collapsed="false">
      <c r="A43" s="1" t="s">
        <v>535</v>
      </c>
      <c r="B43" s="5" t="n">
        <v>33825</v>
      </c>
      <c r="C43" s="8" t="n">
        <v>0.492361111111111</v>
      </c>
      <c r="D43" s="2" t="n">
        <v>1961.2</v>
      </c>
      <c r="E43" s="3" t="n">
        <v>43.53</v>
      </c>
      <c r="F43" s="3" t="n">
        <v>58.58</v>
      </c>
      <c r="G43" s="1" t="n">
        <v>1000</v>
      </c>
      <c r="H43" s="1" t="s">
        <v>536</v>
      </c>
      <c r="I43" s="4" t="n">
        <f aca="false">(E43-ROUNDDOWN(E43,0))/0.6+ROUNDDOWN(E43,0)</f>
        <v>43.8833333333333</v>
      </c>
      <c r="J43" s="4" t="n">
        <f aca="false">((F43-ROUNDDOWN(F43,0))/0.6+ROUNDDOWN(F43,0))*-1</f>
        <v>-58.9666666666667</v>
      </c>
      <c r="K43" s="0" t="n">
        <v>4</v>
      </c>
    </row>
    <row r="44" customFormat="false" ht="12.75" hidden="false" customHeight="false" outlineLevel="0" collapsed="false">
      <c r="A44" s="1" t="s">
        <v>537</v>
      </c>
      <c r="B44" s="5" t="n">
        <v>33825</v>
      </c>
      <c r="C44" s="8" t="n">
        <v>0.677083333333333</v>
      </c>
      <c r="D44" s="2" t="n">
        <v>1969</v>
      </c>
      <c r="E44" s="3" t="n">
        <v>44.03</v>
      </c>
      <c r="F44" s="3" t="n">
        <v>59.02</v>
      </c>
      <c r="G44" s="1" t="n">
        <v>725</v>
      </c>
      <c r="H44" s="1" t="s">
        <v>538</v>
      </c>
      <c r="I44" s="4" t="n">
        <f aca="false">(E44-ROUNDDOWN(E44,0))/0.6+ROUNDDOWN(E44,0)</f>
        <v>44.05</v>
      </c>
      <c r="J44" s="4" t="n">
        <f aca="false">((F44-ROUNDDOWN(F44,0))/0.6+ROUNDDOWN(F44,0))*-1</f>
        <v>-59.0333333333333</v>
      </c>
      <c r="K44" s="0" t="n">
        <v>4</v>
      </c>
    </row>
    <row r="45" customFormat="false" ht="12.75" hidden="false" customHeight="false" outlineLevel="0" collapsed="false">
      <c r="A45" s="1" t="s">
        <v>539</v>
      </c>
      <c r="B45" s="5" t="n">
        <v>33825</v>
      </c>
      <c r="C45" s="8" t="n">
        <v>0.677083333333333</v>
      </c>
      <c r="D45" s="2" t="n">
        <v>1969</v>
      </c>
      <c r="E45" s="3" t="n">
        <v>44.03</v>
      </c>
      <c r="F45" s="3" t="n">
        <v>59.02</v>
      </c>
      <c r="G45" s="1" t="n">
        <v>175</v>
      </c>
      <c r="H45" s="1" t="s">
        <v>538</v>
      </c>
      <c r="I45" s="4" t="n">
        <f aca="false">(E45-ROUNDDOWN(E45,0))/0.6+ROUNDDOWN(E45,0)</f>
        <v>44.05</v>
      </c>
      <c r="J45" s="4" t="n">
        <f aca="false">((F45-ROUNDDOWN(F45,0))/0.6+ROUNDDOWN(F45,0))*-1</f>
        <v>-59.0333333333333</v>
      </c>
      <c r="K45" s="0" t="n">
        <v>4</v>
      </c>
    </row>
    <row r="46" customFormat="false" ht="12.75" hidden="false" customHeight="false" outlineLevel="0" collapsed="false">
      <c r="A46" s="1" t="s">
        <v>540</v>
      </c>
      <c r="B46" s="5" t="n">
        <v>33825</v>
      </c>
      <c r="C46" s="8" t="n">
        <v>0.882638888888889</v>
      </c>
      <c r="D46" s="2" t="n">
        <v>1979.7</v>
      </c>
      <c r="E46" s="3" t="n">
        <v>44.06</v>
      </c>
      <c r="F46" s="3" t="n">
        <v>59.11</v>
      </c>
      <c r="G46" s="1" t="n">
        <v>300</v>
      </c>
      <c r="H46" s="1" t="s">
        <v>541</v>
      </c>
      <c r="I46" s="4" t="n">
        <f aca="false">(E46-ROUNDDOWN(E46,0))/0.6+ROUNDDOWN(E46,0)</f>
        <v>44.1</v>
      </c>
      <c r="J46" s="4" t="n">
        <f aca="false">((F46-ROUNDDOWN(F46,0))/0.6+ROUNDDOWN(F46,0))*-1</f>
        <v>-59.1833333333333</v>
      </c>
      <c r="K46" s="0" t="n">
        <v>4</v>
      </c>
    </row>
    <row r="47" customFormat="false" ht="12.75" hidden="false" customHeight="false" outlineLevel="0" collapsed="false">
      <c r="A47" s="1" t="s">
        <v>542</v>
      </c>
      <c r="B47" s="5" t="n">
        <v>33826</v>
      </c>
      <c r="C47" s="8" t="n">
        <v>0.131944444444444</v>
      </c>
      <c r="D47" s="2" t="n">
        <v>2000.1</v>
      </c>
      <c r="E47" s="3" t="n">
        <v>44.13</v>
      </c>
      <c r="F47" s="3" t="n">
        <v>59.35</v>
      </c>
      <c r="G47" s="1" t="n">
        <v>200</v>
      </c>
      <c r="H47" s="1" t="s">
        <v>543</v>
      </c>
      <c r="I47" s="4" t="n">
        <f aca="false">(E47-ROUNDDOWN(E47,0))/0.6+ROUNDDOWN(E47,0)</f>
        <v>44.2166666666667</v>
      </c>
      <c r="J47" s="4" t="n">
        <f aca="false">((F47-ROUNDDOWN(F47,0))/0.6+ROUNDDOWN(F47,0))*-1</f>
        <v>-59.5833333333333</v>
      </c>
      <c r="K47" s="0" t="n">
        <v>4</v>
      </c>
    </row>
    <row r="48" customFormat="false" ht="12.75" hidden="false" customHeight="false" outlineLevel="0" collapsed="false">
      <c r="A48" s="1" t="s">
        <v>544</v>
      </c>
      <c r="B48" s="5" t="n">
        <v>33826</v>
      </c>
      <c r="C48" s="8" t="n">
        <v>0.254166666666667</v>
      </c>
      <c r="D48" s="2" t="n">
        <v>2010.2</v>
      </c>
      <c r="E48" s="3" t="n">
        <v>44.15</v>
      </c>
      <c r="F48" s="3" t="n">
        <v>59.51</v>
      </c>
      <c r="G48" s="1" t="n">
        <v>105</v>
      </c>
      <c r="H48" s="1" t="s">
        <v>545</v>
      </c>
      <c r="I48" s="4" t="n">
        <f aca="false">(E48-ROUNDDOWN(E48,0))/0.6+ROUNDDOWN(E48,0)</f>
        <v>44.25</v>
      </c>
      <c r="J48" s="4" t="n">
        <f aca="false">((F48-ROUNDDOWN(F48,0))/0.6+ROUNDDOWN(F48,0))*-1</f>
        <v>-59.85</v>
      </c>
      <c r="K48" s="0" t="n">
        <v>4</v>
      </c>
    </row>
    <row r="49" customFormat="false" ht="12.75" hidden="false" customHeight="false" outlineLevel="0" collapsed="false">
      <c r="A49" s="1" t="s">
        <v>546</v>
      </c>
      <c r="B49" s="5" t="n">
        <v>33826</v>
      </c>
      <c r="C49" s="8" t="n">
        <v>0.279166666666667</v>
      </c>
      <c r="D49" s="2" t="n">
        <v>2010.2</v>
      </c>
      <c r="E49" s="3" t="n">
        <v>44.15</v>
      </c>
      <c r="F49" s="3" t="n">
        <v>59.51</v>
      </c>
      <c r="G49" s="1" t="n">
        <v>105</v>
      </c>
      <c r="H49" s="1" t="s">
        <v>545</v>
      </c>
      <c r="I49" s="4" t="n">
        <f aca="false">(E49-ROUNDDOWN(E49,0))/0.6+ROUNDDOWN(E49,0)</f>
        <v>44.25</v>
      </c>
      <c r="J49" s="4" t="n">
        <f aca="false">((F49-ROUNDDOWN(F49,0))/0.6+ROUNDDOWN(F49,0))*-1</f>
        <v>-59.85</v>
      </c>
      <c r="K49" s="0" t="n">
        <v>4</v>
      </c>
    </row>
    <row r="50" customFormat="false" ht="12.75" hidden="false" customHeight="false" outlineLevel="0" collapsed="false">
      <c r="A50" s="1" t="s">
        <v>547</v>
      </c>
      <c r="B50" s="5" t="n">
        <v>33832</v>
      </c>
      <c r="C50" s="8" t="n">
        <v>0.970138888888889</v>
      </c>
      <c r="D50" s="2" t="n">
        <v>2349.8</v>
      </c>
      <c r="E50" s="3" t="n">
        <v>43.15</v>
      </c>
      <c r="F50" s="3" t="n">
        <v>65.08</v>
      </c>
      <c r="G50" s="1" t="n">
        <v>155</v>
      </c>
      <c r="H50" s="1" t="s">
        <v>548</v>
      </c>
      <c r="I50" s="4" t="n">
        <f aca="false">(E50-ROUNDDOWN(E50,0))/0.6+ROUNDDOWN(E50,0)</f>
        <v>43.25</v>
      </c>
      <c r="J50" s="4" t="n">
        <f aca="false">((F50-ROUNDDOWN(F50,0))/0.6+ROUNDDOWN(F50,0))*-1</f>
        <v>-65.1333333333333</v>
      </c>
      <c r="K50" s="0" t="n">
        <v>4</v>
      </c>
    </row>
    <row r="51" customFormat="false" ht="12.75" hidden="false" customHeight="false" outlineLevel="0" collapsed="false">
      <c r="A51" s="1" t="s">
        <v>549</v>
      </c>
      <c r="B51" s="5" t="n">
        <v>33833</v>
      </c>
      <c r="C51" s="8" t="n">
        <v>0.40625</v>
      </c>
      <c r="D51" s="2" t="n">
        <v>2416.9</v>
      </c>
      <c r="E51" s="3" t="n">
        <v>42.18</v>
      </c>
      <c r="F51" s="3" t="n">
        <v>65.52</v>
      </c>
      <c r="G51" s="1" t="n">
        <v>205</v>
      </c>
      <c r="H51" s="1" t="s">
        <v>550</v>
      </c>
      <c r="I51" s="4" t="n">
        <f aca="false">(E51-ROUNDDOWN(E51,0))/0.6+ROUNDDOWN(E51,0)</f>
        <v>42.3</v>
      </c>
      <c r="J51" s="4" t="n">
        <f aca="false">((F51-ROUNDDOWN(F51,0))/0.6+ROUNDDOWN(F51,0))*-1</f>
        <v>-65.8666666666667</v>
      </c>
      <c r="K51" s="0" t="n">
        <v>4</v>
      </c>
    </row>
    <row r="52" customFormat="false" ht="12.75" hidden="false" customHeight="false" outlineLevel="0" collapsed="false">
      <c r="A52" s="1" t="s">
        <v>551</v>
      </c>
      <c r="B52" s="5" t="n">
        <v>33833</v>
      </c>
      <c r="C52" s="8" t="n">
        <v>0.5</v>
      </c>
      <c r="D52" s="2" t="n">
        <v>2426.2</v>
      </c>
      <c r="E52" s="3" t="n">
        <v>42.12</v>
      </c>
      <c r="F52" s="3" t="n">
        <v>66.03</v>
      </c>
      <c r="G52" s="1" t="n">
        <v>233</v>
      </c>
      <c r="H52" s="1" t="s">
        <v>550</v>
      </c>
      <c r="I52" s="4" t="n">
        <f aca="false">(E52-ROUNDDOWN(E52,0))/0.6+ROUNDDOWN(E52,0)</f>
        <v>42.2</v>
      </c>
      <c r="J52" s="4" t="n">
        <f aca="false">((F52-ROUNDDOWN(F52,0))/0.6+ROUNDDOWN(F52,0))*-1</f>
        <v>-66.05</v>
      </c>
      <c r="K52" s="0" t="n">
        <v>4</v>
      </c>
    </row>
    <row r="53" customFormat="false" ht="12.75" hidden="false" customHeight="false" outlineLevel="0" collapsed="false">
      <c r="A53" s="1" t="s">
        <v>552</v>
      </c>
      <c r="B53" s="5" t="n">
        <v>33835</v>
      </c>
      <c r="C53" s="8" t="n">
        <v>0.875</v>
      </c>
      <c r="D53" s="2" t="n">
        <v>2669</v>
      </c>
      <c r="E53" s="3" t="n">
        <v>40.4</v>
      </c>
      <c r="F53" s="3" t="n">
        <v>70.07</v>
      </c>
      <c r="G53" s="1" t="n">
        <v>44</v>
      </c>
      <c r="H53" s="1" t="s">
        <v>553</v>
      </c>
      <c r="I53" s="4" t="n">
        <f aca="false">(E53-ROUNDDOWN(E53,0))/0.6+ROUNDDOWN(E53,0)</f>
        <v>40.6666666666667</v>
      </c>
      <c r="J53" s="4" t="n">
        <f aca="false">((F53-ROUNDDOWN(F53,0))/0.6+ROUNDDOWN(F53,0))*-1</f>
        <v>-70.1166666666667</v>
      </c>
      <c r="K53" s="0" t="n">
        <v>4</v>
      </c>
    </row>
    <row r="54" customFormat="false" ht="12.75" hidden="false" customHeight="false" outlineLevel="0" collapsed="false">
      <c r="A54" s="1" t="s">
        <v>554</v>
      </c>
      <c r="B54" s="5" t="n">
        <v>33836</v>
      </c>
      <c r="C54" s="8" t="n">
        <v>0.208333333333333</v>
      </c>
      <c r="D54" s="2" t="n">
        <v>2684.9</v>
      </c>
      <c r="E54" s="3" t="n">
        <v>40.47</v>
      </c>
      <c r="F54" s="3" t="n">
        <v>70.07</v>
      </c>
      <c r="G54" s="1" t="n">
        <v>25</v>
      </c>
      <c r="H54" s="1" t="s">
        <v>553</v>
      </c>
      <c r="I54" s="4" t="n">
        <f aca="false">(E54-ROUNDDOWN(E54,0))/0.6+ROUNDDOWN(E54,0)</f>
        <v>40.7833333333333</v>
      </c>
      <c r="J54" s="4" t="n">
        <f aca="false">((F54-ROUNDDOWN(F54,0))/0.6+ROUNDDOWN(F54,0))*-1</f>
        <v>-70.1166666666667</v>
      </c>
      <c r="K54" s="0" t="n">
        <v>4</v>
      </c>
    </row>
    <row r="55" customFormat="false" ht="12.75" hidden="false" customHeight="false" outlineLevel="0" collapsed="false">
      <c r="A55" s="1" t="s">
        <v>555</v>
      </c>
      <c r="B55" s="5" t="n">
        <v>33836</v>
      </c>
      <c r="C55" s="8" t="n">
        <v>0.447916666666667</v>
      </c>
      <c r="D55" s="2" t="n">
        <v>2698.1</v>
      </c>
      <c r="E55" s="3" t="n">
        <v>40.34</v>
      </c>
      <c r="F55" s="3" t="n">
        <v>70.15</v>
      </c>
      <c r="G55" s="1" t="n">
        <v>55</v>
      </c>
      <c r="H55" s="1" t="s">
        <v>553</v>
      </c>
      <c r="I55" s="4" t="n">
        <f aca="false">(E55-ROUNDDOWN(E55,0))/0.6+ROUNDDOWN(E55,0)</f>
        <v>40.5666666666667</v>
      </c>
      <c r="J55" s="4" t="n">
        <f aca="false">((F55-ROUNDDOWN(F55,0))/0.6+ROUNDDOWN(F55,0))*-1</f>
        <v>-70.25</v>
      </c>
      <c r="K55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9" width="9.7"/>
    <col collapsed="false" customWidth="true" hidden="false" outlineLevel="0" max="3" min="3" style="10" width="8.85"/>
    <col collapsed="false" customWidth="true" hidden="false" outlineLevel="0" max="4" min="4" style="2" width="8.85"/>
    <col collapsed="false" customWidth="true" hidden="false" outlineLevel="0" max="7" min="7" style="1" width="8.85"/>
    <col collapsed="false" customWidth="true" hidden="false" outlineLevel="0" max="11" min="11" style="0" width="10.71"/>
    <col collapsed="false" customWidth="true" hidden="false" outlineLevel="0" max="12" min="12" style="0" width="27.14"/>
    <col collapsed="false" customWidth="true" hidden="false" outlineLevel="0" max="13" min="13" style="11" width="10.13"/>
    <col collapsed="false" customWidth="true" hidden="false" outlineLevel="0" max="14" min="14" style="11" width="10.71"/>
    <col collapsed="false" customWidth="true" hidden="false" outlineLevel="0" max="15" min="15" style="12" width="7.7"/>
    <col collapsed="false" customWidth="true" hidden="false" outlineLevel="0" max="16" min="16" style="12" width="8.28"/>
  </cols>
  <sheetData>
    <row r="1" s="13" customFormat="true" ht="12.75" hidden="false" customHeight="false" outlineLevel="0" collapsed="false">
      <c r="A1" s="13" t="s">
        <v>205</v>
      </c>
      <c r="B1" s="14" t="s">
        <v>206</v>
      </c>
      <c r="C1" s="15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3" t="s">
        <v>212</v>
      </c>
      <c r="I1" s="13" t="s">
        <v>213</v>
      </c>
      <c r="J1" s="13" t="s">
        <v>214</v>
      </c>
      <c r="K1" s="13" t="s">
        <v>1559</v>
      </c>
      <c r="L1" s="13" t="s">
        <v>216</v>
      </c>
      <c r="M1" s="18" t="s">
        <v>217</v>
      </c>
      <c r="N1" s="18" t="s">
        <v>218</v>
      </c>
      <c r="O1" s="19" t="s">
        <v>219</v>
      </c>
      <c r="P1" s="19" t="s">
        <v>220</v>
      </c>
    </row>
    <row r="2" customFormat="false" ht="12.75" hidden="false" customHeight="false" outlineLevel="0" collapsed="false">
      <c r="A2" s="0" t="s">
        <v>3912</v>
      </c>
      <c r="B2" s="53" t="n">
        <v>37024</v>
      </c>
      <c r="C2" s="8" t="n">
        <v>0.452083333333333</v>
      </c>
      <c r="D2" s="2" t="n">
        <v>161.2</v>
      </c>
      <c r="E2" s="0" t="n">
        <v>19</v>
      </c>
      <c r="F2" s="0" t="n">
        <v>49</v>
      </c>
      <c r="G2" s="1" t="n">
        <v>0</v>
      </c>
      <c r="H2" s="0" t="n">
        <v>65</v>
      </c>
      <c r="I2" s="0" t="n">
        <v>8</v>
      </c>
      <c r="J2" s="0" t="n">
        <v>2</v>
      </c>
      <c r="K2" s="0" t="n">
        <v>1421</v>
      </c>
      <c r="L2" s="0" t="s">
        <v>3913</v>
      </c>
      <c r="M2" s="11" t="s">
        <v>3914</v>
      </c>
      <c r="N2" s="11" t="s">
        <v>3915</v>
      </c>
      <c r="O2" s="12" t="n">
        <f aca="false">(((G2/10)+F2)/60)+E2</f>
        <v>19.8166666666667</v>
      </c>
      <c r="P2" s="12" t="n">
        <f aca="false">((((J2/10)+I2)/60)+H2)*-1</f>
        <v>-65.1366666666667</v>
      </c>
    </row>
    <row r="3" customFormat="false" ht="12.75" hidden="false" customHeight="false" outlineLevel="0" collapsed="false">
      <c r="A3" s="0" t="s">
        <v>3916</v>
      </c>
      <c r="B3" s="53" t="n">
        <v>37025</v>
      </c>
      <c r="C3" s="8" t="n">
        <v>0.458333333333333</v>
      </c>
      <c r="D3" s="2" t="n">
        <v>233.8</v>
      </c>
      <c r="E3" s="0" t="n">
        <v>21</v>
      </c>
      <c r="F3" s="0" t="n">
        <v>2</v>
      </c>
      <c r="G3" s="1" t="n">
        <v>4</v>
      </c>
      <c r="H3" s="0" t="n">
        <v>65</v>
      </c>
      <c r="I3" s="0" t="n">
        <v>30</v>
      </c>
      <c r="J3" s="0" t="n">
        <v>0</v>
      </c>
      <c r="K3" s="0" t="n">
        <v>1591</v>
      </c>
      <c r="L3" s="0" t="s">
        <v>3913</v>
      </c>
      <c r="M3" s="11" t="s">
        <v>3917</v>
      </c>
      <c r="N3" s="11" t="s">
        <v>3918</v>
      </c>
      <c r="O3" s="12" t="n">
        <f aca="false">(((G3/10)+F3)/60)+E3</f>
        <v>21.04</v>
      </c>
      <c r="P3" s="12" t="n">
        <f aca="false">((((J3/10)+I3)/60)+H3)*-1</f>
        <v>-65.5</v>
      </c>
    </row>
    <row r="4" customFormat="false" ht="12.75" hidden="false" customHeight="false" outlineLevel="0" collapsed="false">
      <c r="A4" s="0" t="s">
        <v>3919</v>
      </c>
      <c r="B4" s="53" t="n">
        <v>37026</v>
      </c>
      <c r="C4" s="8" t="n">
        <v>0.395833333333333</v>
      </c>
      <c r="D4" s="2" t="n">
        <v>259.3</v>
      </c>
      <c r="E4" s="0" t="n">
        <v>21</v>
      </c>
      <c r="F4" s="0" t="n">
        <v>31</v>
      </c>
      <c r="G4" s="1" t="n">
        <v>9</v>
      </c>
      <c r="H4" s="0" t="n">
        <v>65</v>
      </c>
      <c r="I4" s="0" t="n">
        <v>49</v>
      </c>
      <c r="J4" s="0" t="n">
        <v>7</v>
      </c>
      <c r="K4" s="0" t="n">
        <v>1593</v>
      </c>
      <c r="L4" s="0" t="s">
        <v>3913</v>
      </c>
      <c r="M4" s="11" t="s">
        <v>3920</v>
      </c>
      <c r="N4" s="11" t="s">
        <v>3921</v>
      </c>
      <c r="O4" s="12" t="n">
        <f aca="false">(((G4/10)+F4)/60)+E4</f>
        <v>21.5316666666667</v>
      </c>
      <c r="P4" s="12" t="n">
        <f aca="false">((((J4/10)+I4)/60)+H4)*-1</f>
        <v>-65.8283333333333</v>
      </c>
    </row>
    <row r="5" customFormat="false" ht="12.75" hidden="false" customHeight="false" outlineLevel="0" collapsed="false">
      <c r="A5" s="0" t="s">
        <v>3922</v>
      </c>
      <c r="B5" s="53" t="n">
        <v>37027</v>
      </c>
      <c r="C5" s="8" t="n">
        <v>0.444444444444444</v>
      </c>
      <c r="D5" s="2" t="n">
        <v>327.2</v>
      </c>
      <c r="E5" s="0" t="n">
        <v>22</v>
      </c>
      <c r="F5" s="0" t="n">
        <v>34</v>
      </c>
      <c r="G5" s="1" t="n">
        <v>0</v>
      </c>
      <c r="H5" s="0" t="n">
        <v>65</v>
      </c>
      <c r="I5" s="0" t="n">
        <v>57</v>
      </c>
      <c r="J5" s="0" t="n">
        <v>0</v>
      </c>
      <c r="K5" s="0" t="n">
        <v>1605</v>
      </c>
      <c r="L5" s="0" t="s">
        <v>3913</v>
      </c>
      <c r="M5" s="11" t="s">
        <v>3923</v>
      </c>
      <c r="N5" s="11" t="s">
        <v>3924</v>
      </c>
      <c r="O5" s="12" t="n">
        <f aca="false">(((G5/10)+F5)/60)+E5</f>
        <v>22.5666666666667</v>
      </c>
      <c r="P5" s="12" t="n">
        <f aca="false">((((J5/10)+I5)/60)+H5)*-1</f>
        <v>-65.95</v>
      </c>
    </row>
    <row r="6" customFormat="false" ht="12.75" hidden="false" customHeight="false" outlineLevel="0" collapsed="false">
      <c r="A6" s="0" t="s">
        <v>3925</v>
      </c>
      <c r="B6" s="53" t="n">
        <v>37028</v>
      </c>
      <c r="C6" s="8" t="n">
        <v>0.454861111111111</v>
      </c>
      <c r="D6" s="2" t="n">
        <v>424.5</v>
      </c>
      <c r="E6" s="0" t="n">
        <v>24</v>
      </c>
      <c r="F6" s="0" t="n">
        <v>18</v>
      </c>
      <c r="G6" s="1" t="n">
        <v>8</v>
      </c>
      <c r="H6" s="0" t="n">
        <v>65</v>
      </c>
      <c r="I6" s="0" t="n">
        <v>42</v>
      </c>
      <c r="J6" s="0" t="n">
        <v>7</v>
      </c>
      <c r="K6" s="0" t="n">
        <v>1615</v>
      </c>
      <c r="L6" s="0" t="s">
        <v>3913</v>
      </c>
      <c r="M6" s="11" t="s">
        <v>3926</v>
      </c>
      <c r="N6" s="11" t="s">
        <v>3927</v>
      </c>
      <c r="O6" s="12" t="n">
        <f aca="false">(((G6/10)+F6)/60)+E6</f>
        <v>24.3133333333333</v>
      </c>
      <c r="P6" s="12" t="n">
        <f aca="false">((((J6/10)+I6)/60)+H6)*-1</f>
        <v>-65.7116666666667</v>
      </c>
    </row>
    <row r="7" customFormat="false" ht="12.75" hidden="false" customHeight="false" outlineLevel="0" collapsed="false">
      <c r="A7" s="0" t="s">
        <v>3928</v>
      </c>
      <c r="B7" s="53" t="n">
        <v>37029</v>
      </c>
      <c r="C7" s="8" t="n">
        <v>0.45</v>
      </c>
      <c r="D7" s="2" t="n">
        <v>511</v>
      </c>
      <c r="E7" s="0" t="n">
        <v>25</v>
      </c>
      <c r="F7" s="0" t="n">
        <v>39</v>
      </c>
      <c r="G7" s="1" t="n">
        <v>0</v>
      </c>
      <c r="H7" s="0" t="n">
        <v>65</v>
      </c>
      <c r="I7" s="0" t="n">
        <v>18</v>
      </c>
      <c r="J7" s="0" t="n">
        <v>1</v>
      </c>
      <c r="K7" s="0" t="n">
        <v>1651</v>
      </c>
      <c r="L7" s="0" t="s">
        <v>3913</v>
      </c>
      <c r="M7" s="11" t="s">
        <v>3929</v>
      </c>
      <c r="N7" s="11" t="s">
        <v>3930</v>
      </c>
      <c r="O7" s="12" t="n">
        <f aca="false">(((G7/10)+F7)/60)+E7</f>
        <v>25.65</v>
      </c>
      <c r="P7" s="12" t="n">
        <f aca="false">((((J7/10)+I7)/60)+H7)*-1</f>
        <v>-65.3016666666667</v>
      </c>
    </row>
    <row r="8" customFormat="false" ht="12.75" hidden="false" customHeight="false" outlineLevel="0" collapsed="false">
      <c r="A8" s="0" t="s">
        <v>3931</v>
      </c>
      <c r="B8" s="53" t="n">
        <v>37030</v>
      </c>
      <c r="C8" s="8" t="n">
        <v>0.375</v>
      </c>
      <c r="D8" s="2" t="n">
        <v>604.7</v>
      </c>
      <c r="E8" s="0" t="n">
        <v>26</v>
      </c>
      <c r="F8" s="0" t="n">
        <v>59</v>
      </c>
      <c r="G8" s="1" t="n">
        <v>4</v>
      </c>
      <c r="H8" s="0" t="n">
        <v>65</v>
      </c>
      <c r="I8" s="0" t="n">
        <v>9</v>
      </c>
      <c r="J8" s="0" t="n">
        <v>2</v>
      </c>
      <c r="K8" s="0" t="n">
        <v>1705</v>
      </c>
      <c r="L8" s="0" t="s">
        <v>3913</v>
      </c>
      <c r="M8" s="11" t="s">
        <v>3932</v>
      </c>
      <c r="N8" s="11" t="s">
        <v>3933</v>
      </c>
      <c r="O8" s="12" t="n">
        <f aca="false">(((G8/10)+F8)/60)+E8</f>
        <v>26.99</v>
      </c>
      <c r="P8" s="12" t="n">
        <f aca="false">((((J8/10)+I8)/60)+H8)*-1</f>
        <v>-65.1533333333333</v>
      </c>
    </row>
    <row r="9" customFormat="false" ht="12.75" hidden="false" customHeight="false" outlineLevel="0" collapsed="false">
      <c r="A9" s="0" t="s">
        <v>3934</v>
      </c>
      <c r="B9" s="53" t="n">
        <v>37031</v>
      </c>
      <c r="C9" s="8" t="n">
        <v>0.395833333333333</v>
      </c>
      <c r="D9" s="2" t="n">
        <v>677.2</v>
      </c>
      <c r="E9" s="0" t="n">
        <v>28</v>
      </c>
      <c r="F9" s="0" t="n">
        <v>13</v>
      </c>
      <c r="G9" s="1" t="n">
        <v>2</v>
      </c>
      <c r="H9" s="0" t="n">
        <v>64</v>
      </c>
      <c r="I9" s="0" t="n">
        <v>55</v>
      </c>
      <c r="J9" s="0" t="n">
        <v>1</v>
      </c>
      <c r="K9" s="0" t="n">
        <v>1735</v>
      </c>
      <c r="L9" s="0" t="s">
        <v>2004</v>
      </c>
      <c r="M9" s="11" t="s">
        <v>3935</v>
      </c>
      <c r="N9" s="11" t="s">
        <v>3936</v>
      </c>
      <c r="O9" s="12" t="n">
        <f aca="false">(((G9/10)+F9)/60)+E9</f>
        <v>28.22</v>
      </c>
      <c r="P9" s="12" t="n">
        <f aca="false">((((J9/10)+I9)/60)+H9)*-1</f>
        <v>-64.9183333333333</v>
      </c>
    </row>
    <row r="10" customFormat="false" ht="12.75" hidden="false" customHeight="false" outlineLevel="0" collapsed="false">
      <c r="A10" s="0" t="s">
        <v>3937</v>
      </c>
      <c r="B10" s="53" t="n">
        <v>37032</v>
      </c>
      <c r="C10" s="8" t="n">
        <v>0.449305555555556</v>
      </c>
      <c r="D10" s="2" t="n">
        <v>775</v>
      </c>
      <c r="E10" s="0" t="n">
        <v>29</v>
      </c>
      <c r="F10" s="0" t="n">
        <v>46</v>
      </c>
      <c r="G10" s="1" t="n">
        <v>9</v>
      </c>
      <c r="H10" s="0" t="n">
        <v>64</v>
      </c>
      <c r="I10" s="0" t="n">
        <v>50</v>
      </c>
      <c r="J10" s="0" t="n">
        <v>1</v>
      </c>
      <c r="K10" s="0" t="n">
        <v>1728</v>
      </c>
      <c r="L10" s="0" t="s">
        <v>2004</v>
      </c>
      <c r="M10" s="11" t="s">
        <v>3938</v>
      </c>
      <c r="N10" s="11" t="s">
        <v>3939</v>
      </c>
      <c r="O10" s="12" t="n">
        <f aca="false">(((G10/10)+F10)/60)+E10</f>
        <v>29.7816666666667</v>
      </c>
      <c r="P10" s="12" t="n">
        <f aca="false">((((J10/10)+I10)/60)+H10)*-1</f>
        <v>-64.835</v>
      </c>
    </row>
    <row r="11" customFormat="false" ht="12.75" hidden="false" customHeight="false" outlineLevel="0" collapsed="false">
      <c r="A11" s="0" t="s">
        <v>3940</v>
      </c>
      <c r="B11" s="53" t="n">
        <v>37033</v>
      </c>
      <c r="C11" s="8" t="n">
        <v>0.486111111111111</v>
      </c>
      <c r="D11" s="2" t="n">
        <v>878.5</v>
      </c>
      <c r="E11" s="0" t="n">
        <v>31</v>
      </c>
      <c r="F11" s="0" t="n">
        <v>31</v>
      </c>
      <c r="G11" s="1" t="n">
        <v>4</v>
      </c>
      <c r="H11" s="0" t="n">
        <v>65</v>
      </c>
      <c r="I11" s="0" t="n">
        <v>6</v>
      </c>
      <c r="J11" s="0" t="n">
        <v>3</v>
      </c>
      <c r="K11" s="0" t="n">
        <v>1675</v>
      </c>
      <c r="L11" s="0" t="s">
        <v>2004</v>
      </c>
      <c r="M11" s="11" t="s">
        <v>3941</v>
      </c>
      <c r="N11" s="11" t="s">
        <v>3942</v>
      </c>
      <c r="O11" s="12" t="n">
        <f aca="false">(((G11/10)+F11)/60)+E11</f>
        <v>31.5233333333333</v>
      </c>
      <c r="P11" s="12" t="n">
        <f aca="false">((((J11/10)+I11)/60)+H11)*-1</f>
        <v>-65.105</v>
      </c>
    </row>
    <row r="12" customFormat="false" ht="12.75" hidden="false" customHeight="false" outlineLevel="0" collapsed="false">
      <c r="A12" s="0" t="s">
        <v>3943</v>
      </c>
      <c r="B12" s="53" t="n">
        <v>37034</v>
      </c>
      <c r="C12" s="8" t="n">
        <v>0.361111111111111</v>
      </c>
      <c r="D12" s="2" t="n">
        <v>970.5</v>
      </c>
      <c r="E12" s="0" t="n">
        <v>32</v>
      </c>
      <c r="F12" s="0" t="n">
        <v>11</v>
      </c>
      <c r="G12" s="1" t="n">
        <v>5</v>
      </c>
      <c r="H12" s="0" t="n">
        <v>64</v>
      </c>
      <c r="I12" s="0" t="n">
        <v>36</v>
      </c>
      <c r="J12" s="0" t="n">
        <v>9</v>
      </c>
      <c r="K12" s="0" t="n">
        <v>1540</v>
      </c>
      <c r="L12" s="0" t="s">
        <v>3944</v>
      </c>
      <c r="M12" s="11" t="s">
        <v>3945</v>
      </c>
      <c r="N12" s="11" t="s">
        <v>3946</v>
      </c>
      <c r="O12" s="12" t="n">
        <f aca="false">(((G12/10)+F12)/60)+E12</f>
        <v>32.1916666666667</v>
      </c>
      <c r="P12" s="12" t="n">
        <f aca="false">((((J12/10)+I12)/60)+H12)*-1</f>
        <v>-64.615</v>
      </c>
    </row>
    <row r="13" customFormat="false" ht="12.75" hidden="false" customHeight="false" outlineLevel="0" collapsed="false">
      <c r="A13" s="0" t="s">
        <v>3947</v>
      </c>
      <c r="B13" s="53" t="n">
        <v>37038</v>
      </c>
      <c r="C13" s="8" t="n">
        <v>0.857638888888889</v>
      </c>
      <c r="D13" s="2" t="n">
        <v>1028.2</v>
      </c>
      <c r="E13" s="0" t="n">
        <v>33</v>
      </c>
      <c r="F13" s="0" t="n">
        <v>13</v>
      </c>
      <c r="G13" s="1" t="n">
        <v>4</v>
      </c>
      <c r="H13" s="0" t="n">
        <v>64</v>
      </c>
      <c r="I13" s="0" t="n">
        <v>30</v>
      </c>
      <c r="J13" s="0" t="n">
        <v>5</v>
      </c>
      <c r="K13" s="0" t="n">
        <v>1645</v>
      </c>
      <c r="L13" s="0" t="s">
        <v>1995</v>
      </c>
      <c r="M13" s="11" t="s">
        <v>3948</v>
      </c>
      <c r="N13" s="11" t="s">
        <v>3949</v>
      </c>
      <c r="O13" s="12" t="n">
        <f aca="false">(((G13/10)+F13)/60)+E13</f>
        <v>33.2233333333333</v>
      </c>
      <c r="P13" s="12" t="n">
        <f aca="false">((((J13/10)+I13)/60)+H13)*-1</f>
        <v>-64.5083333333333</v>
      </c>
    </row>
    <row r="14" customFormat="false" ht="12.75" hidden="false" customHeight="false" outlineLevel="0" collapsed="false">
      <c r="A14" s="0" t="s">
        <v>3950</v>
      </c>
      <c r="B14" s="53" t="n">
        <v>37039</v>
      </c>
      <c r="C14" s="8" t="n">
        <v>0.386111111111111</v>
      </c>
      <c r="D14" s="2" t="n">
        <v>1044</v>
      </c>
      <c r="E14" s="0" t="n">
        <v>33</v>
      </c>
      <c r="F14" s="0" t="n">
        <v>34</v>
      </c>
      <c r="G14" s="1" t="n">
        <v>5</v>
      </c>
      <c r="H14" s="0" t="n">
        <v>64</v>
      </c>
      <c r="I14" s="0" t="n">
        <v>50</v>
      </c>
      <c r="J14" s="0" t="n">
        <v>5</v>
      </c>
      <c r="K14" s="0" t="n">
        <v>1030</v>
      </c>
      <c r="L14" s="0" t="s">
        <v>1995</v>
      </c>
      <c r="M14" s="11" t="s">
        <v>3951</v>
      </c>
      <c r="N14" s="11" t="s">
        <v>3952</v>
      </c>
      <c r="O14" s="12" t="n">
        <f aca="false">(((G14/10)+F14)/60)+E14</f>
        <v>33.575</v>
      </c>
      <c r="P14" s="12" t="n">
        <f aca="false">((((J14/10)+I14)/60)+H14)*-1</f>
        <v>-64.8416666666667</v>
      </c>
    </row>
    <row r="15" customFormat="false" ht="12.75" hidden="false" customHeight="false" outlineLevel="0" collapsed="false">
      <c r="A15" s="0" t="s">
        <v>3953</v>
      </c>
      <c r="B15" s="53" t="n">
        <v>37040</v>
      </c>
      <c r="C15" s="8" t="n">
        <v>0.447222222222222</v>
      </c>
      <c r="D15" s="2" t="n">
        <v>1131.4</v>
      </c>
      <c r="E15" s="0" t="n">
        <v>34</v>
      </c>
      <c r="F15" s="0" t="n">
        <v>57</v>
      </c>
      <c r="G15" s="1" t="n">
        <v>8</v>
      </c>
      <c r="H15" s="0" t="n">
        <v>65</v>
      </c>
      <c r="I15" s="0" t="n">
        <v>43</v>
      </c>
      <c r="J15" s="0" t="n">
        <v>9</v>
      </c>
      <c r="K15" s="0" t="n">
        <v>1508</v>
      </c>
      <c r="L15" s="0" t="s">
        <v>1995</v>
      </c>
      <c r="M15" s="11" t="s">
        <v>3954</v>
      </c>
      <c r="N15" s="11" t="s">
        <v>3955</v>
      </c>
      <c r="O15" s="12" t="n">
        <f aca="false">(((G15/10)+F15)/60)+E15</f>
        <v>34.9633333333333</v>
      </c>
      <c r="P15" s="12" t="n">
        <f aca="false">((((J15/10)+I15)/60)+H15)*-1</f>
        <v>-65.7316666666667</v>
      </c>
    </row>
    <row r="16" customFormat="false" ht="12.75" hidden="false" customHeight="false" outlineLevel="0" collapsed="false">
      <c r="A16" s="0" t="s">
        <v>3956</v>
      </c>
      <c r="B16" s="53" t="n">
        <v>37041</v>
      </c>
      <c r="C16" s="8" t="n">
        <v>0.731944444444444</v>
      </c>
      <c r="D16" s="2" t="n">
        <v>1272</v>
      </c>
      <c r="E16" s="0" t="n">
        <v>37</v>
      </c>
      <c r="F16" s="0" t="n">
        <v>22</v>
      </c>
      <c r="G16" s="1" t="n">
        <v>9</v>
      </c>
      <c r="H16" s="0" t="n">
        <v>65</v>
      </c>
      <c r="I16" s="0" t="n">
        <v>40</v>
      </c>
      <c r="J16" s="0" t="n">
        <v>0</v>
      </c>
      <c r="K16" s="0" t="n">
        <v>1527</v>
      </c>
      <c r="L16" s="0" t="s">
        <v>618</v>
      </c>
      <c r="M16" s="11" t="s">
        <v>3957</v>
      </c>
      <c r="N16" s="11" t="s">
        <v>3958</v>
      </c>
      <c r="O16" s="12" t="n">
        <f aca="false">(((G16/10)+F16)/60)+E16</f>
        <v>37.3816666666667</v>
      </c>
      <c r="P16" s="12" t="n">
        <f aca="false">((((J16/10)+I16)/60)+H16)*-1</f>
        <v>-65.6666666666667</v>
      </c>
    </row>
    <row r="17" customFormat="false" ht="12.75" hidden="false" customHeight="false" outlineLevel="0" collapsed="false">
      <c r="A17" s="0" t="s">
        <v>3959</v>
      </c>
      <c r="B17" s="53" t="n">
        <v>37042</v>
      </c>
      <c r="C17" s="8" t="n">
        <v>0.423611111111111</v>
      </c>
      <c r="D17" s="2" t="n">
        <v>1332</v>
      </c>
      <c r="E17" s="0" t="n">
        <v>38</v>
      </c>
      <c r="F17" s="0" t="n">
        <v>16</v>
      </c>
      <c r="G17" s="1" t="n">
        <v>6</v>
      </c>
      <c r="H17" s="0" t="n">
        <v>64</v>
      </c>
      <c r="I17" s="0" t="n">
        <v>44</v>
      </c>
      <c r="J17" s="0" t="n">
        <v>3</v>
      </c>
      <c r="K17" s="0" t="s">
        <v>3960</v>
      </c>
      <c r="L17" s="0" t="s">
        <v>618</v>
      </c>
      <c r="M17" s="11" t="s">
        <v>3961</v>
      </c>
      <c r="N17" s="11" t="s">
        <v>3962</v>
      </c>
      <c r="O17" s="12" t="n">
        <f aca="false">(((G17/10)+F17)/60)+E17</f>
        <v>38.2766666666667</v>
      </c>
      <c r="P17" s="12" t="n">
        <f aca="false">((((J17/10)+I17)/60)+H17)*-1</f>
        <v>-64.7383333333333</v>
      </c>
    </row>
    <row r="18" customFormat="false" ht="12.75" hidden="false" customHeight="false" outlineLevel="0" collapsed="false">
      <c r="A18" s="0" t="s">
        <v>3963</v>
      </c>
      <c r="B18" s="53" t="n">
        <v>37044</v>
      </c>
      <c r="C18" s="8" t="n">
        <v>0.357638888888889</v>
      </c>
      <c r="D18" s="2" t="n">
        <v>1491.3</v>
      </c>
      <c r="E18" s="0" t="n">
        <v>40</v>
      </c>
      <c r="F18" s="0" t="n">
        <v>23</v>
      </c>
      <c r="G18" s="1" t="n">
        <v>2</v>
      </c>
      <c r="H18" s="0" t="n">
        <v>63</v>
      </c>
      <c r="I18" s="0" t="n">
        <v>51</v>
      </c>
      <c r="J18" s="0" t="n">
        <v>2</v>
      </c>
      <c r="K18" s="0" t="n">
        <v>2000</v>
      </c>
      <c r="L18" s="0" t="s">
        <v>1654</v>
      </c>
      <c r="M18" s="11" t="s">
        <v>3964</v>
      </c>
      <c r="N18" s="11" t="s">
        <v>3965</v>
      </c>
      <c r="O18" s="12" t="n">
        <f aca="false">(((G18/10)+F18)/60)+E18</f>
        <v>40.3866666666667</v>
      </c>
      <c r="P18" s="12" t="n">
        <f aca="false">((((J18/10)+I18)/60)+H18)*-1</f>
        <v>-63.8533333333333</v>
      </c>
    </row>
    <row r="19" customFormat="false" ht="12.75" hidden="false" customHeight="false" outlineLevel="0" collapsed="false">
      <c r="A19" s="0" t="s">
        <v>3966</v>
      </c>
      <c r="B19" s="53" t="n">
        <v>37045</v>
      </c>
      <c r="C19" s="8" t="n">
        <v>0.45</v>
      </c>
      <c r="D19" s="2" t="n">
        <v>1607.8</v>
      </c>
      <c r="E19" s="0" t="n">
        <v>42</v>
      </c>
      <c r="F19" s="0" t="n">
        <v>19</v>
      </c>
      <c r="G19" s="1" t="n">
        <v>0</v>
      </c>
      <c r="H19" s="0" t="n">
        <v>64</v>
      </c>
      <c r="I19" s="0" t="n">
        <v>15</v>
      </c>
      <c r="J19" s="0" t="n">
        <v>5</v>
      </c>
      <c r="K19" s="0" t="n">
        <v>1822.5</v>
      </c>
      <c r="L19" s="0" t="s">
        <v>1654</v>
      </c>
      <c r="M19" s="11" t="s">
        <v>3967</v>
      </c>
      <c r="N19" s="11" t="s">
        <v>3968</v>
      </c>
      <c r="O19" s="12" t="n">
        <f aca="false">(((G19/10)+F19)/60)+E19</f>
        <v>42.3166666666667</v>
      </c>
      <c r="P19" s="12" t="n">
        <f aca="false">((((J19/10)+I19)/60)+H19)*-1</f>
        <v>-64.2583333333333</v>
      </c>
    </row>
    <row r="20" customFormat="false" ht="12.75" hidden="false" customHeight="false" outlineLevel="0" collapsed="false">
      <c r="A20" s="0" t="s">
        <v>3969</v>
      </c>
      <c r="B20" s="53" t="n">
        <v>37046</v>
      </c>
      <c r="C20" s="8" t="n">
        <v>0.395833333333333</v>
      </c>
      <c r="D20" s="2" t="n">
        <v>1689.4</v>
      </c>
      <c r="E20" s="0" t="n">
        <v>43</v>
      </c>
      <c r="F20" s="0" t="n">
        <v>35</v>
      </c>
      <c r="G20" s="1" t="n">
        <v>3</v>
      </c>
      <c r="H20" s="0" t="n">
        <v>64</v>
      </c>
      <c r="I20" s="0" t="n">
        <v>14</v>
      </c>
      <c r="J20" s="0" t="n">
        <v>7</v>
      </c>
      <c r="K20" s="0" t="n">
        <v>192</v>
      </c>
      <c r="L20" s="0" t="s">
        <v>3970</v>
      </c>
      <c r="M20" s="11" t="str">
        <f aca="false">CONCATENATE(E20,"°",F20,".",G20,"'")</f>
        <v>43°35.3'</v>
      </c>
      <c r="N20" s="11" t="str">
        <f aca="false">CONCATENATE(H20,"°",I20,".",J20,"'")</f>
        <v>64°14.7'</v>
      </c>
      <c r="O20" s="12" t="n">
        <f aca="false">(((G20/10)+F20)/60)+E20</f>
        <v>43.5883333333333</v>
      </c>
      <c r="P20" s="12" t="n">
        <f aca="false">((((J20/10)+I20)/60)+H20)*-1</f>
        <v>-64.245</v>
      </c>
    </row>
    <row r="21" customFormat="false" ht="12.75" hidden="false" customHeight="false" outlineLevel="0" collapsed="false">
      <c r="M21" s="11" t="str">
        <f aca="false">CONCATENATE(E21,"°",F21,".",G21,"'")</f>
        <v>°.'</v>
      </c>
      <c r="N21" s="11" t="str">
        <f aca="false">CONCATENATE(H21,"°",I21,".",J21,"'")</f>
        <v>°.'</v>
      </c>
      <c r="O21" s="12" t="n">
        <f aca="false">(((G21/10)+F21)/60)+E21</f>
        <v>0</v>
      </c>
      <c r="P21" s="12" t="n">
        <f aca="false">((((J21/10)+I21)/60)+H21)*-1</f>
        <v>-0</v>
      </c>
    </row>
    <row r="22" customFormat="false" ht="12.75" hidden="false" customHeight="false" outlineLevel="0" collapsed="false">
      <c r="M22" s="11" t="str">
        <f aca="false">CONCATENATE(E22,"°",F22,".",G22,"'")</f>
        <v>°.'</v>
      </c>
      <c r="N22" s="11" t="str">
        <f aca="false">CONCATENATE(H22,"°",I22,".",J22,"'")</f>
        <v>°.'</v>
      </c>
      <c r="O22" s="12" t="n">
        <f aca="false">(((G22/10)+F22)/60)+E22</f>
        <v>0</v>
      </c>
      <c r="P22" s="12" t="n">
        <f aca="false">((((J22/10)+I22)/60)+H22)*-1</f>
        <v>-0</v>
      </c>
    </row>
    <row r="42" customFormat="false" ht="12.75" hidden="false" customHeight="false" outlineLevel="0" collapsed="false">
      <c r="M42" s="11" t="str">
        <f aca="false">CONCATENATE(E42,"°",F42,".",G42,"'")</f>
        <v>°.'</v>
      </c>
      <c r="N42" s="11" t="str">
        <f aca="false">CONCATENATE(H42,"°",I42,".",J42,"'")</f>
        <v>°.'</v>
      </c>
      <c r="O42" s="12" t="n">
        <f aca="false">(((G42/10)+F42)/60)+E42</f>
        <v>0</v>
      </c>
      <c r="P42" s="12" t="n">
        <f aca="false">((((J42/10)+I42)/60)+H42)*-1</f>
        <v>-0</v>
      </c>
    </row>
    <row r="43" customFormat="false" ht="12.75" hidden="false" customHeight="false" outlineLevel="0" collapsed="false">
      <c r="M43" s="11" t="str">
        <f aca="false">CONCATENATE(E43,"°",F43,".",G43,"'")</f>
        <v>°.'</v>
      </c>
      <c r="N43" s="11" t="str">
        <f aca="false">CONCATENATE(H43,"°",I43,".",J43,"'")</f>
        <v>°.'</v>
      </c>
      <c r="O43" s="12" t="n">
        <f aca="false">(((G43/10)+F43)/60)+E43</f>
        <v>0</v>
      </c>
      <c r="P43" s="12" t="n">
        <f aca="false">((((J43/10)+I43)/60)+H43)*-1</f>
        <v>-0</v>
      </c>
    </row>
    <row r="44" customFormat="false" ht="12.75" hidden="false" customHeight="false" outlineLevel="0" collapsed="false">
      <c r="M44" s="11" t="str">
        <f aca="false">CONCATENATE(E44,"°",F44,".",G44,"'")</f>
        <v>°.'</v>
      </c>
      <c r="N44" s="11" t="str">
        <f aca="false">CONCATENATE(H44,"°",I44,".",J44,"'")</f>
        <v>°.'</v>
      </c>
      <c r="O44" s="12" t="n">
        <f aca="false">(((G44/10)+F44)/60)+E44</f>
        <v>0</v>
      </c>
      <c r="P44" s="12" t="n">
        <f aca="false">((((J44/10)+I44)/60)+H44)*-1</f>
        <v>-0</v>
      </c>
    </row>
    <row r="45" customFormat="false" ht="12.75" hidden="false" customHeight="false" outlineLevel="0" collapsed="false">
      <c r="M45" s="11" t="str">
        <f aca="false">CONCATENATE(E45,"°",F45,".",G45,"'")</f>
        <v>°.'</v>
      </c>
      <c r="N45" s="11" t="str">
        <f aca="false">CONCATENATE(H45,"°",I45,".",J45,"'")</f>
        <v>°.'</v>
      </c>
      <c r="O45" s="12" t="n">
        <f aca="false">(((G45/10)+F45)/60)+E45</f>
        <v>0</v>
      </c>
      <c r="P45" s="12" t="n">
        <f aca="false">((((J45/10)+I45)/60)+H45)*-1</f>
        <v>-0</v>
      </c>
    </row>
    <row r="46" customFormat="false" ht="12.75" hidden="false" customHeight="false" outlineLevel="0" collapsed="false">
      <c r="M46" s="11" t="str">
        <f aca="false">CONCATENATE(E46,"°",F46,".",G46,"'")</f>
        <v>°.'</v>
      </c>
      <c r="N46" s="11" t="str">
        <f aca="false">CONCATENATE(H46,"°",I46,".",J46,"'")</f>
        <v>°.'</v>
      </c>
      <c r="O46" s="12" t="n">
        <f aca="false">(((G46/10)+F46)/60)+E46</f>
        <v>0</v>
      </c>
      <c r="P46" s="12" t="n">
        <f aca="false">((((J46/10)+I46)/60)+H46)*-1</f>
        <v>-0</v>
      </c>
    </row>
    <row r="47" customFormat="false" ht="12.75" hidden="false" customHeight="false" outlineLevel="0" collapsed="false">
      <c r="M47" s="11" t="str">
        <f aca="false">CONCATENATE(E47,"°",F47,".",G47,"'")</f>
        <v>°.'</v>
      </c>
      <c r="N47" s="11" t="str">
        <f aca="false">CONCATENATE(H47,"°",I47,".",J47,"'")</f>
        <v>°.'</v>
      </c>
      <c r="O47" s="12" t="n">
        <f aca="false">(((G47/10)+F47)/60)+E47</f>
        <v>0</v>
      </c>
      <c r="P47" s="12" t="n">
        <f aca="false">((((J47/10)+I47)/60)+H47)*-1</f>
        <v>-0</v>
      </c>
    </row>
    <row r="48" customFormat="false" ht="12.75" hidden="false" customHeight="false" outlineLevel="0" collapsed="false">
      <c r="M48" s="11" t="str">
        <f aca="false">CONCATENATE(E48,"°",F48,".",G48,"'")</f>
        <v>°.'</v>
      </c>
      <c r="N48" s="11" t="str">
        <f aca="false">CONCATENATE(H48,"°",I48,".",J48,"'")</f>
        <v>°.'</v>
      </c>
      <c r="O48" s="12" t="n">
        <f aca="false">(((G48/10)+F48)/60)+E48</f>
        <v>0</v>
      </c>
      <c r="P48" s="12" t="n">
        <f aca="false">((((J48/10)+I48)/60)+H48)*-1</f>
        <v>-0</v>
      </c>
    </row>
    <row r="49" customFormat="false" ht="12.75" hidden="false" customHeight="false" outlineLevel="0" collapsed="false">
      <c r="M49" s="11" t="str">
        <f aca="false">CONCATENATE(E49,"°",F49,".",G49,"'")</f>
        <v>°.'</v>
      </c>
      <c r="N49" s="11" t="str">
        <f aca="false">CONCATENATE(H49,"°",I49,".",J49,"'")</f>
        <v>°.'</v>
      </c>
      <c r="O49" s="12" t="n">
        <f aca="false">(((G49/10)+F49)/60)+E49</f>
        <v>0</v>
      </c>
      <c r="P49" s="12" t="n">
        <f aca="false">((((J49/10)+I49)/60)+H49)*-1</f>
        <v>-0</v>
      </c>
    </row>
    <row r="50" customFormat="false" ht="12.75" hidden="false" customHeight="false" outlineLevel="0" collapsed="false">
      <c r="M50" s="11" t="str">
        <f aca="false">CONCATENATE(E50,"°",F50,".",G50,"'")</f>
        <v>°.'</v>
      </c>
      <c r="N50" s="11" t="str">
        <f aca="false">CONCATENATE(H50,"°",I50,".",J50,"'")</f>
        <v>°.'</v>
      </c>
      <c r="O50" s="12" t="n">
        <f aca="false">(((G50/10)+F50)/60)+E50</f>
        <v>0</v>
      </c>
      <c r="P50" s="12" t="n">
        <f aca="false">((((J50/10)+I50)/60)+H50)*-1</f>
        <v>-0</v>
      </c>
    </row>
    <row r="51" customFormat="false" ht="12.75" hidden="false" customHeight="false" outlineLevel="0" collapsed="false">
      <c r="M51" s="11" t="str">
        <f aca="false">CONCATENATE(E51,"°",F51,".",G51,"'")</f>
        <v>°.'</v>
      </c>
      <c r="N51" s="11" t="str">
        <f aca="false">CONCATENATE(H51,"°",I51,".",J51,"'")</f>
        <v>°.'</v>
      </c>
      <c r="O51" s="12" t="n">
        <f aca="false">(((G51/10)+F51)/60)+E51</f>
        <v>0</v>
      </c>
      <c r="P51" s="12" t="n">
        <f aca="false">((((J51/10)+I51)/60)+H51)*-1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9" width="9.99"/>
    <col collapsed="false" customWidth="true" hidden="false" outlineLevel="0" max="3" min="3" style="10" width="8.85"/>
    <col collapsed="false" customWidth="true" hidden="false" outlineLevel="0" max="4" min="4" style="2" width="8.85"/>
    <col collapsed="false" customWidth="true" hidden="false" outlineLevel="0" max="7" min="7" style="1" width="8.85"/>
    <col collapsed="false" customWidth="true" hidden="false" outlineLevel="0" max="11" min="11" style="0" width="10.71"/>
    <col collapsed="false" customWidth="true" hidden="false" outlineLevel="0" max="12" min="12" style="0" width="32.14"/>
    <col collapsed="false" customWidth="true" hidden="false" outlineLevel="0" max="13" min="13" style="11" width="10.13"/>
    <col collapsed="false" customWidth="true" hidden="false" outlineLevel="0" max="14" min="14" style="11" width="10.71"/>
    <col collapsed="false" customWidth="true" hidden="false" outlineLevel="0" max="15" min="15" style="12" width="7.7"/>
    <col collapsed="false" customWidth="true" hidden="false" outlineLevel="0" max="16" min="16" style="12" width="8.28"/>
  </cols>
  <sheetData>
    <row r="1" s="13" customFormat="true" ht="12.75" hidden="false" customHeight="false" outlineLevel="0" collapsed="false">
      <c r="A1" s="13" t="s">
        <v>205</v>
      </c>
      <c r="B1" s="14" t="s">
        <v>206</v>
      </c>
      <c r="C1" s="15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3" t="s">
        <v>212</v>
      </c>
      <c r="I1" s="13" t="s">
        <v>213</v>
      </c>
      <c r="J1" s="13" t="s">
        <v>214</v>
      </c>
      <c r="K1" s="13" t="s">
        <v>1559</v>
      </c>
      <c r="L1" s="13" t="s">
        <v>216</v>
      </c>
      <c r="M1" s="18" t="s">
        <v>217</v>
      </c>
      <c r="N1" s="18" t="s">
        <v>218</v>
      </c>
      <c r="O1" s="19" t="s">
        <v>219</v>
      </c>
      <c r="P1" s="19" t="s">
        <v>220</v>
      </c>
    </row>
    <row r="2" customFormat="false" ht="12.75" hidden="false" customHeight="false" outlineLevel="0" collapsed="false">
      <c r="A2" s="0" t="s">
        <v>3971</v>
      </c>
      <c r="B2" s="53" t="n">
        <v>37182</v>
      </c>
      <c r="C2" s="8" t="n">
        <v>0.339583333333333</v>
      </c>
      <c r="D2" s="2" t="n">
        <v>330.7</v>
      </c>
      <c r="E2" s="0" t="n">
        <v>37</v>
      </c>
      <c r="F2" s="0" t="n">
        <v>48</v>
      </c>
      <c r="G2" s="1" t="n">
        <v>9</v>
      </c>
      <c r="H2" s="0" t="n">
        <v>66</v>
      </c>
      <c r="I2" s="0" t="n">
        <v>1</v>
      </c>
      <c r="J2" s="0" t="n">
        <v>4</v>
      </c>
      <c r="K2" s="0" t="n">
        <v>890</v>
      </c>
      <c r="L2" s="0" t="s">
        <v>618</v>
      </c>
      <c r="M2" s="11" t="str">
        <f aca="false">CONCATENATE(E2,"°",F2,".",G2,"'")</f>
        <v>37°48.9'</v>
      </c>
      <c r="N2" s="11" t="str">
        <f aca="false">CONCATENATE(H2,"°",I2,".",J2,"'")</f>
        <v>66°1.4'</v>
      </c>
      <c r="O2" s="12" t="n">
        <f aca="false">(((G2/10)+F2)/60)+E2</f>
        <v>37.815</v>
      </c>
      <c r="P2" s="12" t="n">
        <f aca="false">((((J2/10)+I2)/60)+H2)*-1</f>
        <v>-66.0233333333333</v>
      </c>
    </row>
    <row r="3" customFormat="false" ht="12.75" hidden="false" customHeight="false" outlineLevel="0" collapsed="false">
      <c r="A3" s="0" t="s">
        <v>3972</v>
      </c>
      <c r="B3" s="53" t="n">
        <v>37183</v>
      </c>
      <c r="C3" s="8" t="n">
        <v>0.409722222222222</v>
      </c>
      <c r="D3" s="2" t="n">
        <v>413</v>
      </c>
      <c r="E3" s="0" t="n">
        <v>36</v>
      </c>
      <c r="F3" s="0" t="n">
        <v>50</v>
      </c>
      <c r="G3" s="1" t="n">
        <v>6</v>
      </c>
      <c r="H3" s="0" t="n">
        <v>64</v>
      </c>
      <c r="I3" s="0" t="n">
        <v>17</v>
      </c>
      <c r="J3" s="0" t="n">
        <v>4</v>
      </c>
      <c r="K3" s="0" t="n">
        <v>1353</v>
      </c>
      <c r="L3" s="0" t="s">
        <v>1435</v>
      </c>
      <c r="M3" s="11" t="str">
        <f aca="false">CONCATENATE(E3,"°",F3,".",G3,"'")</f>
        <v>36°50.6'</v>
      </c>
      <c r="N3" s="11" t="str">
        <f aca="false">CONCATENATE(H3,"°",I3,".",J3,"'")</f>
        <v>64°17.4'</v>
      </c>
      <c r="O3" s="12" t="n">
        <f aca="false">(((G3/10)+F3)/60)+E3</f>
        <v>36.8433333333333</v>
      </c>
      <c r="P3" s="12" t="n">
        <f aca="false">((((J3/10)+I3)/60)+H3)*-1</f>
        <v>-64.29</v>
      </c>
    </row>
    <row r="4" customFormat="false" ht="12.75" hidden="false" customHeight="false" outlineLevel="0" collapsed="false">
      <c r="A4" s="0" t="s">
        <v>3973</v>
      </c>
      <c r="B4" s="53" t="n">
        <v>37184</v>
      </c>
      <c r="C4" s="8" t="n">
        <v>0.434027777777778</v>
      </c>
      <c r="D4" s="2" t="n">
        <v>489.5</v>
      </c>
      <c r="E4" s="0" t="n">
        <v>35</v>
      </c>
      <c r="F4" s="0" t="n">
        <v>40</v>
      </c>
      <c r="G4" s="1" t="n">
        <v>6</v>
      </c>
      <c r="H4" s="0" t="n">
        <v>64</v>
      </c>
      <c r="I4" s="0" t="n">
        <v>31</v>
      </c>
      <c r="J4" s="0" t="n">
        <v>9</v>
      </c>
      <c r="K4" s="0" t="n">
        <v>1062</v>
      </c>
      <c r="L4" s="0" t="s">
        <v>1435</v>
      </c>
      <c r="M4" s="11" t="str">
        <f aca="false">CONCATENATE(E4,"°",F4,".",G4,"'")</f>
        <v>35°40.6'</v>
      </c>
      <c r="N4" s="11" t="str">
        <f aca="false">CONCATENATE(H4,"°",I4,".",J4,"'")</f>
        <v>64°31.9'</v>
      </c>
      <c r="O4" s="12" t="n">
        <f aca="false">(((G4/10)+F4)/60)+E4</f>
        <v>35.6766666666667</v>
      </c>
      <c r="P4" s="12" t="n">
        <f aca="false">((((J4/10)+I4)/60)+H4)*-1</f>
        <v>-64.5316666666667</v>
      </c>
    </row>
    <row r="5" customFormat="false" ht="12.75" hidden="false" customHeight="false" outlineLevel="0" collapsed="false">
      <c r="A5" s="0" t="s">
        <v>3974</v>
      </c>
      <c r="B5" s="53" t="n">
        <v>37185</v>
      </c>
      <c r="C5" s="8" t="n">
        <v>0.449305555555556</v>
      </c>
      <c r="D5" s="2" t="n">
        <v>606</v>
      </c>
      <c r="E5" s="0" t="n">
        <v>34</v>
      </c>
      <c r="F5" s="0" t="n">
        <v>33</v>
      </c>
      <c r="G5" s="1" t="n">
        <v>7</v>
      </c>
      <c r="H5" s="0" t="n">
        <v>63</v>
      </c>
      <c r="I5" s="0" t="n">
        <v>29</v>
      </c>
      <c r="J5" s="0" t="n">
        <v>2</v>
      </c>
      <c r="K5" s="0" t="n">
        <v>1127</v>
      </c>
      <c r="L5" s="0" t="s">
        <v>1435</v>
      </c>
      <c r="M5" s="11" t="str">
        <f aca="false">CONCATENATE(E5,"°",F5,".",G5,"'")</f>
        <v>34°33.7'</v>
      </c>
      <c r="N5" s="11" t="str">
        <f aca="false">CONCATENATE(H5,"°",I5,".",J5,"'")</f>
        <v>63°29.2'</v>
      </c>
      <c r="O5" s="12" t="n">
        <f aca="false">(((G5/10)+F5)/60)+E5</f>
        <v>34.5616666666667</v>
      </c>
      <c r="P5" s="12" t="n">
        <f aca="false">((((J5/10)+I5)/60)+H5)*-1</f>
        <v>-63.4866666666667</v>
      </c>
    </row>
    <row r="6" customFormat="false" ht="12.75" hidden="false" customHeight="false" outlineLevel="0" collapsed="false">
      <c r="A6" s="0" t="s">
        <v>3975</v>
      </c>
      <c r="B6" s="53" t="n">
        <v>37186</v>
      </c>
      <c r="C6" s="8" t="n">
        <v>0.447916666666667</v>
      </c>
      <c r="D6" s="2" t="n">
        <v>711.4</v>
      </c>
      <c r="E6" s="0" t="n">
        <v>33</v>
      </c>
      <c r="F6" s="0" t="n">
        <v>1</v>
      </c>
      <c r="G6" s="1" t="n">
        <v>2</v>
      </c>
      <c r="H6" s="0" t="n">
        <v>62</v>
      </c>
      <c r="I6" s="0" t="n">
        <v>28</v>
      </c>
      <c r="J6" s="0" t="n">
        <v>8</v>
      </c>
      <c r="K6" s="0" t="n">
        <v>1133</v>
      </c>
      <c r="L6" s="0" t="s">
        <v>1435</v>
      </c>
      <c r="M6" s="11" t="str">
        <f aca="false">CONCATENATE(E6,"°",F6,".",G6,"'")</f>
        <v>33°1.2'</v>
      </c>
      <c r="N6" s="11" t="str">
        <f aca="false">CONCATENATE(H6,"°",I6,".",J6,"'")</f>
        <v>62°28.8'</v>
      </c>
      <c r="O6" s="12" t="n">
        <f aca="false">(((G6/10)+F6)/60)+E6</f>
        <v>33.02</v>
      </c>
      <c r="P6" s="12" t="n">
        <f aca="false">((((J6/10)+I6)/60)+H6)*-1</f>
        <v>-62.48</v>
      </c>
    </row>
    <row r="7" customFormat="false" ht="12.75" hidden="false" customHeight="false" outlineLevel="0" collapsed="false">
      <c r="A7" s="0" t="s">
        <v>3976</v>
      </c>
      <c r="B7" s="53" t="n">
        <v>37187</v>
      </c>
      <c r="C7" s="8" t="n">
        <v>0.472222222222222</v>
      </c>
      <c r="D7" s="2" t="n">
        <v>839.6</v>
      </c>
      <c r="E7" s="0" t="n">
        <v>31</v>
      </c>
      <c r="F7" s="0" t="n">
        <v>37</v>
      </c>
      <c r="G7" s="1" t="n">
        <v>7</v>
      </c>
      <c r="H7" s="0" t="n">
        <v>60</v>
      </c>
      <c r="I7" s="0" t="n">
        <v>58</v>
      </c>
      <c r="J7" s="0" t="n">
        <v>9</v>
      </c>
      <c r="K7" s="0" t="n">
        <v>1128</v>
      </c>
      <c r="L7" s="0" t="s">
        <v>1435</v>
      </c>
      <c r="M7" s="11" t="str">
        <f aca="false">CONCATENATE(E7,"°",F7,".",G7,"'")</f>
        <v>31°37.7'</v>
      </c>
      <c r="N7" s="11" t="str">
        <f aca="false">CONCATENATE(H7,"°",I7,".",J7,"'")</f>
        <v>60°58.9'</v>
      </c>
      <c r="O7" s="12" t="n">
        <f aca="false">(((G7/10)+F7)/60)+E7</f>
        <v>31.6283333333333</v>
      </c>
      <c r="P7" s="12" t="n">
        <f aca="false">((((J7/10)+I7)/60)+H7)*-1</f>
        <v>-60.9816666666667</v>
      </c>
    </row>
    <row r="8" customFormat="false" ht="12.75" hidden="false" customHeight="false" outlineLevel="0" collapsed="false">
      <c r="A8" s="0" t="s">
        <v>3977</v>
      </c>
      <c r="B8" s="53" t="n">
        <v>37188</v>
      </c>
      <c r="C8" s="8" t="n">
        <v>0.419444444444444</v>
      </c>
      <c r="D8" s="2" t="n">
        <v>952.6</v>
      </c>
      <c r="E8" s="0" t="n">
        <v>30</v>
      </c>
      <c r="F8" s="0" t="n">
        <v>28</v>
      </c>
      <c r="G8" s="1" t="n">
        <v>8</v>
      </c>
      <c r="H8" s="0" t="n">
        <v>59</v>
      </c>
      <c r="I8" s="0" t="n">
        <v>17</v>
      </c>
      <c r="J8" s="0" t="n">
        <v>9</v>
      </c>
      <c r="K8" s="0" t="n">
        <v>1021</v>
      </c>
      <c r="L8" s="0" t="s">
        <v>3978</v>
      </c>
      <c r="M8" s="11" t="str">
        <f aca="false">CONCATENATE(E8,"°",F8,".",G8,"'")</f>
        <v>30°28.8'</v>
      </c>
      <c r="N8" s="11" t="str">
        <f aca="false">CONCATENATE(H8,"°",I8,".",J8,"'")</f>
        <v>59°17.9'</v>
      </c>
      <c r="O8" s="12" t="n">
        <f aca="false">(((G8/10)+F8)/60)+E8</f>
        <v>30.48</v>
      </c>
      <c r="P8" s="12" t="n">
        <f aca="false">((((J8/10)+I8)/60)+H8)*-1</f>
        <v>-59.2983333333333</v>
      </c>
    </row>
    <row r="9" customFormat="false" ht="12.75" hidden="false" customHeight="false" outlineLevel="0" collapsed="false">
      <c r="A9" s="0" t="s">
        <v>3979</v>
      </c>
      <c r="B9" s="53" t="n">
        <v>37189</v>
      </c>
      <c r="C9" s="8" t="n">
        <v>0.445833333333333</v>
      </c>
      <c r="D9" s="2" t="n">
        <v>1109</v>
      </c>
      <c r="E9" s="0" t="n">
        <v>28</v>
      </c>
      <c r="F9" s="0" t="n">
        <v>3</v>
      </c>
      <c r="G9" s="1" t="n">
        <v>9</v>
      </c>
      <c r="H9" s="0" t="n">
        <v>58</v>
      </c>
      <c r="I9" s="0" t="n">
        <v>49</v>
      </c>
      <c r="J9" s="0" t="n">
        <v>1</v>
      </c>
      <c r="K9" s="0" t="n">
        <v>1130</v>
      </c>
      <c r="L9" s="0" t="s">
        <v>629</v>
      </c>
      <c r="M9" s="11" t="str">
        <f aca="false">CONCATENATE(E9,"°",F9,".",G9,"'")</f>
        <v>28°3.9'</v>
      </c>
      <c r="N9" s="11" t="str">
        <f aca="false">CONCATENATE(H9,"°",I9,".",J9,"'")</f>
        <v>58°49.1'</v>
      </c>
      <c r="O9" s="12" t="n">
        <f aca="false">(((G9/10)+F9)/60)+E9</f>
        <v>28.065</v>
      </c>
      <c r="P9" s="12" t="n">
        <f aca="false">((((J9/10)+I9)/60)+H9)*-1</f>
        <v>-58.8183333333333</v>
      </c>
    </row>
    <row r="10" customFormat="false" ht="12.75" hidden="false" customHeight="false" outlineLevel="0" collapsed="false">
      <c r="A10" s="0" t="s">
        <v>3980</v>
      </c>
      <c r="B10" s="53" t="n">
        <v>37190</v>
      </c>
      <c r="C10" s="8" t="n">
        <v>0.4375</v>
      </c>
      <c r="D10" s="2" t="n">
        <v>1219.2</v>
      </c>
      <c r="E10" s="0" t="n">
        <v>26</v>
      </c>
      <c r="F10" s="0" t="n">
        <v>11</v>
      </c>
      <c r="G10" s="1" t="n">
        <v>9</v>
      </c>
      <c r="H10" s="0" t="n">
        <v>58</v>
      </c>
      <c r="I10" s="0" t="n">
        <v>28</v>
      </c>
      <c r="J10" s="0" t="n">
        <v>8</v>
      </c>
      <c r="K10" s="0" t="n">
        <v>1132</v>
      </c>
      <c r="L10" s="0" t="s">
        <v>629</v>
      </c>
      <c r="M10" s="11" t="str">
        <f aca="false">CONCATENATE(E10,"°",F10,".",G10,"'")</f>
        <v>26°11.9'</v>
      </c>
      <c r="N10" s="11" t="str">
        <f aca="false">CONCATENATE(H10,"°",I10,".",J10,"'")</f>
        <v>58°28.8'</v>
      </c>
      <c r="O10" s="12" t="n">
        <f aca="false">(((G10/10)+F10)/60)+E10</f>
        <v>26.1983333333333</v>
      </c>
      <c r="P10" s="12" t="n">
        <f aca="false">((((J10/10)+I10)/60)+H10)*-1</f>
        <v>-58.48</v>
      </c>
    </row>
    <row r="11" customFormat="false" ht="12.75" hidden="false" customHeight="false" outlineLevel="0" collapsed="false">
      <c r="A11" s="0" t="s">
        <v>3981</v>
      </c>
      <c r="B11" s="53" t="n">
        <v>37191</v>
      </c>
      <c r="C11" s="8" t="n">
        <v>0.443055555555556</v>
      </c>
      <c r="D11" s="2" t="n">
        <v>1326</v>
      </c>
      <c r="E11" s="0" t="n">
        <v>24</v>
      </c>
      <c r="F11" s="0" t="n">
        <v>22</v>
      </c>
      <c r="G11" s="1" t="n">
        <v>4</v>
      </c>
      <c r="H11" s="0" t="n">
        <v>58</v>
      </c>
      <c r="I11" s="0" t="n">
        <v>36</v>
      </c>
      <c r="J11" s="0" t="n">
        <v>4</v>
      </c>
      <c r="K11" s="0" t="n">
        <v>1655</v>
      </c>
      <c r="L11" s="0" t="s">
        <v>629</v>
      </c>
      <c r="M11" s="11" t="str">
        <f aca="false">CONCATENATE(E11,"°",F11,".",G11,"'")</f>
        <v>24°22.4'</v>
      </c>
      <c r="N11" s="11" t="str">
        <f aca="false">CONCATENATE(H11,"°",I11,".",J11,"'")</f>
        <v>58°36.4'</v>
      </c>
      <c r="O11" s="12" t="n">
        <f aca="false">(((G11/10)+F11)/60)+E11</f>
        <v>24.3733333333333</v>
      </c>
      <c r="P11" s="12" t="n">
        <f aca="false">((((J11/10)+I11)/60)+H11)*-1</f>
        <v>-58.6066666666667</v>
      </c>
    </row>
    <row r="12" customFormat="false" ht="12" hidden="false" customHeight="true" outlineLevel="0" collapsed="false">
      <c r="A12" s="0" t="s">
        <v>3982</v>
      </c>
      <c r="B12" s="53" t="n">
        <v>37192</v>
      </c>
      <c r="C12" s="8" t="n">
        <v>0.399305555555556</v>
      </c>
      <c r="D12" s="2" t="n">
        <v>1406.7</v>
      </c>
      <c r="E12" s="0" t="n">
        <v>23</v>
      </c>
      <c r="F12" s="0" t="n">
        <v>12</v>
      </c>
      <c r="G12" s="1" t="n">
        <v>2</v>
      </c>
      <c r="H12" s="0" t="n">
        <v>59</v>
      </c>
      <c r="I12" s="0" t="n">
        <v>20</v>
      </c>
      <c r="J12" s="0" t="n">
        <v>3</v>
      </c>
      <c r="K12" s="0" t="n">
        <v>1242</v>
      </c>
      <c r="L12" s="0" t="s">
        <v>629</v>
      </c>
      <c r="M12" s="11" t="str">
        <f aca="false">CONCATENATE(E12,"°",F12,".",G12,"'")</f>
        <v>23°12.2'</v>
      </c>
      <c r="N12" s="11" t="str">
        <f aca="false">CONCATENATE(H12,"°",I12,".",J12,"'")</f>
        <v>59°20.3'</v>
      </c>
      <c r="O12" s="12" t="n">
        <f aca="false">(((G12/10)+F12)/60)+E12</f>
        <v>23.2033333333333</v>
      </c>
      <c r="P12" s="12" t="n">
        <f aca="false">((((J12/10)+I12)/60)+H12)*-1</f>
        <v>-59.3383333333333</v>
      </c>
    </row>
    <row r="13" customFormat="false" ht="12.75" hidden="false" customHeight="false" outlineLevel="0" collapsed="false">
      <c r="A13" s="0" t="s">
        <v>3983</v>
      </c>
      <c r="B13" s="53" t="n">
        <v>37193</v>
      </c>
      <c r="C13" s="8" t="n">
        <v>0.447222222222222</v>
      </c>
      <c r="D13" s="2" t="n">
        <v>1527.2</v>
      </c>
      <c r="E13" s="0" t="n">
        <v>21</v>
      </c>
      <c r="F13" s="0" t="n">
        <v>24</v>
      </c>
      <c r="G13" s="1" t="n">
        <v>1</v>
      </c>
      <c r="H13" s="0" t="n">
        <v>59</v>
      </c>
      <c r="I13" s="0" t="n">
        <v>26</v>
      </c>
      <c r="J13" s="0" t="n">
        <v>2</v>
      </c>
      <c r="K13" s="0" t="n">
        <v>1156</v>
      </c>
      <c r="L13" s="0" t="s">
        <v>629</v>
      </c>
      <c r="M13" s="11" t="str">
        <f aca="false">CONCATENATE(E13,"°",F13,".",G13,"'")</f>
        <v>21°24.1'</v>
      </c>
      <c r="N13" s="11" t="str">
        <f aca="false">CONCATENATE(H13,"°",I13,".",J13,"'")</f>
        <v>59°26.2'</v>
      </c>
      <c r="O13" s="12" t="n">
        <f aca="false">(((G13/10)+F13)/60)+E13</f>
        <v>21.4016666666667</v>
      </c>
      <c r="P13" s="12" t="n">
        <f aca="false">((((J13/10)+I13)/60)+H13)*-1</f>
        <v>-59.4366666666667</v>
      </c>
    </row>
    <row r="14" customFormat="false" ht="12.75" hidden="false" customHeight="false" outlineLevel="0" collapsed="false">
      <c r="A14" s="0" t="s">
        <v>3984</v>
      </c>
      <c r="B14" s="53" t="n">
        <v>37194</v>
      </c>
      <c r="C14" s="8" t="n">
        <v>0.486111111111111</v>
      </c>
      <c r="D14" s="2" t="n">
        <v>1644</v>
      </c>
      <c r="E14" s="0" t="n">
        <v>19</v>
      </c>
      <c r="F14" s="0" t="n">
        <v>31</v>
      </c>
      <c r="G14" s="1" t="n">
        <v>6</v>
      </c>
      <c r="H14" s="0" t="n">
        <v>59</v>
      </c>
      <c r="I14" s="0" t="n">
        <v>36</v>
      </c>
      <c r="J14" s="0" t="n">
        <v>1</v>
      </c>
      <c r="K14" s="0" t="n">
        <v>1186</v>
      </c>
      <c r="L14" s="0" t="s">
        <v>3985</v>
      </c>
      <c r="M14" s="11" t="str">
        <f aca="false">CONCATENATE(E14,"°",F14,".",G14,"'")</f>
        <v>19°31.6'</v>
      </c>
      <c r="N14" s="11" t="str">
        <f aca="false">CONCATENATE(H14,"°",I14,".",J14,"'")</f>
        <v>59°36.1'</v>
      </c>
      <c r="O14" s="12" t="n">
        <f aca="false">(((G14/10)+F14)/60)+E14</f>
        <v>19.5266666666667</v>
      </c>
      <c r="P14" s="12" t="n">
        <f aca="false">((((J14/10)+I14)/60)+H14)*-1</f>
        <v>-59.6016666666667</v>
      </c>
    </row>
    <row r="15" customFormat="false" ht="12.75" hidden="false" customHeight="false" outlineLevel="0" collapsed="false">
      <c r="A15" s="0" t="s">
        <v>3986</v>
      </c>
      <c r="B15" s="53" t="n">
        <v>37195</v>
      </c>
      <c r="C15" s="8" t="n">
        <v>0.395833333333333</v>
      </c>
      <c r="D15" s="2" t="n">
        <v>1751.8</v>
      </c>
      <c r="E15" s="0" t="n">
        <v>17</v>
      </c>
      <c r="F15" s="0" t="n">
        <v>48</v>
      </c>
      <c r="G15" s="1" t="n">
        <v>2</v>
      </c>
      <c r="H15" s="0" t="n">
        <v>59</v>
      </c>
      <c r="I15" s="0" t="n">
        <v>28</v>
      </c>
      <c r="J15" s="0" t="n">
        <v>5</v>
      </c>
      <c r="K15" s="0" t="n">
        <v>1341</v>
      </c>
      <c r="L15" s="0" t="s">
        <v>3985</v>
      </c>
      <c r="M15" s="11" t="str">
        <f aca="false">CONCATENATE(E15,"°",F15,".",G15,"'")</f>
        <v>17°48.2'</v>
      </c>
      <c r="N15" s="11" t="str">
        <f aca="false">CONCATENATE(H15,"°",I15,".",J15,"'")</f>
        <v>59°28.5'</v>
      </c>
      <c r="O15" s="12" t="n">
        <f aca="false">(((G15/10)+F15)/60)+E15</f>
        <v>17.8033333333333</v>
      </c>
      <c r="P15" s="12" t="n">
        <f aca="false">((((J15/10)+I15)/60)+H15)*-1</f>
        <v>-59.475</v>
      </c>
    </row>
    <row r="16" customFormat="false" ht="12.75" hidden="false" customHeight="false" outlineLevel="0" collapsed="false">
      <c r="A16" s="0" t="s">
        <v>3987</v>
      </c>
      <c r="B16" s="53" t="n">
        <v>37196</v>
      </c>
      <c r="C16" s="8" t="n">
        <v>0.430555555555556</v>
      </c>
      <c r="D16" s="2" t="n">
        <v>1881.7</v>
      </c>
      <c r="E16" s="0" t="n">
        <v>15</v>
      </c>
      <c r="F16" s="0" t="n">
        <v>39</v>
      </c>
      <c r="G16" s="1" t="n">
        <v>2</v>
      </c>
      <c r="H16" s="0" t="n">
        <v>59</v>
      </c>
      <c r="I16" s="0" t="n">
        <v>22</v>
      </c>
      <c r="J16" s="0" t="n">
        <v>0</v>
      </c>
      <c r="K16" s="0" t="n">
        <v>1874</v>
      </c>
      <c r="L16" s="0" t="s">
        <v>3985</v>
      </c>
      <c r="M16" s="11" t="str">
        <f aca="false">CONCATENATE(E16,"°",F16,".",G16,"'")</f>
        <v>15°39.2'</v>
      </c>
      <c r="N16" s="11" t="str">
        <f aca="false">CONCATENATE(H16,"°",I16,".",J16,"'")</f>
        <v>59°22.0'</v>
      </c>
      <c r="O16" s="12" t="n">
        <f aca="false">(((G16/10)+F16)/60)+E16</f>
        <v>15.6533333333333</v>
      </c>
      <c r="P16" s="12" t="n">
        <f aca="false">((((J16/10)+I16)/60)+H16)*-1</f>
        <v>-59.3666666666667</v>
      </c>
    </row>
    <row r="17" customFormat="false" ht="12.75" hidden="false" customHeight="false" outlineLevel="0" collapsed="false">
      <c r="A17" s="0" t="s">
        <v>3988</v>
      </c>
      <c r="B17" s="53" t="n">
        <v>37197</v>
      </c>
      <c r="C17" s="8" t="n">
        <v>0.442361111111111</v>
      </c>
      <c r="D17" s="2" t="n">
        <v>1944.4</v>
      </c>
      <c r="E17" s="0" t="n">
        <v>14</v>
      </c>
      <c r="F17" s="0" t="n">
        <v>39</v>
      </c>
      <c r="G17" s="1" t="n">
        <v>4</v>
      </c>
      <c r="H17" s="0" t="n">
        <v>59</v>
      </c>
      <c r="I17" s="0" t="n">
        <v>22</v>
      </c>
      <c r="J17" s="0" t="n">
        <v>9</v>
      </c>
      <c r="K17" s="0" t="n">
        <v>1177</v>
      </c>
      <c r="L17" s="0" t="s">
        <v>3989</v>
      </c>
      <c r="M17" s="11" t="str">
        <f aca="false">CONCATENATE(E17,"°",F17,".",G17,"'")</f>
        <v>14°39.4'</v>
      </c>
      <c r="N17" s="11" t="str">
        <f aca="false">CONCATENATE(H17,"°",I17,".",J17,"'")</f>
        <v>59°22.9'</v>
      </c>
      <c r="O17" s="12" t="n">
        <f aca="false">(((G17/10)+F17)/60)+E17</f>
        <v>14.6566666666667</v>
      </c>
      <c r="P17" s="12" t="n">
        <f aca="false">((((J17/10)+I17)/60)+H17)*-1</f>
        <v>-59.3816666666667</v>
      </c>
    </row>
    <row r="18" customFormat="false" ht="12.75" hidden="false" customHeight="false" outlineLevel="0" collapsed="false">
      <c r="A18" s="0" t="s">
        <v>3990</v>
      </c>
      <c r="B18" s="53" t="n">
        <v>37198</v>
      </c>
      <c r="C18" s="8" t="n">
        <v>0.392361111111111</v>
      </c>
      <c r="D18" s="2" t="n">
        <v>2047.5</v>
      </c>
      <c r="E18" s="0" t="n">
        <v>13</v>
      </c>
      <c r="F18" s="0" t="n">
        <v>0</v>
      </c>
      <c r="G18" s="1" t="n">
        <v>9</v>
      </c>
      <c r="H18" s="0" t="n">
        <v>60</v>
      </c>
      <c r="I18" s="0" t="n">
        <v>5</v>
      </c>
      <c r="J18" s="0" t="n">
        <v>2</v>
      </c>
      <c r="K18" s="0" t="n">
        <v>1235</v>
      </c>
      <c r="L18" s="0" t="s">
        <v>3989</v>
      </c>
      <c r="M18" s="11" t="str">
        <f aca="false">CONCATENATE(E18,"°",F18,".",G18,"'")</f>
        <v>13°0.9'</v>
      </c>
      <c r="N18" s="11" t="str">
        <f aca="false">CONCATENATE(H18,"°",I18,".",J18,"'")</f>
        <v>60°5.2'</v>
      </c>
      <c r="O18" s="12" t="n">
        <f aca="false">(((G18/10)+F18)/60)+E18</f>
        <v>13.015</v>
      </c>
      <c r="P18" s="12" t="n">
        <f aca="false">((((J18/10)+I18)/60)+H18)*-1</f>
        <v>-60.0866666666667</v>
      </c>
    </row>
    <row r="19" customFormat="false" ht="12.75" hidden="false" customHeight="false" outlineLevel="0" collapsed="false">
      <c r="A19" s="0" t="s">
        <v>3991</v>
      </c>
      <c r="B19" s="53" t="n">
        <v>37199</v>
      </c>
      <c r="C19" s="8" t="n">
        <v>0.708333333333333</v>
      </c>
      <c r="D19" s="2" t="n">
        <v>2168.2</v>
      </c>
      <c r="E19" s="0" t="n">
        <v>11</v>
      </c>
      <c r="F19" s="0" t="n">
        <v>13</v>
      </c>
      <c r="G19" s="1" t="n">
        <v>7</v>
      </c>
      <c r="H19" s="0" t="n">
        <v>60</v>
      </c>
      <c r="I19" s="0" t="n">
        <v>29</v>
      </c>
      <c r="J19" s="0" t="n">
        <v>6</v>
      </c>
      <c r="K19" s="0" t="n">
        <v>128</v>
      </c>
      <c r="L19" s="0" t="s">
        <v>3992</v>
      </c>
      <c r="M19" s="11" t="str">
        <f aca="false">CONCATENATE(E19,"°",F19,".",G19,"'")</f>
        <v>11°13.7'</v>
      </c>
      <c r="N19" s="11" t="str">
        <f aca="false">CONCATENATE(H19,"°",I19,".",J19,"'")</f>
        <v>60°29.6'</v>
      </c>
      <c r="O19" s="12" t="n">
        <f aca="false">(((G19/10)+F19)/60)+E19</f>
        <v>11.2283333333333</v>
      </c>
      <c r="P19" s="12" t="n">
        <f aca="false">((((J19/10)+I19)/60)+H19)*-1</f>
        <v>-60.4933333333333</v>
      </c>
    </row>
    <row r="20" customFormat="false" ht="12.75" hidden="false" customHeight="false" outlineLevel="0" collapsed="false">
      <c r="A20" s="0" t="s">
        <v>3993</v>
      </c>
      <c r="B20" s="53" t="n">
        <v>37199</v>
      </c>
      <c r="C20" s="8" t="n">
        <v>0.827777777777778</v>
      </c>
      <c r="D20" s="2" t="n">
        <v>2173.3</v>
      </c>
      <c r="E20" s="0" t="n">
        <v>11</v>
      </c>
      <c r="F20" s="0" t="n">
        <v>11</v>
      </c>
      <c r="G20" s="1" t="n">
        <v>5</v>
      </c>
      <c r="H20" s="0" t="n">
        <v>60</v>
      </c>
      <c r="I20" s="0" t="n">
        <v>31</v>
      </c>
      <c r="J20" s="0" t="n">
        <v>5</v>
      </c>
      <c r="K20" s="0" t="n">
        <v>82</v>
      </c>
      <c r="L20" s="0" t="s">
        <v>3992</v>
      </c>
      <c r="M20" s="11" t="str">
        <f aca="false">CONCATENATE(E20,"°",F20,".",G20,"'")</f>
        <v>11°11.5'</v>
      </c>
      <c r="N20" s="11" t="str">
        <f aca="false">CONCATENATE(H20,"°",I20,".",J20,"'")</f>
        <v>60°31.5'</v>
      </c>
      <c r="O20" s="12" t="n">
        <f aca="false">(((G20/10)+F20)/60)+E20</f>
        <v>11.1916666666667</v>
      </c>
      <c r="P20" s="12" t="n">
        <f aca="false">((((J20/10)+I20)/60)+H20)*-1</f>
        <v>-60.525</v>
      </c>
    </row>
    <row r="21" customFormat="false" ht="12.75" hidden="false" customHeight="false" outlineLevel="0" collapsed="false">
      <c r="A21" s="0" t="s">
        <v>3994</v>
      </c>
      <c r="B21" s="53" t="n">
        <v>37199</v>
      </c>
      <c r="C21" s="8" t="n">
        <v>0.972222222222222</v>
      </c>
      <c r="D21" s="2" t="n">
        <v>2182.8</v>
      </c>
      <c r="E21" s="0" t="n">
        <v>11</v>
      </c>
      <c r="F21" s="0" t="n">
        <v>6</v>
      </c>
      <c r="G21" s="1" t="n">
        <v>2</v>
      </c>
      <c r="H21" s="0" t="n">
        <v>60</v>
      </c>
      <c r="I21" s="0" t="n">
        <v>37</v>
      </c>
      <c r="J21" s="0" t="n">
        <v>9</v>
      </c>
      <c r="K21" s="0" t="n">
        <v>71</v>
      </c>
      <c r="L21" s="0" t="s">
        <v>3992</v>
      </c>
      <c r="M21" s="11" t="str">
        <f aca="false">CONCATENATE(E21,"°",F21,".",G21,"'")</f>
        <v>11°6.2'</v>
      </c>
      <c r="N21" s="11" t="str">
        <f aca="false">CONCATENATE(H21,"°",I21,".",J21,"'")</f>
        <v>60°37.9'</v>
      </c>
      <c r="O21" s="12" t="n">
        <f aca="false">(((G21/10)+F21)/60)+E21</f>
        <v>11.1033333333333</v>
      </c>
      <c r="P21" s="12" t="n">
        <f aca="false">((((J21/10)+I21)/60)+H21)*-1</f>
        <v>-60.6316666666667</v>
      </c>
    </row>
    <row r="22" customFormat="false" ht="12.75" hidden="false" customHeight="false" outlineLevel="0" collapsed="false">
      <c r="A22" s="0" t="s">
        <v>3995</v>
      </c>
      <c r="B22" s="53" t="n">
        <v>37200</v>
      </c>
      <c r="C22" s="8" t="n">
        <v>0.0625</v>
      </c>
      <c r="D22" s="2" t="n">
        <v>2188.2</v>
      </c>
      <c r="E22" s="0" t="n">
        <v>11</v>
      </c>
      <c r="F22" s="0" t="n">
        <v>7</v>
      </c>
      <c r="G22" s="1" t="n">
        <v>0</v>
      </c>
      <c r="H22" s="0" t="n">
        <v>60</v>
      </c>
      <c r="I22" s="0" t="n">
        <v>40</v>
      </c>
      <c r="J22" s="0" t="n">
        <v>8</v>
      </c>
      <c r="K22" s="0" t="n">
        <v>58</v>
      </c>
      <c r="L22" s="0" t="s">
        <v>3992</v>
      </c>
      <c r="M22" s="11" t="str">
        <f aca="false">CONCATENATE(E22,"°",F22,".",G22,"'")</f>
        <v>11°7.0'</v>
      </c>
      <c r="N22" s="11" t="str">
        <f aca="false">CONCATENATE(H22,"°",I22,".",J22,"'")</f>
        <v>60°40.8'</v>
      </c>
      <c r="O22" s="12" t="n">
        <f aca="false">(((G22/10)+F22)/60)+E22</f>
        <v>11.1166666666667</v>
      </c>
      <c r="P22" s="12" t="n">
        <f aca="false">((((J22/10)+I22)/60)+H22)*-1</f>
        <v>-60.68</v>
      </c>
    </row>
    <row r="23" customFormat="false" ht="12.75" hidden="false" customHeight="false" outlineLevel="0" collapsed="false">
      <c r="A23" s="0" t="s">
        <v>3996</v>
      </c>
      <c r="B23" s="53" t="n">
        <v>37205</v>
      </c>
      <c r="C23" s="8" t="n">
        <v>0.225694444444444</v>
      </c>
      <c r="D23" s="2" t="n">
        <v>2220.7</v>
      </c>
      <c r="E23" s="0" t="n">
        <v>11</v>
      </c>
      <c r="F23" s="0" t="n">
        <v>11</v>
      </c>
      <c r="G23" s="1" t="n">
        <v>7</v>
      </c>
      <c r="H23" s="0" t="n">
        <v>61</v>
      </c>
      <c r="I23" s="0" t="n">
        <v>4</v>
      </c>
      <c r="J23" s="0" t="n">
        <v>9</v>
      </c>
      <c r="K23" s="0" t="n">
        <v>103</v>
      </c>
      <c r="L23" s="0" t="s">
        <v>3992</v>
      </c>
      <c r="M23" s="11" t="str">
        <f aca="false">CONCATENATE(E23,"°",F23,".",G23,"'")</f>
        <v>11°11.7'</v>
      </c>
      <c r="N23" s="11" t="str">
        <f aca="false">CONCATENATE(H23,"°",I23,".",J23,"'")</f>
        <v>61°4.9'</v>
      </c>
      <c r="O23" s="12" t="n">
        <f aca="false">(((G23/10)+F23)/60)+E23</f>
        <v>11.195</v>
      </c>
      <c r="P23" s="12" t="n">
        <f aca="false">((((J23/10)+I23)/60)+H23)*-1</f>
        <v>-61.0816666666667</v>
      </c>
    </row>
    <row r="24" customFormat="false" ht="12.75" hidden="false" customHeight="false" outlineLevel="0" collapsed="false">
      <c r="A24" s="0" t="s">
        <v>3997</v>
      </c>
      <c r="B24" s="53" t="n">
        <v>37205</v>
      </c>
      <c r="C24" s="8" t="n">
        <v>0.340277777777778</v>
      </c>
      <c r="D24" s="2" t="n">
        <v>2229.9</v>
      </c>
      <c r="E24" s="0" t="n">
        <v>11</v>
      </c>
      <c r="F24" s="0" t="n">
        <v>19</v>
      </c>
      <c r="G24" s="1" t="n">
        <v>1</v>
      </c>
      <c r="H24" s="0" t="n">
        <v>61</v>
      </c>
      <c r="I24" s="0" t="n">
        <v>11</v>
      </c>
      <c r="J24" s="0" t="n">
        <v>5</v>
      </c>
      <c r="K24" s="0" t="n">
        <v>100</v>
      </c>
      <c r="L24" s="0" t="s">
        <v>3992</v>
      </c>
      <c r="M24" s="11" t="str">
        <f aca="false">CONCATENATE(E24,"°",F24,".",G24,"'")</f>
        <v>11°19.1'</v>
      </c>
      <c r="N24" s="11" t="str">
        <f aca="false">CONCATENATE(H24,"°",I24,".",J24,"'")</f>
        <v>61°11.5'</v>
      </c>
      <c r="O24" s="12" t="n">
        <f aca="false">(((G24/10)+F24)/60)+E24</f>
        <v>11.3183333333333</v>
      </c>
      <c r="P24" s="12" t="n">
        <f aca="false">((((J24/10)+I24)/60)+H24)*-1</f>
        <v>-61.1916666666667</v>
      </c>
    </row>
    <row r="25" customFormat="false" ht="12.75" hidden="false" customHeight="false" outlineLevel="0" collapsed="false">
      <c r="A25" s="0" t="s">
        <v>3998</v>
      </c>
      <c r="B25" s="53" t="n">
        <v>37212</v>
      </c>
      <c r="C25" s="8" t="n">
        <v>0.565972222222222</v>
      </c>
      <c r="D25" s="2" t="n">
        <v>2794.1</v>
      </c>
      <c r="E25" s="0" t="n">
        <v>17</v>
      </c>
      <c r="F25" s="0" t="n">
        <v>35</v>
      </c>
      <c r="G25" s="1" t="n">
        <v>9</v>
      </c>
      <c r="H25" s="0" t="n">
        <v>63</v>
      </c>
      <c r="I25" s="0" t="n">
        <v>19</v>
      </c>
      <c r="J25" s="0" t="n">
        <v>1</v>
      </c>
      <c r="K25" s="0" t="n">
        <v>49</v>
      </c>
      <c r="L25" s="0" t="s">
        <v>3999</v>
      </c>
      <c r="M25" s="11" t="str">
        <f aca="false">CONCATENATE(E25,"°",F25,".",G25,"'")</f>
        <v>17°35.9'</v>
      </c>
      <c r="N25" s="11" t="str">
        <f aca="false">CONCATENATE(H25,"°",I25,".",J25,"'")</f>
        <v>63°19.1'</v>
      </c>
      <c r="O25" s="12" t="n">
        <f aca="false">(((G25/10)+F25)/60)+E25</f>
        <v>17.5983333333333</v>
      </c>
      <c r="P25" s="12" t="n">
        <f aca="false">((((J25/10)+I25)/60)+H25)*-1</f>
        <v>-63.3183333333333</v>
      </c>
    </row>
    <row r="26" customFormat="false" ht="12.75" hidden="false" customHeight="false" outlineLevel="0" collapsed="false">
      <c r="A26" s="0" t="s">
        <v>4000</v>
      </c>
      <c r="B26" s="53" t="n">
        <v>37212</v>
      </c>
      <c r="C26" s="8" t="n">
        <v>0.735416666666667</v>
      </c>
      <c r="D26" s="2" t="n">
        <v>2804.3</v>
      </c>
      <c r="E26" s="0" t="n">
        <v>17</v>
      </c>
      <c r="F26" s="0" t="n">
        <v>38</v>
      </c>
      <c r="G26" s="1" t="n">
        <v>3</v>
      </c>
      <c r="H26" s="0" t="n">
        <v>63</v>
      </c>
      <c r="I26" s="0" t="n">
        <v>27</v>
      </c>
      <c r="J26" s="0" t="n">
        <v>1</v>
      </c>
      <c r="K26" s="0" t="n">
        <v>216</v>
      </c>
      <c r="L26" s="0" t="s">
        <v>3999</v>
      </c>
      <c r="M26" s="11" t="str">
        <f aca="false">CONCATENATE(E26,"°",F26,".",G26,"'")</f>
        <v>17°38.3'</v>
      </c>
      <c r="N26" s="11" t="str">
        <f aca="false">CONCATENATE(H26,"°",I26,".",J26,"'")</f>
        <v>63°27.1'</v>
      </c>
      <c r="O26" s="12" t="n">
        <f aca="false">(((G26/10)+F26)/60)+E26</f>
        <v>17.6383333333333</v>
      </c>
      <c r="P26" s="12" t="n">
        <f aca="false">((((J26/10)+I26)/60)+H26)*-1</f>
        <v>-63.4516666666667</v>
      </c>
    </row>
    <row r="27" customFormat="false" ht="12.75" hidden="false" customHeight="false" outlineLevel="0" collapsed="false">
      <c r="M27" s="11" t="str">
        <f aca="false">CONCATENATE(E27,"°",F27,".",G27,"'")</f>
        <v>°.'</v>
      </c>
      <c r="N27" s="11" t="str">
        <f aca="false">CONCATENATE(H27,"°",I27,".",J27,"'")</f>
        <v>°.'</v>
      </c>
      <c r="O27" s="12" t="n">
        <f aca="false">(((G27/10)+F27)/60)+E27</f>
        <v>0</v>
      </c>
      <c r="P27" s="12" t="n">
        <f aca="false">((((J27/10)+I27)/60)+H27)*-1</f>
        <v>-0</v>
      </c>
    </row>
    <row r="28" customFormat="false" ht="12.75" hidden="false" customHeight="false" outlineLevel="0" collapsed="false">
      <c r="M28" s="11" t="str">
        <f aca="false">CONCATENATE(E28,"°",F28,".",G28,"'")</f>
        <v>°.'</v>
      </c>
      <c r="N28" s="11" t="str">
        <f aca="false">CONCATENATE(H28,"°",I28,".",J28,"'")</f>
        <v>°.'</v>
      </c>
      <c r="O28" s="12" t="n">
        <f aca="false">(((G28/10)+F28)/60)+E28</f>
        <v>0</v>
      </c>
      <c r="P28" s="12" t="n">
        <f aca="false">((((J28/10)+I28)/60)+H28)*-1</f>
        <v>-0</v>
      </c>
    </row>
    <row r="29" customFormat="false" ht="12.75" hidden="false" customHeight="false" outlineLevel="0" collapsed="false">
      <c r="M29" s="11" t="str">
        <f aca="false">CONCATENATE(E29,"°",F29,".",G29,"'")</f>
        <v>°.'</v>
      </c>
      <c r="N29" s="11" t="str">
        <f aca="false">CONCATENATE(H29,"°",I29,".",J29,"'")</f>
        <v>°.'</v>
      </c>
      <c r="O29" s="12" t="n">
        <f aca="false">(((G29/10)+F29)/60)+E29</f>
        <v>0</v>
      </c>
      <c r="P29" s="12" t="n">
        <f aca="false">((((J29/10)+I29)/60)+H29)*-1</f>
        <v>-0</v>
      </c>
    </row>
    <row r="30" customFormat="false" ht="12.75" hidden="false" customHeight="false" outlineLevel="0" collapsed="false">
      <c r="M30" s="11" t="str">
        <f aca="false">CONCATENATE(E30,"°",F30,".",G30,"'")</f>
        <v>°.'</v>
      </c>
      <c r="N30" s="11" t="str">
        <f aca="false">CONCATENATE(H30,"°",I30,".",J30,"'")</f>
        <v>°.'</v>
      </c>
      <c r="O30" s="12" t="n">
        <f aca="false">(((G30/10)+F30)/60)+E30</f>
        <v>0</v>
      </c>
      <c r="P30" s="12" t="n">
        <f aca="false">((((J30/10)+I30)/60)+H30)*-1</f>
        <v>-0</v>
      </c>
    </row>
    <row r="31" customFormat="false" ht="12.75" hidden="false" customHeight="false" outlineLevel="0" collapsed="false">
      <c r="M31" s="11" t="str">
        <f aca="false">CONCATENATE(E31,"°",F31,".",G31,"'")</f>
        <v>°.'</v>
      </c>
      <c r="N31" s="11" t="str">
        <f aca="false">CONCATENATE(H31,"°",I31,".",J31,"'")</f>
        <v>°.'</v>
      </c>
      <c r="O31" s="12" t="n">
        <f aca="false">(((G31/10)+F31)/60)+E31</f>
        <v>0</v>
      </c>
      <c r="P31" s="12" t="n">
        <f aca="false">((((J31/10)+I31)/60)+H31)*-1</f>
        <v>-0</v>
      </c>
    </row>
    <row r="32" customFormat="false" ht="12.75" hidden="false" customHeight="false" outlineLevel="0" collapsed="false">
      <c r="M32" s="11" t="str">
        <f aca="false">CONCATENATE(E32,"°",F32,".",G32,"'")</f>
        <v>°.'</v>
      </c>
      <c r="N32" s="11" t="str">
        <f aca="false">CONCATENATE(H32,"°",I32,".",J32,"'")</f>
        <v>°.'</v>
      </c>
      <c r="O32" s="12" t="n">
        <f aca="false">(((G32/10)+F32)/60)+E32</f>
        <v>0</v>
      </c>
      <c r="P32" s="12" t="n">
        <f aca="false">((((J32/10)+I32)/60)+H32)*-1</f>
        <v>-0</v>
      </c>
    </row>
    <row r="33" customFormat="false" ht="12.75" hidden="false" customHeight="false" outlineLevel="0" collapsed="false">
      <c r="M33" s="11" t="str">
        <f aca="false">CONCATENATE(E33,"°",F33,".",G33,"'")</f>
        <v>°.'</v>
      </c>
      <c r="N33" s="11" t="str">
        <f aca="false">CONCATENATE(H33,"°",I33,".",J33,"'")</f>
        <v>°.'</v>
      </c>
      <c r="O33" s="12" t="n">
        <f aca="false">(((G33/10)+F33)/60)+E33</f>
        <v>0</v>
      </c>
      <c r="P33" s="12" t="n">
        <f aca="false">((((J33/10)+I33)/60)+H33)*-1</f>
        <v>-0</v>
      </c>
    </row>
    <row r="34" customFormat="false" ht="12.75" hidden="false" customHeight="false" outlineLevel="0" collapsed="false">
      <c r="M34" s="11" t="str">
        <f aca="false">CONCATENATE(E34,"°",F34,".",G34,"'")</f>
        <v>°.'</v>
      </c>
      <c r="N34" s="11" t="str">
        <f aca="false">CONCATENATE(H34,"°",I34,".",J34,"'")</f>
        <v>°.'</v>
      </c>
      <c r="O34" s="12" t="n">
        <f aca="false">(((G34/10)+F34)/60)+E34</f>
        <v>0</v>
      </c>
      <c r="P34" s="12" t="n">
        <f aca="false">((((J34/10)+I34)/60)+H34)*-1</f>
        <v>-0</v>
      </c>
    </row>
    <row r="35" customFormat="false" ht="12.75" hidden="false" customHeight="false" outlineLevel="0" collapsed="false">
      <c r="M35" s="11" t="str">
        <f aca="false">CONCATENATE(E35,"°",F35,".",G35,"'")</f>
        <v>°.'</v>
      </c>
      <c r="N35" s="11" t="str">
        <f aca="false">CONCATENATE(H35,"°",I35,".",J35,"'")</f>
        <v>°.'</v>
      </c>
      <c r="O35" s="12" t="n">
        <f aca="false">(((G35/10)+F35)/60)+E35</f>
        <v>0</v>
      </c>
      <c r="P35" s="12" t="n">
        <f aca="false">((((J35/10)+I35)/60)+H35)*-1</f>
        <v>-0</v>
      </c>
    </row>
    <row r="36" customFormat="false" ht="12.75" hidden="false" customHeight="false" outlineLevel="0" collapsed="false">
      <c r="M36" s="11" t="str">
        <f aca="false">CONCATENATE(E36,"°",F36,".",G36,"'")</f>
        <v>°.'</v>
      </c>
      <c r="N36" s="11" t="str">
        <f aca="false">CONCATENATE(H36,"°",I36,".",J36,"'")</f>
        <v>°.'</v>
      </c>
      <c r="O36" s="12" t="n">
        <f aca="false">(((G36/10)+F36)/60)+E36</f>
        <v>0</v>
      </c>
      <c r="P36" s="12" t="n">
        <f aca="false">((((J36/10)+I36)/60)+H36)*-1</f>
        <v>-0</v>
      </c>
    </row>
    <row r="37" customFormat="false" ht="12.75" hidden="false" customHeight="false" outlineLevel="0" collapsed="false">
      <c r="M37" s="11" t="str">
        <f aca="false">CONCATENATE(E37,"°",F37,".",G37,"'")</f>
        <v>°.'</v>
      </c>
      <c r="N37" s="11" t="str">
        <f aca="false">CONCATENATE(H37,"°",I37,".",J37,"'")</f>
        <v>°.'</v>
      </c>
      <c r="O37" s="12" t="n">
        <f aca="false">(((G37/10)+F37)/60)+E37</f>
        <v>0</v>
      </c>
      <c r="P37" s="12" t="n">
        <f aca="false">((((J37/10)+I37)/60)+H37)*-1</f>
        <v>-0</v>
      </c>
    </row>
    <row r="38" customFormat="false" ht="12.75" hidden="false" customHeight="false" outlineLevel="0" collapsed="false">
      <c r="M38" s="11" t="str">
        <f aca="false">CONCATENATE(E38,"°",F38,".",G38,"'")</f>
        <v>°.'</v>
      </c>
      <c r="N38" s="11" t="str">
        <f aca="false">CONCATENATE(H38,"°",I38,".",J38,"'")</f>
        <v>°.'</v>
      </c>
      <c r="O38" s="12" t="n">
        <f aca="false">(((G38/10)+F38)/60)+E38</f>
        <v>0</v>
      </c>
      <c r="P38" s="12" t="n">
        <f aca="false">((((J38/10)+I38)/60)+H38)*-1</f>
        <v>-0</v>
      </c>
    </row>
    <row r="39" customFormat="false" ht="12.75" hidden="false" customHeight="false" outlineLevel="0" collapsed="false">
      <c r="M39" s="11" t="str">
        <f aca="false">CONCATENATE(E39,"°",F39,".",G39,"'")</f>
        <v>°.'</v>
      </c>
      <c r="N39" s="11" t="str">
        <f aca="false">CONCATENATE(H39,"°",I39,".",J39,"'")</f>
        <v>°.'</v>
      </c>
      <c r="O39" s="12" t="n">
        <f aca="false">(((G39/10)+F39)/60)+E39</f>
        <v>0</v>
      </c>
      <c r="P39" s="12" t="n">
        <f aca="false">((((J39/10)+I39)/60)+H39)*-1</f>
        <v>-0</v>
      </c>
    </row>
    <row r="40" customFormat="false" ht="12.75" hidden="false" customHeight="false" outlineLevel="0" collapsed="false">
      <c r="M40" s="11" t="str">
        <f aca="false">CONCATENATE(E40,"°",F40,".",G40,"'")</f>
        <v>°.'</v>
      </c>
      <c r="N40" s="11" t="str">
        <f aca="false">CONCATENATE(H40,"°",I40,".",J40,"'")</f>
        <v>°.'</v>
      </c>
      <c r="O40" s="12" t="n">
        <f aca="false">(((G40/10)+F40)/60)+E40</f>
        <v>0</v>
      </c>
      <c r="P40" s="12" t="n">
        <f aca="false">((((J40/10)+I40)/60)+H40)*-1</f>
        <v>-0</v>
      </c>
    </row>
    <row r="41" customFormat="false" ht="12.75" hidden="false" customHeight="false" outlineLevel="0" collapsed="false">
      <c r="M41" s="11" t="str">
        <f aca="false">CONCATENATE(E41,"°",F41,".",G41,"'")</f>
        <v>°.'</v>
      </c>
      <c r="N41" s="11" t="str">
        <f aca="false">CONCATENATE(H41,"°",I41,".",J41,"'")</f>
        <v>°.'</v>
      </c>
      <c r="O41" s="12" t="n">
        <f aca="false">(((G41/10)+F41)/60)+E41</f>
        <v>0</v>
      </c>
      <c r="P41" s="12" t="n">
        <f aca="false">((((J41/10)+I41)/60)+H41)*-1</f>
        <v>-0</v>
      </c>
    </row>
    <row r="42" customFormat="false" ht="12.75" hidden="false" customHeight="false" outlineLevel="0" collapsed="false">
      <c r="M42" s="11" t="str">
        <f aca="false">CONCATENATE(E42,"°",F42,".",G42,"'")</f>
        <v>°.'</v>
      </c>
      <c r="N42" s="11" t="str">
        <f aca="false">CONCATENATE(H42,"°",I42,".",J42,"'")</f>
        <v>°.'</v>
      </c>
      <c r="O42" s="12" t="n">
        <f aca="false">(((G42/10)+F42)/60)+E42</f>
        <v>0</v>
      </c>
      <c r="P42" s="12" t="n">
        <f aca="false">((((J42/10)+I42)/60)+H42)*-1</f>
        <v>-0</v>
      </c>
    </row>
    <row r="43" customFormat="false" ht="12.75" hidden="false" customHeight="false" outlineLevel="0" collapsed="false">
      <c r="M43" s="11" t="str">
        <f aca="false">CONCATENATE(E43,"°",F43,".",G43,"'")</f>
        <v>°.'</v>
      </c>
      <c r="N43" s="11" t="str">
        <f aca="false">CONCATENATE(H43,"°",I43,".",J43,"'")</f>
        <v>°.'</v>
      </c>
      <c r="O43" s="12" t="n">
        <f aca="false">(((G43/10)+F43)/60)+E43</f>
        <v>0</v>
      </c>
      <c r="P43" s="12" t="n">
        <f aca="false">((((J43/10)+I43)/60)+H43)*-1</f>
        <v>-0</v>
      </c>
    </row>
    <row r="44" customFormat="false" ht="12.75" hidden="false" customHeight="false" outlineLevel="0" collapsed="false">
      <c r="M44" s="11" t="str">
        <f aca="false">CONCATENATE(E44,"°",F44,".",G44,"'")</f>
        <v>°.'</v>
      </c>
      <c r="N44" s="11" t="str">
        <f aca="false">CONCATENATE(H44,"°",I44,".",J44,"'")</f>
        <v>°.'</v>
      </c>
      <c r="O44" s="12" t="n">
        <f aca="false">(((G44/10)+F44)/60)+E44</f>
        <v>0</v>
      </c>
      <c r="P44" s="12" t="n">
        <f aca="false">((((J44/10)+I44)/60)+H44)*-1</f>
        <v>-0</v>
      </c>
    </row>
    <row r="45" customFormat="false" ht="12.75" hidden="false" customHeight="false" outlineLevel="0" collapsed="false">
      <c r="M45" s="11" t="str">
        <f aca="false">CONCATENATE(E45,"°",F45,".",G45,"'")</f>
        <v>°.'</v>
      </c>
      <c r="N45" s="11" t="str">
        <f aca="false">CONCATENATE(H45,"°",I45,".",J45,"'")</f>
        <v>°.'</v>
      </c>
      <c r="O45" s="12" t="n">
        <f aca="false">(((G45/10)+F45)/60)+E45</f>
        <v>0</v>
      </c>
      <c r="P45" s="12" t="n">
        <f aca="false">((((J45/10)+I45)/60)+H45)*-1</f>
        <v>-0</v>
      </c>
    </row>
    <row r="46" customFormat="false" ht="12.75" hidden="false" customHeight="false" outlineLevel="0" collapsed="false">
      <c r="M46" s="11" t="str">
        <f aca="false">CONCATENATE(E46,"°",F46,".",G46,"'")</f>
        <v>°.'</v>
      </c>
      <c r="N46" s="11" t="str">
        <f aca="false">CONCATENATE(H46,"°",I46,".",J46,"'")</f>
        <v>°.'</v>
      </c>
      <c r="O46" s="12" t="n">
        <f aca="false">(((G46/10)+F46)/60)+E46</f>
        <v>0</v>
      </c>
      <c r="P46" s="12" t="n">
        <f aca="false">((((J46/10)+I46)/60)+H46)*-1</f>
        <v>-0</v>
      </c>
    </row>
    <row r="47" customFormat="false" ht="12.75" hidden="false" customHeight="false" outlineLevel="0" collapsed="false">
      <c r="M47" s="11" t="str">
        <f aca="false">CONCATENATE(E47,"°",F47,".",G47,"'")</f>
        <v>°.'</v>
      </c>
      <c r="N47" s="11" t="str">
        <f aca="false">CONCATENATE(H47,"°",I47,".",J47,"'")</f>
        <v>°.'</v>
      </c>
      <c r="O47" s="12" t="n">
        <f aca="false">(((G47/10)+F47)/60)+E47</f>
        <v>0</v>
      </c>
      <c r="P47" s="12" t="n">
        <f aca="false">((((J47/10)+I47)/60)+H47)*-1</f>
        <v>-0</v>
      </c>
    </row>
    <row r="48" customFormat="false" ht="12.75" hidden="false" customHeight="false" outlineLevel="0" collapsed="false">
      <c r="M48" s="11" t="str">
        <f aca="false">CONCATENATE(E48,"°",F48,".",G48,"'")</f>
        <v>°.'</v>
      </c>
      <c r="N48" s="11" t="str">
        <f aca="false">CONCATENATE(H48,"°",I48,".",J48,"'")</f>
        <v>°.'</v>
      </c>
      <c r="O48" s="12" t="n">
        <f aca="false">(((G48/10)+F48)/60)+E48</f>
        <v>0</v>
      </c>
      <c r="P48" s="12" t="n">
        <f aca="false">((((J48/10)+I48)/60)+H48)*-1</f>
        <v>-0</v>
      </c>
    </row>
    <row r="49" customFormat="false" ht="12.75" hidden="false" customHeight="false" outlineLevel="0" collapsed="false">
      <c r="M49" s="11" t="str">
        <f aca="false">CONCATENATE(E49,"°",F49,".",G49,"'")</f>
        <v>°.'</v>
      </c>
      <c r="N49" s="11" t="str">
        <f aca="false">CONCATENATE(H49,"°",I49,".",J49,"'")</f>
        <v>°.'</v>
      </c>
      <c r="O49" s="12" t="n">
        <f aca="false">(((G49/10)+F49)/60)+E49</f>
        <v>0</v>
      </c>
      <c r="P49" s="12" t="n">
        <f aca="false">((((J49/10)+I49)/60)+H49)*-1</f>
        <v>-0</v>
      </c>
    </row>
    <row r="50" customFormat="false" ht="12.75" hidden="false" customHeight="false" outlineLevel="0" collapsed="false">
      <c r="M50" s="11" t="str">
        <f aca="false">CONCATENATE(E50,"°",F50,".",G50,"'")</f>
        <v>°.'</v>
      </c>
      <c r="N50" s="11" t="str">
        <f aca="false">CONCATENATE(H50,"°",I50,".",J50,"'")</f>
        <v>°.'</v>
      </c>
      <c r="O50" s="12" t="n">
        <f aca="false">(((G50/10)+F50)/60)+E50</f>
        <v>0</v>
      </c>
      <c r="P50" s="12" t="n">
        <f aca="false">((((J50/10)+I50)/60)+H50)*-1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9" width="10.13"/>
    <col collapsed="false" customWidth="true" hidden="false" outlineLevel="0" max="3" min="3" style="10" width="8.85"/>
    <col collapsed="false" customWidth="true" hidden="false" outlineLevel="0" max="4" min="4" style="2" width="8.85"/>
    <col collapsed="false" customWidth="true" hidden="false" outlineLevel="0" max="7" min="7" style="1" width="8.85"/>
    <col collapsed="false" customWidth="true" hidden="false" outlineLevel="0" max="11" min="11" style="0" width="10.71"/>
    <col collapsed="false" customWidth="true" hidden="false" outlineLevel="0" max="12" min="12" style="0" width="27.14"/>
    <col collapsed="false" customWidth="true" hidden="false" outlineLevel="0" max="13" min="13" style="11" width="10.13"/>
    <col collapsed="false" customWidth="true" hidden="false" outlineLevel="0" max="14" min="14" style="11" width="10.71"/>
    <col collapsed="false" customWidth="true" hidden="false" outlineLevel="0" max="15" min="15" style="12" width="7.7"/>
    <col collapsed="false" customWidth="true" hidden="false" outlineLevel="0" max="16" min="16" style="12" width="8.28"/>
  </cols>
  <sheetData>
    <row r="1" s="13" customFormat="true" ht="12.75" hidden="false" customHeight="false" outlineLevel="0" collapsed="false">
      <c r="A1" s="13" t="s">
        <v>205</v>
      </c>
      <c r="B1" s="14" t="s">
        <v>206</v>
      </c>
      <c r="C1" s="15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3" t="s">
        <v>212</v>
      </c>
      <c r="I1" s="13" t="s">
        <v>213</v>
      </c>
      <c r="J1" s="13" t="s">
        <v>214</v>
      </c>
      <c r="K1" s="13" t="s">
        <v>1559</v>
      </c>
      <c r="L1" s="13" t="s">
        <v>216</v>
      </c>
      <c r="M1" s="18" t="s">
        <v>217</v>
      </c>
      <c r="N1" s="18" t="s">
        <v>218</v>
      </c>
      <c r="O1" s="19" t="s">
        <v>219</v>
      </c>
      <c r="P1" s="19" t="s">
        <v>220</v>
      </c>
    </row>
    <row r="2" customFormat="false" ht="12.75" hidden="false" customHeight="false" outlineLevel="0" collapsed="false">
      <c r="A2" s="0" t="s">
        <v>4001</v>
      </c>
      <c r="B2" s="53" t="n">
        <v>37224</v>
      </c>
      <c r="C2" s="8" t="n">
        <v>0.717361111111111</v>
      </c>
      <c r="D2" s="2" t="n">
        <v>118.9</v>
      </c>
      <c r="E2" s="0" t="n">
        <v>16</v>
      </c>
      <c r="F2" s="0" t="n">
        <v>58</v>
      </c>
      <c r="G2" s="1" t="n">
        <v>4</v>
      </c>
      <c r="H2" s="0" t="n">
        <v>62</v>
      </c>
      <c r="I2" s="0" t="n">
        <v>51</v>
      </c>
      <c r="J2" s="0" t="n">
        <v>6</v>
      </c>
      <c r="K2" s="0" t="n">
        <v>1255</v>
      </c>
      <c r="L2" s="0" t="s">
        <v>4002</v>
      </c>
      <c r="M2" s="11" t="str">
        <f aca="false">CONCATENATE(E2,"°",F2,".",G2,"'")</f>
        <v>16°58.4'</v>
      </c>
      <c r="N2" s="11" t="str">
        <f aca="false">CONCATENATE(H2,"°",I2,".",J2,"'")</f>
        <v>62°51.6'</v>
      </c>
      <c r="O2" s="12" t="n">
        <f aca="false">(((G2/10)+F2)/60)+E2</f>
        <v>16.9733333333333</v>
      </c>
      <c r="P2" s="12" t="n">
        <f aca="false">((((J2/10)+I2)/60)+H2)*-1</f>
        <v>-62.86</v>
      </c>
    </row>
    <row r="3" customFormat="false" ht="12.75" hidden="false" customHeight="false" outlineLevel="0" collapsed="false">
      <c r="A3" s="0" t="s">
        <v>4003</v>
      </c>
      <c r="B3" s="53" t="n">
        <v>37211</v>
      </c>
      <c r="C3" s="8" t="n">
        <v>0.635416666666667</v>
      </c>
      <c r="D3" s="2" t="n">
        <v>192.5</v>
      </c>
      <c r="E3" s="0" t="n">
        <v>16</v>
      </c>
      <c r="F3" s="0" t="n">
        <v>19</v>
      </c>
      <c r="G3" s="1" t="n">
        <v>5</v>
      </c>
      <c r="H3" s="0" t="n">
        <v>61</v>
      </c>
      <c r="I3" s="0" t="n">
        <v>55</v>
      </c>
      <c r="J3" s="0" t="n">
        <v>4</v>
      </c>
      <c r="K3" s="0" t="n">
        <v>868</v>
      </c>
      <c r="L3" s="0" t="s">
        <v>4004</v>
      </c>
      <c r="M3" s="11" t="str">
        <f aca="false">CONCATENATE(E3,"°",F3,".",G3,"'")</f>
        <v>16°19.5'</v>
      </c>
      <c r="N3" s="11" t="str">
        <f aca="false">CONCATENATE(H3,"°",I3,".",J3,"'")</f>
        <v>61°55.4'</v>
      </c>
      <c r="O3" s="12" t="n">
        <f aca="false">(((G3/10)+F3)/60)+E3</f>
        <v>16.325</v>
      </c>
      <c r="P3" s="12" t="n">
        <f aca="false">((((J3/10)+I3)/60)+H3)*-1</f>
        <v>-61.9233333333333</v>
      </c>
    </row>
    <row r="4" customFormat="false" ht="12.75" hidden="false" customHeight="false" outlineLevel="0" collapsed="false">
      <c r="A4" s="0" t="s">
        <v>4005</v>
      </c>
      <c r="B4" s="53" t="n">
        <v>37226</v>
      </c>
      <c r="C4" s="8" t="n">
        <v>0.0833333333333333</v>
      </c>
      <c r="D4" s="2" t="n">
        <v>229</v>
      </c>
      <c r="E4" s="0" t="n">
        <v>15</v>
      </c>
      <c r="F4" s="0" t="n">
        <v>34</v>
      </c>
      <c r="G4" s="1" t="n">
        <v>8</v>
      </c>
      <c r="H4" s="0" t="n">
        <v>62</v>
      </c>
      <c r="I4" s="0" t="n">
        <v>18</v>
      </c>
      <c r="J4" s="0" t="n">
        <v>6</v>
      </c>
      <c r="K4" s="0" t="n">
        <v>846</v>
      </c>
      <c r="L4" s="0" t="s">
        <v>4004</v>
      </c>
      <c r="M4" s="11" t="str">
        <f aca="false">CONCATENATE(E4,"°",F4,".",G4,"'")</f>
        <v>15°34.8'</v>
      </c>
      <c r="N4" s="11" t="str">
        <f aca="false">CONCATENATE(H4,"°",I4,".",J4,"'")</f>
        <v>62°18.6'</v>
      </c>
      <c r="O4" s="12" t="n">
        <f aca="false">(((G4/10)+F4)/60)+E4</f>
        <v>15.58</v>
      </c>
      <c r="P4" s="12" t="n">
        <f aca="false">((((J4/10)+I4)/60)+H4)*-1</f>
        <v>-62.31</v>
      </c>
    </row>
    <row r="5" customFormat="false" ht="12.75" hidden="false" customHeight="false" outlineLevel="0" collapsed="false">
      <c r="A5" s="0" t="s">
        <v>4006</v>
      </c>
      <c r="B5" s="53" t="n">
        <v>37226</v>
      </c>
      <c r="C5" s="8" t="n">
        <v>0.458333333333333</v>
      </c>
      <c r="D5" s="2" t="n">
        <v>270.2</v>
      </c>
      <c r="E5" s="0" t="n">
        <v>16</v>
      </c>
      <c r="F5" s="0" t="n">
        <v>5</v>
      </c>
      <c r="G5" s="1" t="n">
        <v>7</v>
      </c>
      <c r="H5" s="0" t="n">
        <v>61</v>
      </c>
      <c r="I5" s="0" t="n">
        <v>49</v>
      </c>
      <c r="J5" s="0" t="n">
        <v>4</v>
      </c>
      <c r="K5" s="0" t="n">
        <v>797</v>
      </c>
      <c r="L5" s="0" t="s">
        <v>4007</v>
      </c>
      <c r="M5" s="11" t="str">
        <f aca="false">CONCATENATE(E5,"°",F5,".",G5,"'")</f>
        <v>16°5.7'</v>
      </c>
      <c r="N5" s="11" t="str">
        <f aca="false">CONCATENATE(H5,"°",I5,".",J5,"'")</f>
        <v>61°49.4'</v>
      </c>
      <c r="O5" s="12" t="n">
        <f aca="false">(((G5/10)+F5)/60)+E5</f>
        <v>16.095</v>
      </c>
      <c r="P5" s="12" t="n">
        <f aca="false">((((J5/10)+I5)/60)+H5)*-1</f>
        <v>-61.8233333333333</v>
      </c>
    </row>
    <row r="6" customFormat="false" ht="12.75" hidden="false" customHeight="false" outlineLevel="0" collapsed="false">
      <c r="A6" s="0" t="s">
        <v>4008</v>
      </c>
      <c r="B6" s="53" t="n">
        <v>37227</v>
      </c>
      <c r="C6" s="8" t="n">
        <v>0.166666666666667</v>
      </c>
      <c r="D6" s="2" t="n">
        <v>344.5</v>
      </c>
      <c r="E6" s="0" t="n">
        <v>14</v>
      </c>
      <c r="F6" s="0" t="n">
        <v>57</v>
      </c>
      <c r="G6" s="1" t="n">
        <v>3</v>
      </c>
      <c r="H6" s="0" t="n">
        <v>61</v>
      </c>
      <c r="I6" s="0" t="n">
        <v>22</v>
      </c>
      <c r="J6" s="0" t="n">
        <v>0</v>
      </c>
      <c r="K6" s="0" t="n">
        <v>831</v>
      </c>
      <c r="L6" s="0" t="s">
        <v>4009</v>
      </c>
      <c r="M6" s="11" t="str">
        <f aca="false">CONCATENATE(E6,"°",F6,".",G6,"'")</f>
        <v>14°57.3'</v>
      </c>
      <c r="N6" s="11" t="str">
        <f aca="false">CONCATENATE(H6,"°",I6,".",J6,"'")</f>
        <v>61°22.0'</v>
      </c>
      <c r="O6" s="12" t="n">
        <f aca="false">(((G6/10)+F6)/60)+E6</f>
        <v>14.955</v>
      </c>
      <c r="P6" s="12" t="n">
        <f aca="false">((((J6/10)+I6)/60)+H6)*-1</f>
        <v>-61.3666666666667</v>
      </c>
    </row>
    <row r="7" customFormat="false" ht="12.75" hidden="false" customHeight="false" outlineLevel="0" collapsed="false">
      <c r="A7" s="0" t="s">
        <v>4010</v>
      </c>
      <c r="B7" s="53" t="n">
        <v>37227</v>
      </c>
      <c r="C7" s="8" t="n">
        <v>0.55625</v>
      </c>
      <c r="D7" s="2" t="n">
        <v>383.2</v>
      </c>
      <c r="E7" s="0" t="n">
        <v>14</v>
      </c>
      <c r="F7" s="0" t="n">
        <v>32</v>
      </c>
      <c r="G7" s="1" t="n">
        <v>8</v>
      </c>
      <c r="H7" s="0" t="n">
        <v>61</v>
      </c>
      <c r="I7" s="0" t="n">
        <v>5</v>
      </c>
      <c r="J7" s="0" t="n">
        <v>5</v>
      </c>
      <c r="L7" s="0" t="s">
        <v>4011</v>
      </c>
      <c r="M7" s="11" t="str">
        <f aca="false">CONCATENATE(E7,"°",F7,".",G7,"'")</f>
        <v>14°32.8'</v>
      </c>
      <c r="N7" s="11" t="str">
        <f aca="false">CONCATENATE(H7,"°",I7,".",J7,"'")</f>
        <v>61°5.5'</v>
      </c>
      <c r="O7" s="12" t="n">
        <f aca="false">(((G7/10)+F7)/60)+E7</f>
        <v>14.5466666666667</v>
      </c>
      <c r="P7" s="12" t="n">
        <f aca="false">((((J7/10)+I7)/60)+H7)*-1</f>
        <v>-61.0916666666667</v>
      </c>
    </row>
    <row r="8" customFormat="false" ht="12.75" hidden="false" customHeight="false" outlineLevel="0" collapsed="false">
      <c r="A8" s="0" t="s">
        <v>4012</v>
      </c>
      <c r="B8" s="53" t="n">
        <v>37227</v>
      </c>
      <c r="C8" s="8" t="n">
        <v>0.590277777777778</v>
      </c>
      <c r="D8" s="2" t="n">
        <v>383.2</v>
      </c>
      <c r="E8" s="0" t="n">
        <v>14</v>
      </c>
      <c r="F8" s="0" t="n">
        <v>31</v>
      </c>
      <c r="G8" s="1" t="n">
        <v>9</v>
      </c>
      <c r="H8" s="0" t="n">
        <v>61</v>
      </c>
      <c r="I8" s="0" t="n">
        <v>6</v>
      </c>
      <c r="J8" s="0" t="n">
        <v>2</v>
      </c>
      <c r="L8" s="0" t="s">
        <v>4011</v>
      </c>
      <c r="M8" s="11" t="str">
        <f aca="false">CONCATENATE(E8,"°",F8,".",G8,"'")</f>
        <v>14°31.9'</v>
      </c>
      <c r="N8" s="11" t="str">
        <f aca="false">CONCATENATE(H8,"°",I8,".",J8,"'")</f>
        <v>61°6.2'</v>
      </c>
      <c r="O8" s="12" t="n">
        <f aca="false">(((G8/10)+F8)/60)+E8</f>
        <v>14.5316666666667</v>
      </c>
      <c r="P8" s="12" t="n">
        <f aca="false">((((J8/10)+I8)/60)+H8)*-1</f>
        <v>-61.1033333333333</v>
      </c>
    </row>
    <row r="9" customFormat="false" ht="12.75" hidden="false" customHeight="false" outlineLevel="0" collapsed="false">
      <c r="A9" s="0" t="s">
        <v>4013</v>
      </c>
      <c r="B9" s="53" t="n">
        <v>37227</v>
      </c>
      <c r="C9" s="8" t="n">
        <v>0.625</v>
      </c>
      <c r="D9" s="2" t="n">
        <v>383.2</v>
      </c>
      <c r="E9" s="0" t="n">
        <v>14</v>
      </c>
      <c r="F9" s="0" t="n">
        <v>31</v>
      </c>
      <c r="G9" s="1" t="n">
        <v>7</v>
      </c>
      <c r="H9" s="0" t="n">
        <v>61</v>
      </c>
      <c r="I9" s="0" t="n">
        <v>6</v>
      </c>
      <c r="J9" s="0" t="n">
        <v>5</v>
      </c>
      <c r="L9" s="0" t="s">
        <v>4011</v>
      </c>
      <c r="M9" s="11" t="str">
        <f aca="false">CONCATENATE(E9,"°",F9,".",G9,"'")</f>
        <v>14°31.7'</v>
      </c>
      <c r="N9" s="11" t="str">
        <f aca="false">CONCATENATE(H9,"°",I9,".",J9,"'")</f>
        <v>61°6.5'</v>
      </c>
      <c r="O9" s="12" t="n">
        <f aca="false">(((G9/10)+F9)/60)+E9</f>
        <v>14.5283333333333</v>
      </c>
      <c r="P9" s="12" t="n">
        <f aca="false">((((J9/10)+I9)/60)+H9)*-1</f>
        <v>-61.1083333333333</v>
      </c>
    </row>
    <row r="10" customFormat="false" ht="12.75" hidden="false" customHeight="false" outlineLevel="0" collapsed="false">
      <c r="A10" s="0" t="s">
        <v>4014</v>
      </c>
      <c r="B10" s="53" t="n">
        <v>37227</v>
      </c>
      <c r="C10" s="8" t="n">
        <v>0.694444444444445</v>
      </c>
      <c r="D10" s="2" t="n">
        <v>384.2</v>
      </c>
      <c r="E10" s="0" t="n">
        <v>14</v>
      </c>
      <c r="F10" s="0" t="n">
        <v>31</v>
      </c>
      <c r="G10" s="1" t="n">
        <v>2</v>
      </c>
      <c r="H10" s="0" t="n">
        <v>61</v>
      </c>
      <c r="I10" s="0" t="n">
        <v>8</v>
      </c>
      <c r="J10" s="0" t="n">
        <v>1</v>
      </c>
      <c r="K10" s="0" t="n">
        <v>867</v>
      </c>
      <c r="L10" s="0" t="s">
        <v>4015</v>
      </c>
      <c r="M10" s="11" t="str">
        <f aca="false">CONCATENATE(E10,"°",F10,".",G10,"'")</f>
        <v>14°31.2'</v>
      </c>
      <c r="N10" s="11" t="str">
        <f aca="false">CONCATENATE(H10,"°",I10,".",J10,"'")</f>
        <v>61°8.1'</v>
      </c>
      <c r="O10" s="12" t="n">
        <f aca="false">(((G10/10)+F10)/60)+E10</f>
        <v>14.52</v>
      </c>
      <c r="P10" s="12" t="n">
        <f aca="false">((((J10/10)+I10)/60)+H10)*-1</f>
        <v>-61.135</v>
      </c>
    </row>
    <row r="11" customFormat="false" ht="12.75" hidden="false" customHeight="false" outlineLevel="0" collapsed="false">
      <c r="A11" s="0" t="s">
        <v>4016</v>
      </c>
      <c r="B11" s="53" t="n">
        <v>37228</v>
      </c>
      <c r="C11" s="8" t="n">
        <v>0.173611111111111</v>
      </c>
      <c r="D11" s="2" t="n">
        <v>402.5</v>
      </c>
      <c r="E11" s="0" t="n">
        <v>14</v>
      </c>
      <c r="F11" s="0" t="n">
        <v>31</v>
      </c>
      <c r="G11" s="1" t="n">
        <v>7</v>
      </c>
      <c r="H11" s="0" t="n">
        <v>61</v>
      </c>
      <c r="I11" s="0" t="n">
        <v>34</v>
      </c>
      <c r="J11" s="0" t="n">
        <v>3</v>
      </c>
      <c r="K11" s="0" t="n">
        <v>1301</v>
      </c>
      <c r="L11" s="0" t="s">
        <v>4017</v>
      </c>
      <c r="M11" s="11" t="str">
        <f aca="false">CONCATENATE(E11,"°",F11,".",G11,"'")</f>
        <v>14°31.7'</v>
      </c>
      <c r="N11" s="11" t="str">
        <f aca="false">CONCATENATE(H11,"°",I11,".",J11,"'")</f>
        <v>61°34.3'</v>
      </c>
      <c r="O11" s="12" t="n">
        <f aca="false">(((G11/10)+F11)/60)+E11</f>
        <v>14.5283333333333</v>
      </c>
      <c r="P11" s="12" t="n">
        <f aca="false">((((J11/10)+I11)/60)+H11)*-1</f>
        <v>-61.5716666666667</v>
      </c>
    </row>
    <row r="12" customFormat="false" ht="12.75" hidden="false" customHeight="false" outlineLevel="0" collapsed="false">
      <c r="A12" s="0" t="s">
        <v>4018</v>
      </c>
      <c r="B12" s="53" t="n">
        <v>37229</v>
      </c>
      <c r="C12" s="8" t="n">
        <v>0.246527777777778</v>
      </c>
      <c r="D12" s="2" t="n">
        <v>482</v>
      </c>
      <c r="E12" s="0" t="n">
        <v>13</v>
      </c>
      <c r="F12" s="0" t="n">
        <v>25</v>
      </c>
      <c r="G12" s="1" t="n">
        <v>9</v>
      </c>
      <c r="H12" s="0" t="n">
        <v>61</v>
      </c>
      <c r="I12" s="0" t="n">
        <v>15</v>
      </c>
      <c r="J12" s="0" t="n">
        <v>8</v>
      </c>
      <c r="K12" s="0" t="n">
        <v>1457.4</v>
      </c>
      <c r="L12" s="0" t="s">
        <v>4019</v>
      </c>
      <c r="M12" s="11" t="str">
        <f aca="false">CONCATENATE(E12,"°",F12,".",G12,"'")</f>
        <v>13°25.9'</v>
      </c>
      <c r="N12" s="11" t="str">
        <f aca="false">CONCATENATE(H12,"°",I12,".",J12,"'")</f>
        <v>61°15.8'</v>
      </c>
      <c r="O12" s="12" t="n">
        <f aca="false">(((G12/10)+F12)/60)+E12</f>
        <v>13.4316666666667</v>
      </c>
      <c r="P12" s="12" t="n">
        <f aca="false">((((J12/10)+I12)/60)+H12)*-1</f>
        <v>-61.2633333333333</v>
      </c>
    </row>
    <row r="13" customFormat="false" ht="12.75" hidden="false" customHeight="false" outlineLevel="0" collapsed="false">
      <c r="A13" s="0" t="s">
        <v>4020</v>
      </c>
      <c r="B13" s="53" t="n">
        <v>37233</v>
      </c>
      <c r="C13" s="8" t="n">
        <v>0.9375</v>
      </c>
      <c r="D13" s="2" t="n">
        <v>647.3</v>
      </c>
      <c r="E13" s="0" t="n">
        <v>13</v>
      </c>
      <c r="F13" s="0" t="n">
        <v>20</v>
      </c>
      <c r="G13" s="1" t="n">
        <v>8</v>
      </c>
      <c r="H13" s="0" t="n">
        <v>62</v>
      </c>
      <c r="I13" s="0" t="n">
        <v>11</v>
      </c>
      <c r="J13" s="0" t="n">
        <v>4</v>
      </c>
      <c r="L13" s="0" t="s">
        <v>4021</v>
      </c>
      <c r="M13" s="11" t="str">
        <f aca="false">CONCATENATE(E13,"°",F13,".",G13,"'")</f>
        <v>13°20.8'</v>
      </c>
      <c r="N13" s="11" t="str">
        <f aca="false">CONCATENATE(H13,"°",I13,".",J13,"'")</f>
        <v>62°11.4'</v>
      </c>
      <c r="O13" s="12" t="n">
        <f aca="false">(((G13/10)+F13)/60)+E13</f>
        <v>13.3466666666667</v>
      </c>
      <c r="P13" s="12" t="n">
        <f aca="false">((((J13/10)+I13)/60)+H13)*-1</f>
        <v>-62.19</v>
      </c>
    </row>
    <row r="14" customFormat="false" ht="12.75" hidden="false" customHeight="false" outlineLevel="0" collapsed="false">
      <c r="A14" s="0" t="s">
        <v>4022</v>
      </c>
      <c r="B14" s="53" t="n">
        <v>37236</v>
      </c>
      <c r="C14" s="8" t="n">
        <v>0.430555555555556</v>
      </c>
      <c r="D14" s="2" t="n">
        <v>994.8</v>
      </c>
      <c r="E14" s="0" t="n">
        <v>16</v>
      </c>
      <c r="F14" s="0" t="n">
        <v>16</v>
      </c>
      <c r="G14" s="1" t="n">
        <v>5</v>
      </c>
      <c r="H14" s="0" t="n">
        <v>67</v>
      </c>
      <c r="I14" s="0" t="n">
        <v>30</v>
      </c>
      <c r="J14" s="0" t="n">
        <v>7</v>
      </c>
      <c r="L14" s="0" t="s">
        <v>4023</v>
      </c>
      <c r="M14" s="11" t="str">
        <f aca="false">CONCATENATE(E14,"°",F14,".",G14,"'")</f>
        <v>16°16.5'</v>
      </c>
      <c r="N14" s="11" t="str">
        <f aca="false">CONCATENATE(H14,"°",I14,".",J14,"'")</f>
        <v>67°30.7'</v>
      </c>
      <c r="O14" s="12" t="n">
        <f aca="false">(((G14/10)+F14)/60)+E14</f>
        <v>16.275</v>
      </c>
      <c r="P14" s="12" t="n">
        <f aca="false">((((J14/10)+I14)/60)+H14)*-1</f>
        <v>-67.5116666666667</v>
      </c>
    </row>
    <row r="15" customFormat="false" ht="12.75" hidden="false" customHeight="false" outlineLevel="0" collapsed="false">
      <c r="A15" s="0" t="s">
        <v>4024</v>
      </c>
      <c r="B15" s="53" t="n">
        <v>37237</v>
      </c>
      <c r="C15" s="8" t="n">
        <v>0.391666666666667</v>
      </c>
      <c r="D15" s="2" t="n">
        <v>1109.9</v>
      </c>
      <c r="E15" s="0" t="n">
        <v>16</v>
      </c>
      <c r="F15" s="0" t="n">
        <v>51</v>
      </c>
      <c r="G15" s="1" t="n">
        <v>9</v>
      </c>
      <c r="H15" s="0" t="n">
        <v>69</v>
      </c>
      <c r="I15" s="0" t="n">
        <v>16</v>
      </c>
      <c r="J15" s="0" t="n">
        <v>6</v>
      </c>
      <c r="K15" s="0" t="n">
        <v>2201</v>
      </c>
      <c r="L15" s="0" t="s">
        <v>4025</v>
      </c>
      <c r="M15" s="11" t="str">
        <f aca="false">CONCATENATE(E15,"°",F15,".",G15,"'")</f>
        <v>16°51.9'</v>
      </c>
      <c r="N15" s="11" t="str">
        <f aca="false">CONCATENATE(H15,"°",I15,".",J15,"'")</f>
        <v>69°16.6'</v>
      </c>
      <c r="O15" s="12" t="n">
        <f aca="false">(((G15/10)+F15)/60)+E15</f>
        <v>16.865</v>
      </c>
      <c r="P15" s="12" t="n">
        <f aca="false">((((J15/10)+I15)/60)+H15)*-1</f>
        <v>-69.2766666666667</v>
      </c>
    </row>
    <row r="16" customFormat="false" ht="12.75" hidden="false" customHeight="false" outlineLevel="0" collapsed="false">
      <c r="A16" s="0" t="s">
        <v>4026</v>
      </c>
      <c r="B16" s="53" t="n">
        <v>37238</v>
      </c>
      <c r="C16" s="8" t="n">
        <v>0.288194444444445</v>
      </c>
      <c r="D16" s="2" t="n">
        <v>1121.5</v>
      </c>
      <c r="E16" s="0" t="n">
        <v>17</v>
      </c>
      <c r="F16" s="0" t="n">
        <v>2</v>
      </c>
      <c r="G16" s="1" t="n">
        <v>0</v>
      </c>
      <c r="H16" s="0" t="n">
        <v>71</v>
      </c>
      <c r="I16" s="0" t="n">
        <v>13</v>
      </c>
      <c r="J16" s="0" t="n">
        <v>18</v>
      </c>
      <c r="K16" s="0" t="n">
        <v>1466</v>
      </c>
      <c r="L16" s="0" t="s">
        <v>4027</v>
      </c>
      <c r="M16" s="11" t="str">
        <f aca="false">CONCATENATE(E16,"°",F16,".",G16,"'")</f>
        <v>17°2.0'</v>
      </c>
      <c r="N16" s="11" t="str">
        <f aca="false">CONCATENATE(H16,"°",I16,".",J16,"'")</f>
        <v>71°13.18'</v>
      </c>
      <c r="O16" s="12" t="n">
        <f aca="false">(((G16/10)+F16)/60)+E16</f>
        <v>17.0333333333333</v>
      </c>
      <c r="P16" s="12" t="n">
        <f aca="false">((((J16/10)+I16)/60)+H16)*-1</f>
        <v>-71.2466666666667</v>
      </c>
    </row>
    <row r="17" customFormat="false" ht="12.75" hidden="false" customHeight="false" outlineLevel="0" collapsed="false">
      <c r="A17" s="0" t="s">
        <v>4028</v>
      </c>
      <c r="B17" s="53" t="n">
        <v>37238</v>
      </c>
      <c r="C17" s="8" t="n">
        <v>0.590277777777778</v>
      </c>
      <c r="D17" s="2" t="n">
        <v>1244.8</v>
      </c>
      <c r="E17" s="0" t="n">
        <v>17</v>
      </c>
      <c r="F17" s="0" t="n">
        <v>0</v>
      </c>
      <c r="G17" s="1" t="n">
        <v>9</v>
      </c>
      <c r="H17" s="0" t="n">
        <v>71</v>
      </c>
      <c r="I17" s="0" t="n">
        <v>49</v>
      </c>
      <c r="J17" s="0" t="n">
        <v>7</v>
      </c>
      <c r="K17" s="0" t="n">
        <v>1411</v>
      </c>
      <c r="L17" s="0" t="s">
        <v>4029</v>
      </c>
      <c r="M17" s="11" t="str">
        <f aca="false">CONCATENATE(E17,"°",F17,".",G17,"'")</f>
        <v>17°0.9'</v>
      </c>
      <c r="N17" s="11" t="str">
        <f aca="false">CONCATENATE(H17,"°",I17,".",J17,"'")</f>
        <v>71°49.7'</v>
      </c>
      <c r="O17" s="12" t="n">
        <f aca="false">(((G17/10)+F17)/60)+E17</f>
        <v>17.015</v>
      </c>
      <c r="P17" s="12" t="n">
        <f aca="false">((((J17/10)+I17)/60)+H17)*-1</f>
        <v>-71.8283333333333</v>
      </c>
    </row>
    <row r="18" customFormat="false" ht="12.75" hidden="false" customHeight="false" outlineLevel="0" collapsed="false">
      <c r="A18" s="0" t="s">
        <v>4030</v>
      </c>
      <c r="B18" s="53" t="n">
        <v>37240</v>
      </c>
      <c r="C18" s="8" t="n">
        <v>0.0972222222222222</v>
      </c>
      <c r="D18" s="2" t="n">
        <v>1405.5</v>
      </c>
      <c r="E18" s="0" t="n">
        <v>17</v>
      </c>
      <c r="F18" s="0" t="n">
        <v>34</v>
      </c>
      <c r="G18" s="1" t="n">
        <v>5</v>
      </c>
      <c r="H18" s="0" t="n">
        <v>74</v>
      </c>
      <c r="I18" s="0" t="n">
        <v>9</v>
      </c>
      <c r="J18" s="0" t="n">
        <v>6</v>
      </c>
      <c r="K18" s="0" t="n">
        <v>2017</v>
      </c>
      <c r="L18" s="0" t="s">
        <v>2316</v>
      </c>
      <c r="M18" s="11" t="str">
        <f aca="false">CONCATENATE(E18,"°",F18,".",G18,"'")</f>
        <v>17°34.5'</v>
      </c>
      <c r="N18" s="11" t="str">
        <f aca="false">CONCATENATE(H18,"°",I18,".",J18,"'")</f>
        <v>74°9.6'</v>
      </c>
      <c r="O18" s="12" t="n">
        <f aca="false">(((G18/10)+F18)/60)+E18</f>
        <v>17.575</v>
      </c>
      <c r="P18" s="12" t="n">
        <f aca="false">((((J18/10)+I18)/60)+H18)*-1</f>
        <v>-74.16</v>
      </c>
    </row>
    <row r="19" customFormat="false" ht="12.75" hidden="false" customHeight="false" outlineLevel="0" collapsed="false">
      <c r="A19" s="0" t="s">
        <v>4031</v>
      </c>
      <c r="B19" s="53" t="n">
        <v>37241</v>
      </c>
      <c r="C19" s="8" t="n">
        <v>0.0659722222222222</v>
      </c>
      <c r="D19" s="2" t="n">
        <v>1553.3</v>
      </c>
      <c r="E19" s="0" t="n">
        <v>18</v>
      </c>
      <c r="F19" s="0" t="n">
        <v>24</v>
      </c>
      <c r="G19" s="1" t="n">
        <v>3</v>
      </c>
      <c r="H19" s="0" t="n">
        <v>76</v>
      </c>
      <c r="I19" s="0" t="n">
        <v>12</v>
      </c>
      <c r="J19" s="0" t="n">
        <v>4</v>
      </c>
      <c r="K19" s="0" t="n">
        <v>1412</v>
      </c>
      <c r="L19" s="0" t="s">
        <v>2329</v>
      </c>
      <c r="M19" s="11" t="str">
        <f aca="false">CONCATENATE(E19,"°",F19,".",G19,"'")</f>
        <v>18°24.3'</v>
      </c>
      <c r="N19" s="11" t="str">
        <f aca="false">CONCATENATE(H19,"°",I19,".",J19,"'")</f>
        <v>76°12.4'</v>
      </c>
      <c r="O19" s="12" t="n">
        <f aca="false">(((G19/10)+F19)/60)+E19</f>
        <v>18.405</v>
      </c>
      <c r="P19" s="12" t="n">
        <f aca="false">((((J19/10)+I19)/60)+H19)*-1</f>
        <v>-76.2066666666667</v>
      </c>
    </row>
    <row r="20" customFormat="false" ht="12.75" hidden="false" customHeight="false" outlineLevel="0" collapsed="false">
      <c r="A20" s="0" t="s">
        <v>4032</v>
      </c>
      <c r="B20" s="53" t="n">
        <v>37241</v>
      </c>
      <c r="C20" s="8" t="n">
        <v>0.590277777777778</v>
      </c>
      <c r="D20" s="2" t="n">
        <v>1602.3</v>
      </c>
      <c r="E20" s="0" t="n">
        <v>18</v>
      </c>
      <c r="F20" s="0" t="n">
        <v>44</v>
      </c>
      <c r="G20" s="1" t="n">
        <v>0</v>
      </c>
      <c r="H20" s="0" t="n">
        <v>77</v>
      </c>
      <c r="I20" s="0" t="n">
        <v>3</v>
      </c>
      <c r="J20" s="0" t="n">
        <v>1</v>
      </c>
      <c r="K20" s="0" t="n">
        <v>1357</v>
      </c>
      <c r="L20" s="0" t="s">
        <v>2329</v>
      </c>
      <c r="M20" s="11" t="str">
        <f aca="false">CONCATENATE(E20,"°",F20,".",G20,"'")</f>
        <v>18°44.0'</v>
      </c>
      <c r="N20" s="11" t="str">
        <f aca="false">CONCATENATE(H20,"°",I20,".",J20,"'")</f>
        <v>77°3.1'</v>
      </c>
      <c r="O20" s="12" t="n">
        <f aca="false">(((G20/10)+F20)/60)+E20</f>
        <v>18.7333333333333</v>
      </c>
      <c r="P20" s="12" t="n">
        <f aca="false">((((J20/10)+I20)/60)+H20)*-1</f>
        <v>-77.0516666666667</v>
      </c>
    </row>
    <row r="21" customFormat="false" ht="12.75" hidden="false" customHeight="false" outlineLevel="0" collapsed="false">
      <c r="A21" s="0" t="s">
        <v>4033</v>
      </c>
      <c r="B21" s="53" t="n">
        <v>37258</v>
      </c>
      <c r="C21" s="8" t="n">
        <v>0.916666666666667</v>
      </c>
      <c r="D21" s="2" t="n">
        <v>2251.5</v>
      </c>
      <c r="E21" s="0" t="n">
        <v>24</v>
      </c>
      <c r="F21" s="0" t="n">
        <v>18</v>
      </c>
      <c r="G21" s="1" t="n">
        <v>7</v>
      </c>
      <c r="H21" s="0" t="n">
        <v>82</v>
      </c>
      <c r="I21" s="0" t="n">
        <v>9</v>
      </c>
      <c r="J21" s="0" t="n">
        <v>6</v>
      </c>
      <c r="K21" s="0" t="n">
        <v>200</v>
      </c>
      <c r="M21" s="11" t="str">
        <f aca="false">CONCATENATE(E21,"°",F21,".",G21,"'")</f>
        <v>24°18.7'</v>
      </c>
      <c r="N21" s="11" t="str">
        <f aca="false">CONCATENATE(H21,"°",I21,".",J21,"'")</f>
        <v>82°9.6'</v>
      </c>
      <c r="O21" s="12" t="n">
        <f aca="false">(((G21/10)+F21)/60)+E21</f>
        <v>24.3116666666667</v>
      </c>
      <c r="P21" s="12" t="n">
        <f aca="false">((((J21/10)+I21)/60)+H21)*-1</f>
        <v>-82.16</v>
      </c>
    </row>
    <row r="22" customFormat="false" ht="12.75" hidden="false" customHeight="false" outlineLevel="0" collapsed="false">
      <c r="A22" s="0" t="s">
        <v>4034</v>
      </c>
      <c r="B22" s="53" t="n">
        <v>37259</v>
      </c>
      <c r="C22" s="8" t="n">
        <v>0.201388888888889</v>
      </c>
      <c r="D22" s="2" t="n">
        <v>2570.5</v>
      </c>
      <c r="E22" s="0" t="n">
        <v>24</v>
      </c>
      <c r="F22" s="0" t="n">
        <v>9</v>
      </c>
      <c r="G22" s="1" t="n">
        <v>3</v>
      </c>
      <c r="H22" s="0" t="n">
        <v>82</v>
      </c>
      <c r="I22" s="0" t="n">
        <v>7</v>
      </c>
      <c r="J22" s="0" t="n">
        <v>5</v>
      </c>
      <c r="K22" s="0" t="n">
        <v>500</v>
      </c>
      <c r="M22" s="11" t="str">
        <f aca="false">CONCATENATE(E22,"°",F22,".",G22,"'")</f>
        <v>24°9.3'</v>
      </c>
      <c r="N22" s="11" t="str">
        <f aca="false">CONCATENATE(H22,"°",I22,".",J22,"'")</f>
        <v>82°7.5'</v>
      </c>
      <c r="O22" s="12" t="n">
        <f aca="false">(((G22/10)+F22)/60)+E22</f>
        <v>24.155</v>
      </c>
      <c r="P22" s="12" t="n">
        <f aca="false">((((J22/10)+I22)/60)+H22)*-1</f>
        <v>-82.125</v>
      </c>
    </row>
    <row r="23" customFormat="false" ht="12.75" hidden="false" customHeight="false" outlineLevel="0" collapsed="false">
      <c r="A23" s="0" t="s">
        <v>4035</v>
      </c>
      <c r="B23" s="53" t="n">
        <v>37259</v>
      </c>
      <c r="C23" s="8" t="n">
        <v>0.440972222222222</v>
      </c>
      <c r="D23" s="2" t="n">
        <v>2578.5</v>
      </c>
      <c r="E23" s="0" t="n">
        <v>24</v>
      </c>
      <c r="F23" s="0" t="n">
        <v>4</v>
      </c>
      <c r="G23" s="1" t="n">
        <v>2</v>
      </c>
      <c r="H23" s="0" t="n">
        <v>81</v>
      </c>
      <c r="I23" s="0" t="n">
        <v>58</v>
      </c>
      <c r="J23" s="0" t="n">
        <v>9</v>
      </c>
      <c r="K23" s="0" t="n">
        <v>200</v>
      </c>
      <c r="M23" s="11" t="str">
        <f aca="false">CONCATENATE(E23,"°",F23,".",G23,"'")</f>
        <v>24°4.2'</v>
      </c>
      <c r="N23" s="11" t="str">
        <f aca="false">CONCATENATE(H23,"°",I23,".",J23,"'")</f>
        <v>81°58.9'</v>
      </c>
      <c r="O23" s="12" t="n">
        <f aca="false">(((G23/10)+F23)/60)+E23</f>
        <v>24.07</v>
      </c>
      <c r="P23" s="12" t="n">
        <f aca="false">((((J23/10)+I23)/60)+H23)*-1</f>
        <v>-81.9816666666667</v>
      </c>
    </row>
    <row r="24" customFormat="false" ht="12.75" hidden="false" customHeight="false" outlineLevel="0" collapsed="false">
      <c r="M24" s="11" t="str">
        <f aca="false">CONCATENATE(E24,"°",F24,".",G24,"'")</f>
        <v>°.'</v>
      </c>
      <c r="N24" s="11" t="str">
        <f aca="false">CONCATENATE(H24,"°",I24,".",J24,"'")</f>
        <v>°.'</v>
      </c>
      <c r="O24" s="12" t="n">
        <f aca="false">(((G24/10)+F24)/60)+E24</f>
        <v>0</v>
      </c>
      <c r="P24" s="12" t="n">
        <f aca="false">((((J24/10)+I24)/60)+H24)*-1</f>
        <v>-0</v>
      </c>
    </row>
    <row r="25" customFormat="false" ht="12.75" hidden="false" customHeight="false" outlineLevel="0" collapsed="false">
      <c r="M25" s="11" t="str">
        <f aca="false">CONCATENATE(E25,"°",F25,".",G25,"'")</f>
        <v>°.'</v>
      </c>
      <c r="N25" s="11" t="str">
        <f aca="false">CONCATENATE(H25,"°",I25,".",J25,"'")</f>
        <v>°.'</v>
      </c>
      <c r="O25" s="12" t="n">
        <f aca="false">(((G25/10)+F25)/60)+E25</f>
        <v>0</v>
      </c>
      <c r="P25" s="12" t="n">
        <f aca="false">((((J25/10)+I25)/60)+H25)*-1</f>
        <v>-0</v>
      </c>
    </row>
    <row r="26" customFormat="false" ht="12.75" hidden="false" customHeight="false" outlineLevel="0" collapsed="false">
      <c r="M26" s="11" t="str">
        <f aca="false">CONCATENATE(E26,"°",F26,".",G26,"'")</f>
        <v>°.'</v>
      </c>
      <c r="N26" s="11" t="str">
        <f aca="false">CONCATENATE(H26,"°",I26,".",J26,"'")</f>
        <v>°.'</v>
      </c>
      <c r="O26" s="12" t="n">
        <f aca="false">(((G26/10)+F26)/60)+E26</f>
        <v>0</v>
      </c>
      <c r="P26" s="12" t="n">
        <f aca="false">((((J26/10)+I26)/60)+H26)*-1</f>
        <v>-0</v>
      </c>
    </row>
    <row r="27" customFormat="false" ht="12.75" hidden="false" customHeight="false" outlineLevel="0" collapsed="false">
      <c r="M27" s="11" t="str">
        <f aca="false">CONCATENATE(E27,"°",F27,".",G27,"'")</f>
        <v>°.'</v>
      </c>
      <c r="N27" s="11" t="str">
        <f aca="false">CONCATENATE(H27,"°",I27,".",J27,"'")</f>
        <v>°.'</v>
      </c>
      <c r="O27" s="12" t="n">
        <f aca="false">(((G27/10)+F27)/60)+E27</f>
        <v>0</v>
      </c>
      <c r="P27" s="12" t="n">
        <f aca="false">((((J27/10)+I27)/60)+H27)*-1</f>
        <v>-0</v>
      </c>
    </row>
    <row r="28" customFormat="false" ht="12.75" hidden="false" customHeight="false" outlineLevel="0" collapsed="false">
      <c r="M28" s="11" t="str">
        <f aca="false">CONCATENATE(E28,"°",F28,".",G28,"'")</f>
        <v>°.'</v>
      </c>
      <c r="N28" s="11" t="str">
        <f aca="false">CONCATENATE(H28,"°",I28,".",J28,"'")</f>
        <v>°.'</v>
      </c>
      <c r="O28" s="12" t="n">
        <f aca="false">(((G28/10)+F28)/60)+E28</f>
        <v>0</v>
      </c>
      <c r="P28" s="12" t="n">
        <f aca="false">((((J28/10)+I28)/60)+H28)*-1</f>
        <v>-0</v>
      </c>
    </row>
    <row r="29" customFormat="false" ht="12.75" hidden="false" customHeight="false" outlineLevel="0" collapsed="false">
      <c r="M29" s="11" t="str">
        <f aca="false">CONCATENATE(E29,"°",F29,".",G29,"'")</f>
        <v>°.'</v>
      </c>
      <c r="N29" s="11" t="str">
        <f aca="false">CONCATENATE(H29,"°",I29,".",J29,"'")</f>
        <v>°.'</v>
      </c>
      <c r="O29" s="12" t="n">
        <f aca="false">(((G29/10)+F29)/60)+E29</f>
        <v>0</v>
      </c>
      <c r="P29" s="12" t="n">
        <f aca="false">((((J29/10)+I29)/60)+H29)*-1</f>
        <v>-0</v>
      </c>
    </row>
    <row r="30" customFormat="false" ht="12.75" hidden="false" customHeight="false" outlineLevel="0" collapsed="false">
      <c r="M30" s="11" t="str">
        <f aca="false">CONCATENATE(E30,"°",F30,".",G30,"'")</f>
        <v>°.'</v>
      </c>
      <c r="N30" s="11" t="str">
        <f aca="false">CONCATENATE(H30,"°",I30,".",J30,"'")</f>
        <v>°.'</v>
      </c>
      <c r="O30" s="12" t="n">
        <f aca="false">(((G30/10)+F30)/60)+E30</f>
        <v>0</v>
      </c>
      <c r="P30" s="12" t="n">
        <f aca="false">((((J30/10)+I30)/60)+H30)*-1</f>
        <v>-0</v>
      </c>
    </row>
    <row r="31" customFormat="false" ht="12.75" hidden="false" customHeight="false" outlineLevel="0" collapsed="false">
      <c r="M31" s="11" t="str">
        <f aca="false">CONCATENATE(E31,"°",F31,".",G31,"'")</f>
        <v>°.'</v>
      </c>
      <c r="N31" s="11" t="str">
        <f aca="false">CONCATENATE(H31,"°",I31,".",J31,"'")</f>
        <v>°.'</v>
      </c>
      <c r="O31" s="12" t="n">
        <f aca="false">(((G31/10)+F31)/60)+E31</f>
        <v>0</v>
      </c>
      <c r="P31" s="12" t="n">
        <f aca="false">((((J31/10)+I31)/60)+H31)*-1</f>
        <v>-0</v>
      </c>
    </row>
    <row r="32" customFormat="false" ht="12.75" hidden="false" customHeight="false" outlineLevel="0" collapsed="false">
      <c r="M32" s="11" t="str">
        <f aca="false">CONCATENATE(E32,"°",F32,".",G32,"'")</f>
        <v>°.'</v>
      </c>
      <c r="N32" s="11" t="str">
        <f aca="false">CONCATENATE(H32,"°",I32,".",J32,"'")</f>
        <v>°.'</v>
      </c>
      <c r="O32" s="12" t="n">
        <f aca="false">(((G32/10)+F32)/60)+E32</f>
        <v>0</v>
      </c>
      <c r="P32" s="12" t="n">
        <f aca="false">((((J32/10)+I32)/60)+H32)*-1</f>
        <v>-0</v>
      </c>
    </row>
    <row r="33" customFormat="false" ht="12.75" hidden="false" customHeight="false" outlineLevel="0" collapsed="false">
      <c r="M33" s="11" t="str">
        <f aca="false">CONCATENATE(E33,"°",F33,".",G33,"'")</f>
        <v>°.'</v>
      </c>
      <c r="N33" s="11" t="str">
        <f aca="false">CONCATENATE(H33,"°",I33,".",J33,"'")</f>
        <v>°.'</v>
      </c>
      <c r="O33" s="12" t="n">
        <f aca="false">(((G33/10)+F33)/60)+E33</f>
        <v>0</v>
      </c>
      <c r="P33" s="12" t="n">
        <f aca="false">((((J33/10)+I33)/60)+H33)*-1</f>
        <v>-0</v>
      </c>
    </row>
    <row r="34" customFormat="false" ht="12.75" hidden="false" customHeight="false" outlineLevel="0" collapsed="false">
      <c r="M34" s="11" t="str">
        <f aca="false">CONCATENATE(E34,"°",F34,".",G34,"'")</f>
        <v>°.'</v>
      </c>
      <c r="N34" s="11" t="str">
        <f aca="false">CONCATENATE(H34,"°",I34,".",J34,"'")</f>
        <v>°.'</v>
      </c>
      <c r="O34" s="12" t="n">
        <f aca="false">(((G34/10)+F34)/60)+E34</f>
        <v>0</v>
      </c>
      <c r="P34" s="12" t="n">
        <f aca="false">((((J34/10)+I34)/60)+H34)*-1</f>
        <v>-0</v>
      </c>
    </row>
    <row r="35" customFormat="false" ht="12.75" hidden="false" customHeight="false" outlineLevel="0" collapsed="false">
      <c r="M35" s="11" t="str">
        <f aca="false">CONCATENATE(E35,"°",F35,".",G35,"'")</f>
        <v>°.'</v>
      </c>
      <c r="N35" s="11" t="str">
        <f aca="false">CONCATENATE(H35,"°",I35,".",J35,"'")</f>
        <v>°.'</v>
      </c>
      <c r="O35" s="12" t="n">
        <f aca="false">(((G35/10)+F35)/60)+E35</f>
        <v>0</v>
      </c>
      <c r="P35" s="12" t="n">
        <f aca="false">((((J35/10)+I35)/60)+H35)*-1</f>
        <v>-0</v>
      </c>
    </row>
    <row r="36" customFormat="false" ht="12.75" hidden="false" customHeight="false" outlineLevel="0" collapsed="false">
      <c r="M36" s="11" t="str">
        <f aca="false">CONCATENATE(E36,"°",F36,".",G36,"'")</f>
        <v>°.'</v>
      </c>
      <c r="N36" s="11" t="str">
        <f aca="false">CONCATENATE(H36,"°",I36,".",J36,"'")</f>
        <v>°.'</v>
      </c>
      <c r="O36" s="12" t="n">
        <f aca="false">(((G36/10)+F36)/60)+E36</f>
        <v>0</v>
      </c>
      <c r="P36" s="12" t="n">
        <f aca="false">((((J36/10)+I36)/60)+H36)*-1</f>
        <v>-0</v>
      </c>
    </row>
    <row r="37" customFormat="false" ht="12.75" hidden="false" customHeight="false" outlineLevel="0" collapsed="false">
      <c r="M37" s="11" t="str">
        <f aca="false">CONCATENATE(E37,"°",F37,".",G37,"'")</f>
        <v>°.'</v>
      </c>
      <c r="N37" s="11" t="str">
        <f aca="false">CONCATENATE(H37,"°",I37,".",J37,"'")</f>
        <v>°.'</v>
      </c>
      <c r="O37" s="12" t="n">
        <f aca="false">(((G37/10)+F37)/60)+E37</f>
        <v>0</v>
      </c>
      <c r="P37" s="12" t="n">
        <f aca="false">((((J37/10)+I37)/60)+H37)*-1</f>
        <v>-0</v>
      </c>
    </row>
    <row r="38" customFormat="false" ht="12.75" hidden="false" customHeight="false" outlineLevel="0" collapsed="false">
      <c r="M38" s="11" t="str">
        <f aca="false">CONCATENATE(E38,"°",F38,".",G38,"'")</f>
        <v>°.'</v>
      </c>
      <c r="N38" s="11" t="str">
        <f aca="false">CONCATENATE(H38,"°",I38,".",J38,"'")</f>
        <v>°.'</v>
      </c>
      <c r="O38" s="12" t="n">
        <f aca="false">(((G38/10)+F38)/60)+E38</f>
        <v>0</v>
      </c>
      <c r="P38" s="12" t="n">
        <f aca="false">((((J38/10)+I38)/60)+H38)*-1</f>
        <v>-0</v>
      </c>
    </row>
    <row r="39" customFormat="false" ht="12.75" hidden="false" customHeight="false" outlineLevel="0" collapsed="false">
      <c r="M39" s="11" t="str">
        <f aca="false">CONCATENATE(E39,"°",F39,".",G39,"'")</f>
        <v>°.'</v>
      </c>
      <c r="N39" s="11" t="str">
        <f aca="false">CONCATENATE(H39,"°",I39,".",J39,"'")</f>
        <v>°.'</v>
      </c>
      <c r="O39" s="12" t="n">
        <f aca="false">(((G39/10)+F39)/60)+E39</f>
        <v>0</v>
      </c>
      <c r="P39" s="12" t="n">
        <f aca="false">((((J39/10)+I39)/60)+H39)*-1</f>
        <v>-0</v>
      </c>
    </row>
    <row r="40" customFormat="false" ht="12.75" hidden="false" customHeight="false" outlineLevel="0" collapsed="false">
      <c r="M40" s="11" t="str">
        <f aca="false">CONCATENATE(E40,"°",F40,".",G40,"'")</f>
        <v>°.'</v>
      </c>
      <c r="N40" s="11" t="str">
        <f aca="false">CONCATENATE(H40,"°",I40,".",J40,"'")</f>
        <v>°.'</v>
      </c>
      <c r="O40" s="12" t="n">
        <f aca="false">(((G40/10)+F40)/60)+E40</f>
        <v>0</v>
      </c>
      <c r="P40" s="12" t="n">
        <f aca="false">((((J40/10)+I40)/60)+H40)*-1</f>
        <v>-0</v>
      </c>
    </row>
    <row r="41" customFormat="false" ht="12.75" hidden="false" customHeight="false" outlineLevel="0" collapsed="false">
      <c r="M41" s="11" t="str">
        <f aca="false">CONCATENATE(E41,"°",F41,".",G41,"'")</f>
        <v>°.'</v>
      </c>
      <c r="N41" s="11" t="str">
        <f aca="false">CONCATENATE(H41,"°",I41,".",J41,"'")</f>
        <v>°.'</v>
      </c>
      <c r="O41" s="12" t="n">
        <f aca="false">(((G41/10)+F41)/60)+E41</f>
        <v>0</v>
      </c>
      <c r="P41" s="12" t="n">
        <f aca="false">((((J41/10)+I41)/60)+H41)*-1</f>
        <v>-0</v>
      </c>
    </row>
    <row r="42" customFormat="false" ht="12.75" hidden="false" customHeight="false" outlineLevel="0" collapsed="false">
      <c r="M42" s="11" t="str">
        <f aca="false">CONCATENATE(E42,"°",F42,".",G42,"'")</f>
        <v>°.'</v>
      </c>
      <c r="N42" s="11" t="str">
        <f aca="false">CONCATENATE(H42,"°",I42,".",J42,"'")</f>
        <v>°.'</v>
      </c>
      <c r="O42" s="12" t="n">
        <f aca="false">(((G42/10)+F42)/60)+E42</f>
        <v>0</v>
      </c>
      <c r="P42" s="12" t="n">
        <f aca="false">((((J42/10)+I42)/60)+H42)*-1</f>
        <v>-0</v>
      </c>
    </row>
    <row r="43" customFormat="false" ht="12.75" hidden="false" customHeight="false" outlineLevel="0" collapsed="false">
      <c r="M43" s="11" t="str">
        <f aca="false">CONCATENATE(E43,"°",F43,".",G43,"'")</f>
        <v>°.'</v>
      </c>
      <c r="N43" s="11" t="str">
        <f aca="false">CONCATENATE(H43,"°",I43,".",J43,"'")</f>
        <v>°.'</v>
      </c>
      <c r="O43" s="12" t="n">
        <f aca="false">(((G43/10)+F43)/60)+E43</f>
        <v>0</v>
      </c>
      <c r="P43" s="12" t="n">
        <f aca="false">((((J43/10)+I43)/60)+H43)*-1</f>
        <v>-0</v>
      </c>
    </row>
    <row r="44" customFormat="false" ht="12.75" hidden="false" customHeight="false" outlineLevel="0" collapsed="false">
      <c r="M44" s="11" t="str">
        <f aca="false">CONCATENATE(E44,"°",F44,".",G44,"'")</f>
        <v>°.'</v>
      </c>
      <c r="N44" s="11" t="str">
        <f aca="false">CONCATENATE(H44,"°",I44,".",J44,"'")</f>
        <v>°.'</v>
      </c>
      <c r="O44" s="12" t="n">
        <f aca="false">(((G44/10)+F44)/60)+E44</f>
        <v>0</v>
      </c>
      <c r="P44" s="12" t="n">
        <f aca="false">((((J44/10)+I44)/60)+H44)*-1</f>
        <v>-0</v>
      </c>
    </row>
    <row r="45" customFormat="false" ht="12.75" hidden="false" customHeight="false" outlineLevel="0" collapsed="false">
      <c r="M45" s="11" t="str">
        <f aca="false">CONCATENATE(E45,"°",F45,".",G45,"'")</f>
        <v>°.'</v>
      </c>
      <c r="N45" s="11" t="str">
        <f aca="false">CONCATENATE(H45,"°",I45,".",J45,"'")</f>
        <v>°.'</v>
      </c>
      <c r="O45" s="12" t="n">
        <f aca="false">(((G45/10)+F45)/60)+E45</f>
        <v>0</v>
      </c>
      <c r="P45" s="12" t="n">
        <f aca="false">((((J45/10)+I45)/60)+H45)*-1</f>
        <v>-0</v>
      </c>
    </row>
    <row r="46" customFormat="false" ht="12.75" hidden="false" customHeight="false" outlineLevel="0" collapsed="false">
      <c r="M46" s="11" t="str">
        <f aca="false">CONCATENATE(E46,"°",F46,".",G46,"'")</f>
        <v>°.'</v>
      </c>
      <c r="N46" s="11" t="str">
        <f aca="false">CONCATENATE(H46,"°",I46,".",J46,"'")</f>
        <v>°.'</v>
      </c>
      <c r="O46" s="12" t="n">
        <f aca="false">(((G46/10)+F46)/60)+E46</f>
        <v>0</v>
      </c>
      <c r="P46" s="12" t="n">
        <f aca="false">((((J46/10)+I46)/60)+H46)*-1</f>
        <v>-0</v>
      </c>
    </row>
    <row r="47" customFormat="false" ht="12.75" hidden="false" customHeight="false" outlineLevel="0" collapsed="false">
      <c r="M47" s="11" t="str">
        <f aca="false">CONCATENATE(E47,"°",F47,".",G47,"'")</f>
        <v>°.'</v>
      </c>
      <c r="N47" s="11" t="str">
        <f aca="false">CONCATENATE(H47,"°",I47,".",J47,"'")</f>
        <v>°.'</v>
      </c>
      <c r="O47" s="12" t="n">
        <f aca="false">(((G47/10)+F47)/60)+E47</f>
        <v>0</v>
      </c>
      <c r="P47" s="12" t="n">
        <f aca="false">((((J47/10)+I47)/60)+H47)*-1</f>
        <v>-0</v>
      </c>
    </row>
    <row r="48" customFormat="false" ht="12.75" hidden="false" customHeight="false" outlineLevel="0" collapsed="false">
      <c r="M48" s="11" t="str">
        <f aca="false">CONCATENATE(E48,"°",F48,".",G48,"'")</f>
        <v>°.'</v>
      </c>
      <c r="N48" s="11" t="str">
        <f aca="false">CONCATENATE(H48,"°",I48,".",J48,"'")</f>
        <v>°.'</v>
      </c>
      <c r="O48" s="12" t="n">
        <f aca="false">(((G48/10)+F48)/60)+E48</f>
        <v>0</v>
      </c>
      <c r="P48" s="12" t="n">
        <f aca="false">((((J48/10)+I48)/60)+H48)*-1</f>
        <v>-0</v>
      </c>
    </row>
    <row r="49" customFormat="false" ht="12.75" hidden="false" customHeight="false" outlineLevel="0" collapsed="false">
      <c r="M49" s="11" t="str">
        <f aca="false">CONCATENATE(E49,"°",F49,".",G49,"'")</f>
        <v>°.'</v>
      </c>
      <c r="N49" s="11" t="str">
        <f aca="false">CONCATENATE(H49,"°",I49,".",J49,"'")</f>
        <v>°.'</v>
      </c>
      <c r="O49" s="12" t="n">
        <f aca="false">(((G49/10)+F49)/60)+E49</f>
        <v>0</v>
      </c>
      <c r="P49" s="12" t="n">
        <f aca="false">((((J49/10)+I49)/60)+H49)*-1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9" width="9.7"/>
    <col collapsed="false" customWidth="true" hidden="false" outlineLevel="0" max="3" min="3" style="10" width="8.85"/>
    <col collapsed="false" customWidth="true" hidden="false" outlineLevel="0" max="4" min="4" style="2" width="8.85"/>
    <col collapsed="false" customWidth="true" hidden="false" outlineLevel="0" max="7" min="7" style="1" width="8.85"/>
    <col collapsed="false" customWidth="true" hidden="false" outlineLevel="0" max="11" min="11" style="0" width="10.71"/>
    <col collapsed="false" customWidth="true" hidden="false" outlineLevel="0" max="12" min="12" style="0" width="27.14"/>
    <col collapsed="false" customWidth="true" hidden="false" outlineLevel="0" max="13" min="13" style="11" width="10.13"/>
    <col collapsed="false" customWidth="true" hidden="false" outlineLevel="0" max="14" min="14" style="11" width="10.71"/>
    <col collapsed="false" customWidth="true" hidden="false" outlineLevel="0" max="15" min="15" style="12" width="7.7"/>
    <col collapsed="false" customWidth="true" hidden="false" outlineLevel="0" max="16" min="16" style="12" width="8.28"/>
  </cols>
  <sheetData>
    <row r="1" s="13" customFormat="true" ht="12.75" hidden="false" customHeight="false" outlineLevel="0" collapsed="false">
      <c r="A1" s="17" t="s">
        <v>205</v>
      </c>
      <c r="B1" s="14" t="s">
        <v>206</v>
      </c>
      <c r="C1" s="15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3" t="s">
        <v>212</v>
      </c>
      <c r="I1" s="13" t="s">
        <v>213</v>
      </c>
      <c r="J1" s="13" t="s">
        <v>214</v>
      </c>
      <c r="K1" s="13" t="s">
        <v>1559</v>
      </c>
      <c r="L1" s="13" t="s">
        <v>216</v>
      </c>
      <c r="M1" s="18" t="s">
        <v>217</v>
      </c>
      <c r="N1" s="18" t="s">
        <v>218</v>
      </c>
      <c r="O1" s="19" t="s">
        <v>219</v>
      </c>
      <c r="P1" s="19" t="s">
        <v>220</v>
      </c>
    </row>
    <row r="2" customFormat="false" ht="12.75" hidden="false" customHeight="false" outlineLevel="0" collapsed="false">
      <c r="A2" s="0" t="s">
        <v>4036</v>
      </c>
      <c r="B2" s="53" t="n">
        <v>37300</v>
      </c>
      <c r="C2" s="8" t="n">
        <v>0.364583333333333</v>
      </c>
      <c r="D2" s="2" t="n">
        <v>51.3</v>
      </c>
      <c r="E2" s="0" t="n">
        <v>24</v>
      </c>
      <c r="F2" s="0" t="n">
        <v>33</v>
      </c>
      <c r="G2" s="1" t="n">
        <v>6</v>
      </c>
      <c r="H2" s="0" t="n">
        <v>80</v>
      </c>
      <c r="I2" s="0" t="n">
        <v>37</v>
      </c>
      <c r="J2" s="0" t="n">
        <v>8</v>
      </c>
      <c r="K2" s="0" t="n">
        <v>199</v>
      </c>
      <c r="L2" s="0" t="s">
        <v>4037</v>
      </c>
      <c r="M2" s="11" t="str">
        <f aca="false">CONCATENATE(E2,"°",F2,".",G2,"'")</f>
        <v>24°33.6'</v>
      </c>
      <c r="N2" s="11" t="str">
        <f aca="false">CONCATENATE(H2,"°",I2,".",J2,"'")</f>
        <v>80°37.8'</v>
      </c>
      <c r="O2" s="12" t="n">
        <f aca="false">(((G2/10)+F2)/60)+E2</f>
        <v>24.56</v>
      </c>
      <c r="P2" s="12" t="n">
        <f aca="false">((((J2/10)+I2)/60)+H2)*-1</f>
        <v>-80.63</v>
      </c>
    </row>
    <row r="3" customFormat="false" ht="12.75" hidden="false" customHeight="false" outlineLevel="0" collapsed="false">
      <c r="A3" s="0" t="s">
        <v>4038</v>
      </c>
      <c r="B3" s="53" t="n">
        <v>37300</v>
      </c>
      <c r="C3" s="8" t="n">
        <v>0.510416666666667</v>
      </c>
      <c r="D3" s="2" t="n">
        <v>60.1</v>
      </c>
      <c r="E3" s="0" t="n">
        <v>24</v>
      </c>
      <c r="F3" s="0" t="n">
        <v>38</v>
      </c>
      <c r="G3" s="1" t="n">
        <v>3</v>
      </c>
      <c r="H3" s="0" t="n">
        <v>80</v>
      </c>
      <c r="I3" s="0" t="n">
        <v>39</v>
      </c>
      <c r="J3" s="0" t="n">
        <v>0</v>
      </c>
      <c r="K3" s="0" t="n">
        <v>275</v>
      </c>
      <c r="L3" s="0" t="s">
        <v>618</v>
      </c>
      <c r="M3" s="11" t="str">
        <f aca="false">CONCATENATE(E3,"°",F3,".",G3,"'")</f>
        <v>24°38.3'</v>
      </c>
      <c r="N3" s="11" t="str">
        <f aca="false">CONCATENATE(H3,"°",I3,".",J3,"'")</f>
        <v>80°39.0'</v>
      </c>
      <c r="O3" s="12" t="n">
        <f aca="false">(((G3/10)+F3)/60)+E3</f>
        <v>24.6383333333333</v>
      </c>
      <c r="P3" s="12" t="n">
        <f aca="false">((((J3/10)+I3)/60)+H3)*-1</f>
        <v>-80.65</v>
      </c>
    </row>
    <row r="4" customFormat="false" ht="12.75" hidden="false" customHeight="false" outlineLevel="0" collapsed="false">
      <c r="A4" s="0" t="s">
        <v>4039</v>
      </c>
      <c r="B4" s="53" t="n">
        <v>37301</v>
      </c>
      <c r="C4" s="8" t="n">
        <v>0.35625</v>
      </c>
      <c r="D4" s="2" t="n">
        <v>98.25</v>
      </c>
      <c r="E4" s="0" t="n">
        <v>25</v>
      </c>
      <c r="F4" s="0" t="n">
        <v>17</v>
      </c>
      <c r="G4" s="1" t="n">
        <v>7</v>
      </c>
      <c r="H4" s="0" t="n">
        <v>79</v>
      </c>
      <c r="I4" s="0" t="n">
        <v>52</v>
      </c>
      <c r="J4" s="0" t="n">
        <v>2</v>
      </c>
      <c r="K4" s="0" t="n">
        <v>581</v>
      </c>
      <c r="L4" s="0" t="s">
        <v>618</v>
      </c>
      <c r="M4" s="11" t="str">
        <f aca="false">CONCATENATE(E4,"°",F4,".",G4,"'")</f>
        <v>25°17.7'</v>
      </c>
      <c r="N4" s="11" t="str">
        <f aca="false">CONCATENATE(H4,"°",I4,".",J4,"'")</f>
        <v>79°52.2'</v>
      </c>
      <c r="O4" s="12" t="n">
        <f aca="false">(((G4/10)+F4)/60)+E4</f>
        <v>25.295</v>
      </c>
      <c r="P4" s="12" t="n">
        <f aca="false">((((J4/10)+I4)/60)+H4)*-1</f>
        <v>-79.87</v>
      </c>
    </row>
    <row r="5" customFormat="false" ht="12.75" hidden="false" customHeight="false" outlineLevel="0" collapsed="false">
      <c r="A5" s="0" t="s">
        <v>4040</v>
      </c>
      <c r="B5" s="53" t="n">
        <v>37301</v>
      </c>
      <c r="C5" s="8" t="n">
        <v>0.479861111111111</v>
      </c>
      <c r="D5" s="2" t="n">
        <v>107.5</v>
      </c>
      <c r="E5" s="0" t="n">
        <v>25</v>
      </c>
      <c r="F5" s="0" t="n">
        <v>29</v>
      </c>
      <c r="G5" s="1" t="n">
        <v>0</v>
      </c>
      <c r="H5" s="0" t="n">
        <v>79</v>
      </c>
      <c r="I5" s="0" t="n">
        <v>58</v>
      </c>
      <c r="J5" s="0" t="n">
        <v>2</v>
      </c>
      <c r="K5" s="0" t="n">
        <v>280</v>
      </c>
      <c r="L5" s="0" t="s">
        <v>4037</v>
      </c>
      <c r="M5" s="11" t="str">
        <f aca="false">CONCATENATE(E5,"°",F5,".",G5,"'")</f>
        <v>25°29.0'</v>
      </c>
      <c r="N5" s="11" t="str">
        <f aca="false">CONCATENATE(H5,"°",I5,".",J5,"'")</f>
        <v>79°58.2'</v>
      </c>
      <c r="O5" s="12" t="n">
        <f aca="false">(((G5/10)+F5)/60)+E5</f>
        <v>25.4833333333333</v>
      </c>
      <c r="P5" s="12" t="n">
        <f aca="false">((((J5/10)+I5)/60)+H5)*-1</f>
        <v>-79.97</v>
      </c>
    </row>
    <row r="6" customFormat="false" ht="12.75" hidden="false" customHeight="false" outlineLevel="0" collapsed="false">
      <c r="A6" s="0" t="s">
        <v>4041</v>
      </c>
      <c r="B6" s="53" t="n">
        <v>37303</v>
      </c>
      <c r="C6" s="8" t="n">
        <v>0.339583333333333</v>
      </c>
      <c r="D6" s="2" t="n">
        <v>214.5</v>
      </c>
      <c r="E6" s="0" t="n">
        <v>27</v>
      </c>
      <c r="F6" s="0" t="n">
        <v>45</v>
      </c>
      <c r="G6" s="1" t="n">
        <v>8</v>
      </c>
      <c r="H6" s="0" t="n">
        <v>79</v>
      </c>
      <c r="I6" s="0" t="n">
        <v>29</v>
      </c>
      <c r="J6" s="0" t="n">
        <v>8</v>
      </c>
      <c r="K6" s="0" t="n">
        <v>595</v>
      </c>
      <c r="L6" s="0" t="s">
        <v>618</v>
      </c>
      <c r="M6" s="11" t="str">
        <f aca="false">CONCATENATE(E6,"°",F6,".",G6,"'")</f>
        <v>27°45.8'</v>
      </c>
      <c r="N6" s="11" t="str">
        <f aca="false">CONCATENATE(H6,"°",I6,".",J6,"'")</f>
        <v>79°29.8'</v>
      </c>
      <c r="O6" s="12" t="n">
        <f aca="false">(((G6/10)+F6)/60)+E6</f>
        <v>27.7633333333333</v>
      </c>
      <c r="P6" s="12" t="n">
        <f aca="false">((((J6/10)+I6)/60)+H6)*-1</f>
        <v>-79.4966666666667</v>
      </c>
    </row>
    <row r="7" customFormat="false" ht="12.75" hidden="false" customHeight="false" outlineLevel="0" collapsed="false">
      <c r="A7" s="0" t="s">
        <v>4042</v>
      </c>
      <c r="B7" s="53" t="n">
        <v>37306</v>
      </c>
      <c r="C7" s="8" t="n">
        <v>0.602083333333333</v>
      </c>
      <c r="D7" s="2" t="n">
        <v>603.5</v>
      </c>
      <c r="E7" s="0" t="n">
        <v>25</v>
      </c>
      <c r="F7" s="0" t="n">
        <v>28</v>
      </c>
      <c r="G7" s="1" t="n">
        <v>5</v>
      </c>
      <c r="H7" s="0" t="n">
        <v>72</v>
      </c>
      <c r="I7" s="0" t="n">
        <v>17</v>
      </c>
      <c r="J7" s="0" t="n">
        <v>6</v>
      </c>
      <c r="K7" s="0" t="n">
        <v>2204</v>
      </c>
      <c r="L7" s="0" t="s">
        <v>1573</v>
      </c>
      <c r="M7" s="11" t="str">
        <f aca="false">CONCATENATE(E7,"°",F7,".",G7,"'")</f>
        <v>25°28.5'</v>
      </c>
      <c r="N7" s="11" t="str">
        <f aca="false">CONCATENATE(H7,"°",I7,".",J7,"'")</f>
        <v>72°17.6'</v>
      </c>
      <c r="O7" s="12" t="n">
        <f aca="false">(((G7/10)+F7)/60)+E7</f>
        <v>25.475</v>
      </c>
      <c r="P7" s="12" t="n">
        <f aca="false">((((J7/10)+I7)/60)+H7)*-1</f>
        <v>-72.2933333333333</v>
      </c>
    </row>
    <row r="8" customFormat="false" ht="12.75" hidden="false" customHeight="false" outlineLevel="0" collapsed="false">
      <c r="A8" s="0" t="s">
        <v>4043</v>
      </c>
      <c r="B8" s="53" t="n">
        <v>37307</v>
      </c>
      <c r="C8" s="8" t="n">
        <v>0.357638888888889</v>
      </c>
      <c r="D8" s="2" t="n">
        <v>634</v>
      </c>
      <c r="E8" s="0" t="n">
        <v>24</v>
      </c>
      <c r="F8" s="0" t="n">
        <v>53</v>
      </c>
      <c r="G8" s="1" t="n">
        <v>4</v>
      </c>
      <c r="H8" s="0" t="n">
        <v>71</v>
      </c>
      <c r="I8" s="0" t="n">
        <v>53</v>
      </c>
      <c r="J8" s="0" t="n">
        <v>3</v>
      </c>
      <c r="K8" s="0" t="n">
        <v>984.2</v>
      </c>
      <c r="L8" s="0" t="s">
        <v>1441</v>
      </c>
      <c r="M8" s="11" t="str">
        <f aca="false">CONCATENATE(E8,"°",F8,".",G8,"'")</f>
        <v>24°53.4'</v>
      </c>
      <c r="N8" s="11" t="str">
        <f aca="false">CONCATENATE(H8,"°",I8,".",J8,"'")</f>
        <v>71°53.3'</v>
      </c>
      <c r="O8" s="12" t="n">
        <f aca="false">(((G8/10)+F8)/60)+E8</f>
        <v>24.89</v>
      </c>
      <c r="P8" s="12" t="n">
        <f aca="false">((((J8/10)+I8)/60)+H8)*-1</f>
        <v>-71.8883333333333</v>
      </c>
    </row>
    <row r="9" customFormat="false" ht="12.75" hidden="false" customHeight="false" outlineLevel="0" collapsed="false">
      <c r="A9" s="0" t="s">
        <v>4044</v>
      </c>
      <c r="B9" s="53" t="n">
        <v>37310</v>
      </c>
      <c r="C9" s="8" t="n">
        <v>0.381944444444444</v>
      </c>
      <c r="D9" s="2" t="n">
        <v>901</v>
      </c>
      <c r="E9" s="0" t="n">
        <v>22</v>
      </c>
      <c r="F9" s="0" t="n">
        <v>34</v>
      </c>
      <c r="G9" s="1" t="n">
        <v>9</v>
      </c>
      <c r="H9" s="0" t="n">
        <v>71</v>
      </c>
      <c r="I9" s="0" t="n">
        <v>28</v>
      </c>
      <c r="J9" s="0" t="n">
        <v>1</v>
      </c>
      <c r="K9" s="0" t="n">
        <v>1991</v>
      </c>
      <c r="L9" s="0" t="s">
        <v>1441</v>
      </c>
      <c r="M9" s="11" t="str">
        <f aca="false">CONCATENATE(E9,"°",F9,".",G9,"'")</f>
        <v>22°34.9'</v>
      </c>
      <c r="N9" s="11" t="str">
        <f aca="false">CONCATENATE(H9,"°",I9,".",J9,"'")</f>
        <v>71°28.1'</v>
      </c>
      <c r="O9" s="12" t="n">
        <f aca="false">(((G9/10)+F9)/60)+E9</f>
        <v>22.5816666666667</v>
      </c>
      <c r="P9" s="12" t="n">
        <f aca="false">((((J9/10)+I9)/60)+H9)*-1</f>
        <v>-71.4683333333333</v>
      </c>
    </row>
    <row r="10" customFormat="false" ht="12.75" hidden="false" customHeight="false" outlineLevel="0" collapsed="false">
      <c r="A10" s="0" t="s">
        <v>4045</v>
      </c>
      <c r="B10" s="53" t="n">
        <v>37312</v>
      </c>
      <c r="C10" s="8" t="n">
        <v>0.36875</v>
      </c>
      <c r="D10" s="2" t="n">
        <v>1075.3</v>
      </c>
      <c r="E10" s="0" t="n">
        <v>21</v>
      </c>
      <c r="F10" s="0" t="n">
        <v>54</v>
      </c>
      <c r="G10" s="1" t="n">
        <v>7</v>
      </c>
      <c r="H10" s="0" t="n">
        <v>68</v>
      </c>
      <c r="I10" s="0" t="n">
        <v>40</v>
      </c>
      <c r="J10" s="0" t="n">
        <v>0</v>
      </c>
      <c r="K10" s="0" t="n">
        <v>592.9</v>
      </c>
      <c r="L10" s="0" t="s">
        <v>1441</v>
      </c>
      <c r="M10" s="11" t="str">
        <f aca="false">CONCATENATE(E10,"°",F10,".",G10,"'")</f>
        <v>21°54.7'</v>
      </c>
      <c r="N10" s="11" t="str">
        <f aca="false">CONCATENATE(H10,"°",I10,".",J10,"'")</f>
        <v>68°40.0'</v>
      </c>
      <c r="O10" s="12" t="n">
        <f aca="false">(((G10/10)+F10)/60)+E10</f>
        <v>21.9116666666667</v>
      </c>
      <c r="P10" s="12" t="n">
        <f aca="false">((((J10/10)+I10)/60)+H10)*-1</f>
        <v>-68.6666666666667</v>
      </c>
    </row>
    <row r="11" customFormat="false" ht="12.75" hidden="false" customHeight="false" outlineLevel="0" collapsed="false">
      <c r="A11" s="0" t="s">
        <v>4046</v>
      </c>
      <c r="B11" s="53" t="n">
        <v>37317</v>
      </c>
      <c r="C11" s="8" t="n">
        <v>0.729861111111111</v>
      </c>
      <c r="D11" s="2" t="n">
        <v>1295</v>
      </c>
      <c r="E11" s="0" t="n">
        <v>19</v>
      </c>
      <c r="F11" s="0" t="n">
        <v>22</v>
      </c>
      <c r="G11" s="1" t="n">
        <v>9</v>
      </c>
      <c r="H11" s="0" t="n">
        <v>69</v>
      </c>
      <c r="I11" s="0" t="n">
        <v>1</v>
      </c>
      <c r="J11" s="0" t="n">
        <v>5</v>
      </c>
      <c r="K11" s="0" t="n">
        <v>1822</v>
      </c>
      <c r="L11" s="0" t="s">
        <v>4047</v>
      </c>
      <c r="M11" s="11" t="str">
        <f aca="false">CONCATENATE(E11,"°",F11,".",G11,"'")</f>
        <v>19°22.9'</v>
      </c>
      <c r="N11" s="11" t="str">
        <f aca="false">CONCATENATE(H11,"°",I11,".",J11,"'")</f>
        <v>69°1.5'</v>
      </c>
      <c r="O11" s="12" t="n">
        <f aca="false">(((G11/10)+F11)/60)+E11</f>
        <v>19.3816666666667</v>
      </c>
      <c r="P11" s="12" t="n">
        <f aca="false">((((J11/10)+I11)/60)+H11)*-1</f>
        <v>-69.025</v>
      </c>
    </row>
    <row r="12" customFormat="false" ht="12.75" hidden="false" customHeight="false" outlineLevel="0" collapsed="false">
      <c r="A12" s="0" t="s">
        <v>4048</v>
      </c>
      <c r="B12" s="53" t="n">
        <v>37318</v>
      </c>
      <c r="C12" s="8" t="n">
        <v>0.427083333333333</v>
      </c>
      <c r="D12" s="2" t="n">
        <v>1360</v>
      </c>
      <c r="E12" s="0" t="n">
        <v>19</v>
      </c>
      <c r="F12" s="0" t="n">
        <v>47</v>
      </c>
      <c r="G12" s="1" t="n">
        <v>4</v>
      </c>
      <c r="H12" s="0" t="n">
        <v>70</v>
      </c>
      <c r="I12" s="0" t="n">
        <v>8</v>
      </c>
      <c r="J12" s="0" t="n">
        <v>8</v>
      </c>
      <c r="K12" s="0" t="n">
        <v>746</v>
      </c>
      <c r="L12" s="0" t="s">
        <v>4047</v>
      </c>
      <c r="M12" s="11" t="str">
        <f aca="false">CONCATENATE(E12,"°",F12,".",G12,"'")</f>
        <v>19°47.4'</v>
      </c>
      <c r="N12" s="11" t="str">
        <f aca="false">CONCATENATE(H12,"°",I12,".",J12,"'")</f>
        <v>70°8.8'</v>
      </c>
      <c r="O12" s="12" t="n">
        <f aca="false">(((G12/10)+F12)/60)+E12</f>
        <v>19.79</v>
      </c>
      <c r="P12" s="12" t="n">
        <f aca="false">((((J12/10)+I12)/60)+H12)*-1</f>
        <v>-70.1466666666667</v>
      </c>
    </row>
    <row r="13" customFormat="false" ht="12.75" hidden="false" customHeight="false" outlineLevel="0" collapsed="false">
      <c r="A13" s="0" t="s">
        <v>4049</v>
      </c>
      <c r="B13" s="53" t="n">
        <v>37318</v>
      </c>
      <c r="C13" s="8" t="n">
        <v>0.705555555555556</v>
      </c>
      <c r="D13" s="2" t="n">
        <v>1392</v>
      </c>
      <c r="E13" s="0" t="n">
        <v>20</v>
      </c>
      <c r="F13" s="0" t="n">
        <v>13</v>
      </c>
      <c r="G13" s="1" t="n">
        <v>6</v>
      </c>
      <c r="H13" s="0" t="n">
        <v>70</v>
      </c>
      <c r="I13" s="0" t="n">
        <v>31</v>
      </c>
      <c r="J13" s="0" t="n">
        <v>3</v>
      </c>
      <c r="K13" s="0" t="n">
        <v>1447</v>
      </c>
      <c r="L13" s="0" t="s">
        <v>4050</v>
      </c>
      <c r="M13" s="11" t="str">
        <f aca="false">CONCATENATE(E13,"°",F13,".",G13,"'")</f>
        <v>20°13.6'</v>
      </c>
      <c r="N13" s="11" t="str">
        <f aca="false">CONCATENATE(H13,"°",I13,".",J13,"'")</f>
        <v>70°31.3'</v>
      </c>
      <c r="O13" s="12" t="n">
        <f aca="false">(((G13/10)+F13)/60)+E13</f>
        <v>20.2266666666667</v>
      </c>
      <c r="P13" s="12" t="n">
        <f aca="false">((((J13/10)+I13)/60)+H13)*-1</f>
        <v>-70.5216666666667</v>
      </c>
    </row>
    <row r="14" customFormat="false" ht="12.75" hidden="false" customHeight="false" outlineLevel="0" collapsed="false">
      <c r="A14" s="0" t="s">
        <v>4051</v>
      </c>
      <c r="B14" s="53" t="n">
        <v>37319</v>
      </c>
      <c r="C14" s="8" t="n">
        <v>0.425</v>
      </c>
      <c r="D14" s="2" t="n">
        <v>1465</v>
      </c>
      <c r="E14" s="0" t="n">
        <v>20</v>
      </c>
      <c r="F14" s="0" t="n">
        <v>37</v>
      </c>
      <c r="G14" s="1" t="n">
        <v>0</v>
      </c>
      <c r="H14" s="0" t="n">
        <v>71</v>
      </c>
      <c r="I14" s="0" t="n">
        <v>33</v>
      </c>
      <c r="J14" s="0" t="n">
        <v>6</v>
      </c>
      <c r="K14" s="0" t="n">
        <v>1407</v>
      </c>
      <c r="L14" s="0" t="s">
        <v>4052</v>
      </c>
      <c r="M14" s="11" t="str">
        <f aca="false">CONCATENATE(E14,"°",F14,".",G14,"'")</f>
        <v>20°37.0'</v>
      </c>
      <c r="N14" s="11" t="str">
        <f aca="false">CONCATENATE(H14,"°",I14,".",J14,"'")</f>
        <v>71°33.6'</v>
      </c>
      <c r="O14" s="12" t="n">
        <f aca="false">(((G14/10)+F14)/60)+E14</f>
        <v>20.6166666666667</v>
      </c>
      <c r="P14" s="12" t="n">
        <f aca="false">((((J14/10)+I14)/60)+H14)*-1</f>
        <v>-71.56</v>
      </c>
    </row>
    <row r="15" customFormat="false" ht="12.75" hidden="false" customHeight="false" outlineLevel="0" collapsed="false">
      <c r="A15" s="0" t="s">
        <v>4053</v>
      </c>
      <c r="B15" s="53" t="n">
        <v>37320</v>
      </c>
      <c r="C15" s="8" t="n">
        <v>0.409722222222222</v>
      </c>
      <c r="D15" s="2" t="n">
        <v>1573.6</v>
      </c>
      <c r="E15" s="0" t="n">
        <v>19</v>
      </c>
      <c r="F15" s="0" t="n">
        <v>58</v>
      </c>
      <c r="G15" s="1" t="n">
        <v>8</v>
      </c>
      <c r="H15" s="0" t="n">
        <v>73</v>
      </c>
      <c r="I15" s="0" t="n">
        <v>27</v>
      </c>
      <c r="J15" s="0" t="n">
        <v>5</v>
      </c>
      <c r="K15" s="0" t="n">
        <v>1994</v>
      </c>
      <c r="L15" s="0" t="s">
        <v>4054</v>
      </c>
      <c r="M15" s="11" t="str">
        <f aca="false">CONCATENATE(E15,"°",F15,".",G15,"'")</f>
        <v>19°58.8'</v>
      </c>
      <c r="N15" s="11" t="str">
        <f aca="false">CONCATENATE(H15,"°",I15,".",J15,"'")</f>
        <v>73°27.5'</v>
      </c>
      <c r="O15" s="12" t="n">
        <f aca="false">(((G15/10)+F15)/60)+E15</f>
        <v>19.98</v>
      </c>
      <c r="P15" s="12" t="n">
        <f aca="false">((((J15/10)+I15)/60)+H15)*-1</f>
        <v>-73.4583333333333</v>
      </c>
    </row>
    <row r="16" customFormat="false" ht="12.75" hidden="false" customHeight="false" outlineLevel="0" collapsed="false">
      <c r="A16" s="0" t="s">
        <v>4055</v>
      </c>
      <c r="B16" s="53" t="n">
        <v>37322</v>
      </c>
      <c r="C16" s="8" t="n">
        <v>0.34375</v>
      </c>
      <c r="D16" s="2" t="n">
        <v>1678</v>
      </c>
      <c r="E16" s="0" t="n">
        <v>19</v>
      </c>
      <c r="F16" s="0" t="n">
        <v>1</v>
      </c>
      <c r="G16" s="1" t="n">
        <v>4</v>
      </c>
      <c r="H16" s="0" t="n">
        <v>74</v>
      </c>
      <c r="I16" s="0" t="n">
        <v>24</v>
      </c>
      <c r="J16" s="0" t="n">
        <v>0</v>
      </c>
      <c r="K16" s="0" t="n">
        <v>2006</v>
      </c>
      <c r="L16" s="0" t="s">
        <v>4056</v>
      </c>
      <c r="M16" s="11" t="str">
        <f aca="false">CONCATENATE(E16,"°",F16,".",G16,"'")</f>
        <v>19°1.4'</v>
      </c>
      <c r="N16" s="11" t="str">
        <f aca="false">CONCATENATE(H16,"°",I16,".",J16,"'")</f>
        <v>74°24.0'</v>
      </c>
      <c r="O16" s="12" t="n">
        <f aca="false">(((G16/10)+F16)/60)+E16</f>
        <v>19.0233333333333</v>
      </c>
      <c r="P16" s="12" t="n">
        <f aca="false">((((J16/10)+I16)/60)+H16)*-1</f>
        <v>-74.4</v>
      </c>
    </row>
    <row r="17" customFormat="false" ht="12.75" hidden="false" customHeight="false" outlineLevel="0" collapsed="false">
      <c r="A17" s="0" t="s">
        <v>4057</v>
      </c>
      <c r="B17" s="53" t="n">
        <v>37323</v>
      </c>
      <c r="C17" s="8" t="n">
        <v>0.354166666666667</v>
      </c>
      <c r="D17" s="2" t="n">
        <v>1889.7</v>
      </c>
      <c r="E17" s="0" t="n">
        <v>18</v>
      </c>
      <c r="F17" s="0" t="n">
        <v>55</v>
      </c>
      <c r="G17" s="1" t="n">
        <v>2</v>
      </c>
      <c r="H17" s="0" t="n">
        <v>77</v>
      </c>
      <c r="I17" s="0" t="n">
        <v>45</v>
      </c>
      <c r="J17" s="0" t="n">
        <v>2</v>
      </c>
      <c r="K17" s="0" t="n">
        <v>1548</v>
      </c>
      <c r="L17" s="0" t="s">
        <v>2267</v>
      </c>
      <c r="M17" s="11" t="str">
        <f aca="false">CONCATENATE(E17,"°",F17,".",G17,"'")</f>
        <v>18°55.2'</v>
      </c>
      <c r="N17" s="11" t="str">
        <f aca="false">CONCATENATE(H17,"°",I17,".",J17,"'")</f>
        <v>77°45.2'</v>
      </c>
      <c r="O17" s="12" t="n">
        <f aca="false">(((G17/10)+F17)/60)+E17</f>
        <v>18.92</v>
      </c>
      <c r="P17" s="12" t="n">
        <f aca="false">((((J17/10)+I17)/60)+H17)*-1</f>
        <v>-77.7533333333333</v>
      </c>
    </row>
    <row r="18" customFormat="false" ht="12.75" hidden="false" customHeight="false" outlineLevel="0" collapsed="false">
      <c r="A18" s="0" t="s">
        <v>4058</v>
      </c>
      <c r="B18" s="53" t="n">
        <v>37333</v>
      </c>
      <c r="C18" s="8" t="n">
        <v>0.922916666666667</v>
      </c>
      <c r="D18" s="2" t="n">
        <v>2760.1</v>
      </c>
      <c r="E18" s="0" t="n">
        <v>23</v>
      </c>
      <c r="F18" s="0" t="n">
        <v>59</v>
      </c>
      <c r="G18" s="1" t="n">
        <v>8</v>
      </c>
      <c r="H18" s="0" t="n">
        <v>83</v>
      </c>
      <c r="I18" s="0" t="n">
        <v>52</v>
      </c>
      <c r="J18" s="0" t="n">
        <v>3</v>
      </c>
      <c r="K18" s="0" t="n">
        <v>947</v>
      </c>
      <c r="L18" s="0" t="s">
        <v>618</v>
      </c>
      <c r="M18" s="11" t="str">
        <f aca="false">CONCATENATE(E18,"°",F18,".",G18,"'")</f>
        <v>23°59.8'</v>
      </c>
      <c r="N18" s="11" t="str">
        <f aca="false">CONCATENATE(H18,"°",I18,".",J18,"'")</f>
        <v>83°52.3'</v>
      </c>
      <c r="O18" s="12" t="n">
        <f aca="false">(((G18/10)+F18)/60)+E18</f>
        <v>23.9966666666667</v>
      </c>
      <c r="P18" s="12" t="n">
        <f aca="false">((((J18/10)+I18)/60)+H18)*-1</f>
        <v>-83.8716666666667</v>
      </c>
    </row>
    <row r="19" customFormat="false" ht="12.75" hidden="false" customHeight="false" outlineLevel="0" collapsed="false">
      <c r="A19" s="0" t="s">
        <v>4059</v>
      </c>
      <c r="B19" s="53" t="n">
        <v>37334</v>
      </c>
      <c r="C19" s="8" t="n">
        <v>0.493055555555556</v>
      </c>
      <c r="D19" s="2" t="n">
        <v>2810</v>
      </c>
      <c r="E19" s="0" t="n">
        <v>24</v>
      </c>
      <c r="F19" s="0" t="n">
        <v>16</v>
      </c>
      <c r="G19" s="1" t="n">
        <v>5</v>
      </c>
      <c r="H19" s="0" t="n">
        <v>83</v>
      </c>
      <c r="I19" s="0" t="n">
        <v>27</v>
      </c>
      <c r="J19" s="0" t="n">
        <v>9</v>
      </c>
      <c r="K19" s="0" t="n">
        <v>550</v>
      </c>
      <c r="L19" s="0" t="s">
        <v>618</v>
      </c>
      <c r="M19" s="11" t="str">
        <f aca="false">CONCATENATE(E19,"°",F19,".",G19,"'")</f>
        <v>24°16.5'</v>
      </c>
      <c r="N19" s="11" t="str">
        <f aca="false">CONCATENATE(H19,"°",I19,".",J19,"'")</f>
        <v>83°27.9'</v>
      </c>
      <c r="O19" s="12" t="n">
        <f aca="false">(((G19/10)+F19)/60)+E19</f>
        <v>24.275</v>
      </c>
      <c r="P19" s="12" t="n">
        <f aca="false">((((J19/10)+I19)/60)+H19)*-1</f>
        <v>-83.465</v>
      </c>
    </row>
    <row r="20" customFormat="false" ht="12.75" hidden="false" customHeight="false" outlineLevel="0" collapsed="false">
      <c r="M20" s="11" t="str">
        <f aca="false">CONCATENATE(E20,"°",F20,".",G20,"'")</f>
        <v>°.'</v>
      </c>
      <c r="N20" s="11" t="str">
        <f aca="false">CONCATENATE(H20,"°",I20,".",J20,"'")</f>
        <v>°.'</v>
      </c>
      <c r="O20" s="12" t="n">
        <f aca="false">(((G20/10)+F20)/60)+E20</f>
        <v>0</v>
      </c>
      <c r="P20" s="12" t="n">
        <f aca="false">((((J20/10)+I20)/60)+H20)*-1</f>
        <v>-0</v>
      </c>
    </row>
    <row r="21" customFormat="false" ht="12.75" hidden="false" customHeight="false" outlineLevel="0" collapsed="false">
      <c r="M21" s="11" t="str">
        <f aca="false">CONCATENATE(E21,"°",F21,".",G21,"'")</f>
        <v>°.'</v>
      </c>
      <c r="N21" s="11" t="str">
        <f aca="false">CONCATENATE(H21,"°",I21,".",J21,"'")</f>
        <v>°.'</v>
      </c>
      <c r="O21" s="12" t="n">
        <f aca="false">(((G21/10)+F21)/60)+E21</f>
        <v>0</v>
      </c>
      <c r="P21" s="12" t="n">
        <f aca="false">((((J21/10)+I21)/60)+H21)*-1</f>
        <v>-0</v>
      </c>
    </row>
    <row r="22" customFormat="false" ht="12.75" hidden="false" customHeight="false" outlineLevel="0" collapsed="false">
      <c r="M22" s="11" t="str">
        <f aca="false">CONCATENATE(E22,"°",F22,".",G22,"'")</f>
        <v>°.'</v>
      </c>
      <c r="N22" s="11" t="str">
        <f aca="false">CONCATENATE(H22,"°",I22,".",J22,"'")</f>
        <v>°.'</v>
      </c>
      <c r="O22" s="12" t="n">
        <f aca="false">(((G22/10)+F22)/60)+E22</f>
        <v>0</v>
      </c>
      <c r="P22" s="12" t="n">
        <f aca="false">((((J22/10)+I22)/60)+H22)*-1</f>
        <v>-0</v>
      </c>
    </row>
    <row r="23" customFormat="false" ht="12.75" hidden="false" customHeight="false" outlineLevel="0" collapsed="false">
      <c r="M23" s="11" t="str">
        <f aca="false">CONCATENATE(E23,"°",F23,".",G23,"'")</f>
        <v>°.'</v>
      </c>
      <c r="N23" s="11" t="str">
        <f aca="false">CONCATENATE(H23,"°",I23,".",J23,"'")</f>
        <v>°.'</v>
      </c>
      <c r="O23" s="12" t="n">
        <f aca="false">(((G23/10)+F23)/60)+E23</f>
        <v>0</v>
      </c>
      <c r="P23" s="12" t="n">
        <f aca="false">((((J23/10)+I23)/60)+H23)*-1</f>
        <v>-0</v>
      </c>
    </row>
    <row r="24" customFormat="false" ht="12.75" hidden="false" customHeight="false" outlineLevel="0" collapsed="false">
      <c r="M24" s="11" t="str">
        <f aca="false">CONCATENATE(E24,"°",F24,".",G24,"'")</f>
        <v>°.'</v>
      </c>
      <c r="N24" s="11" t="str">
        <f aca="false">CONCATENATE(H24,"°",I24,".",J24,"'")</f>
        <v>°.'</v>
      </c>
      <c r="O24" s="12" t="n">
        <f aca="false">(((G24/10)+F24)/60)+E24</f>
        <v>0</v>
      </c>
      <c r="P24" s="12" t="n">
        <f aca="false">((((J24/10)+I24)/60)+H24)*-1</f>
        <v>-0</v>
      </c>
    </row>
    <row r="25" customFormat="false" ht="12.75" hidden="false" customHeight="false" outlineLevel="0" collapsed="false">
      <c r="M25" s="11" t="str">
        <f aca="false">CONCATENATE(E25,"°",F25,".",G25,"'")</f>
        <v>°.'</v>
      </c>
      <c r="N25" s="11" t="str">
        <f aca="false">CONCATENATE(H25,"°",I25,".",J25,"'")</f>
        <v>°.'</v>
      </c>
      <c r="O25" s="12" t="n">
        <f aca="false">(((G25/10)+F25)/60)+E25</f>
        <v>0</v>
      </c>
      <c r="P25" s="12" t="n">
        <f aca="false">((((J25/10)+I25)/60)+H25)*-1</f>
        <v>-0</v>
      </c>
    </row>
    <row r="26" customFormat="false" ht="12.75" hidden="false" customHeight="false" outlineLevel="0" collapsed="false">
      <c r="M26" s="11" t="str">
        <f aca="false">CONCATENATE(E26,"°",F26,".",G26,"'")</f>
        <v>°.'</v>
      </c>
      <c r="N26" s="11" t="str">
        <f aca="false">CONCATENATE(H26,"°",I26,".",J26,"'")</f>
        <v>°.'</v>
      </c>
      <c r="O26" s="12" t="n">
        <f aca="false">(((G26/10)+F26)/60)+E26</f>
        <v>0</v>
      </c>
      <c r="P26" s="12" t="n">
        <f aca="false">((((J26/10)+I26)/60)+H26)*-1</f>
        <v>-0</v>
      </c>
    </row>
    <row r="27" customFormat="false" ht="12.75" hidden="false" customHeight="false" outlineLevel="0" collapsed="false">
      <c r="M27" s="11" t="str">
        <f aca="false">CONCATENATE(E27,"°",F27,".",G27,"'")</f>
        <v>°.'</v>
      </c>
      <c r="N27" s="11" t="str">
        <f aca="false">CONCATENATE(H27,"°",I27,".",J27,"'")</f>
        <v>°.'</v>
      </c>
      <c r="O27" s="12" t="n">
        <f aca="false">(((G27/10)+F27)/60)+E27</f>
        <v>0</v>
      </c>
      <c r="P27" s="12" t="n">
        <f aca="false">((((J27/10)+I27)/60)+H27)*-1</f>
        <v>-0</v>
      </c>
    </row>
    <row r="28" customFormat="false" ht="12.75" hidden="false" customHeight="false" outlineLevel="0" collapsed="false">
      <c r="M28" s="11" t="str">
        <f aca="false">CONCATENATE(E28,"°",F28,".",G28,"'")</f>
        <v>°.'</v>
      </c>
      <c r="N28" s="11" t="str">
        <f aca="false">CONCATENATE(H28,"°",I28,".",J28,"'")</f>
        <v>°.'</v>
      </c>
      <c r="O28" s="12" t="n">
        <f aca="false">(((G28/10)+F28)/60)+E28</f>
        <v>0</v>
      </c>
      <c r="P28" s="12" t="n">
        <f aca="false">((((J28/10)+I28)/60)+H28)*-1</f>
        <v>-0</v>
      </c>
    </row>
    <row r="29" customFormat="false" ht="12.75" hidden="false" customHeight="false" outlineLevel="0" collapsed="false">
      <c r="M29" s="11" t="str">
        <f aca="false">CONCATENATE(E29,"°",F29,".",G29,"'")</f>
        <v>°.'</v>
      </c>
      <c r="N29" s="11" t="str">
        <f aca="false">CONCATENATE(H29,"°",I29,".",J29,"'")</f>
        <v>°.'</v>
      </c>
      <c r="O29" s="12" t="n">
        <f aca="false">(((G29/10)+F29)/60)+E29</f>
        <v>0</v>
      </c>
      <c r="P29" s="12" t="n">
        <f aca="false">((((J29/10)+I29)/60)+H29)*-1</f>
        <v>-0</v>
      </c>
    </row>
    <row r="30" customFormat="false" ht="12.75" hidden="false" customHeight="false" outlineLevel="0" collapsed="false">
      <c r="M30" s="11" t="str">
        <f aca="false">CONCATENATE(E30,"°",F30,".",G30,"'")</f>
        <v>°.'</v>
      </c>
      <c r="N30" s="11" t="str">
        <f aca="false">CONCATENATE(H30,"°",I30,".",J30,"'")</f>
        <v>°.'</v>
      </c>
      <c r="O30" s="12" t="n">
        <f aca="false">(((G30/10)+F30)/60)+E30</f>
        <v>0</v>
      </c>
      <c r="P30" s="12" t="n">
        <f aca="false">((((J30/10)+I30)/60)+H30)*-1</f>
        <v>-0</v>
      </c>
    </row>
    <row r="31" customFormat="false" ht="12.75" hidden="false" customHeight="false" outlineLevel="0" collapsed="false">
      <c r="M31" s="11" t="str">
        <f aca="false">CONCATENATE(E31,"°",F31,".",G31,"'")</f>
        <v>°.'</v>
      </c>
      <c r="N31" s="11" t="str">
        <f aca="false">CONCATENATE(H31,"°",I31,".",J31,"'")</f>
        <v>°.'</v>
      </c>
      <c r="O31" s="12" t="n">
        <f aca="false">(((G31/10)+F31)/60)+E31</f>
        <v>0</v>
      </c>
      <c r="P31" s="12" t="n">
        <f aca="false">((((J31/10)+I31)/60)+H31)*-1</f>
        <v>-0</v>
      </c>
    </row>
    <row r="32" customFormat="false" ht="12.75" hidden="false" customHeight="false" outlineLevel="0" collapsed="false">
      <c r="M32" s="11" t="str">
        <f aca="false">CONCATENATE(E32,"°",F32,".",G32,"'")</f>
        <v>°.'</v>
      </c>
      <c r="N32" s="11" t="str">
        <f aca="false">CONCATENATE(H32,"°",I32,".",J32,"'")</f>
        <v>°.'</v>
      </c>
      <c r="O32" s="12" t="n">
        <f aca="false">(((G32/10)+F32)/60)+E32</f>
        <v>0</v>
      </c>
      <c r="P32" s="12" t="n">
        <f aca="false">((((J32/10)+I32)/60)+H32)*-1</f>
        <v>-0</v>
      </c>
    </row>
    <row r="33" customFormat="false" ht="12.75" hidden="false" customHeight="false" outlineLevel="0" collapsed="false">
      <c r="M33" s="11" t="str">
        <f aca="false">CONCATENATE(E33,"°",F33,".",G33,"'")</f>
        <v>°.'</v>
      </c>
      <c r="N33" s="11" t="str">
        <f aca="false">CONCATENATE(H33,"°",I33,".",J33,"'")</f>
        <v>°.'</v>
      </c>
      <c r="O33" s="12" t="n">
        <f aca="false">(((G33/10)+F33)/60)+E33</f>
        <v>0</v>
      </c>
      <c r="P33" s="12" t="n">
        <f aca="false">((((J33/10)+I33)/60)+H33)*-1</f>
        <v>-0</v>
      </c>
    </row>
    <row r="34" customFormat="false" ht="12.75" hidden="false" customHeight="false" outlineLevel="0" collapsed="false">
      <c r="M34" s="11" t="str">
        <f aca="false">CONCATENATE(E34,"°",F34,".",G34,"'")</f>
        <v>°.'</v>
      </c>
      <c r="N34" s="11" t="str">
        <f aca="false">CONCATENATE(H34,"°",I34,".",J34,"'")</f>
        <v>°.'</v>
      </c>
      <c r="O34" s="12" t="n">
        <f aca="false">(((G34/10)+F34)/60)+E34</f>
        <v>0</v>
      </c>
      <c r="P34" s="12" t="n">
        <f aca="false">((((J34/10)+I34)/60)+H34)*-1</f>
        <v>-0</v>
      </c>
    </row>
    <row r="35" customFormat="false" ht="12.75" hidden="false" customHeight="false" outlineLevel="0" collapsed="false">
      <c r="M35" s="11" t="str">
        <f aca="false">CONCATENATE(E35,"°",F35,".",G35,"'")</f>
        <v>°.'</v>
      </c>
      <c r="N35" s="11" t="str">
        <f aca="false">CONCATENATE(H35,"°",I35,".",J35,"'")</f>
        <v>°.'</v>
      </c>
      <c r="O35" s="12" t="n">
        <f aca="false">(((G35/10)+F35)/60)+E35</f>
        <v>0</v>
      </c>
      <c r="P35" s="12" t="n">
        <f aca="false">((((J35/10)+I35)/60)+H35)*-1</f>
        <v>-0</v>
      </c>
    </row>
    <row r="36" customFormat="false" ht="12.75" hidden="false" customHeight="false" outlineLevel="0" collapsed="false">
      <c r="M36" s="11" t="str">
        <f aca="false">CONCATENATE(E36,"°",F36,".",G36,"'")</f>
        <v>°.'</v>
      </c>
      <c r="N36" s="11" t="str">
        <f aca="false">CONCATENATE(H36,"°",I36,".",J36,"'")</f>
        <v>°.'</v>
      </c>
      <c r="O36" s="12" t="n">
        <f aca="false">(((G36/10)+F36)/60)+E36</f>
        <v>0</v>
      </c>
      <c r="P36" s="12" t="n">
        <f aca="false">((((J36/10)+I36)/60)+H36)*-1</f>
        <v>-0</v>
      </c>
    </row>
    <row r="37" customFormat="false" ht="12.75" hidden="false" customHeight="false" outlineLevel="0" collapsed="false">
      <c r="M37" s="11" t="str">
        <f aca="false">CONCATENATE(E37,"°",F37,".",G37,"'")</f>
        <v>°.'</v>
      </c>
      <c r="N37" s="11" t="str">
        <f aca="false">CONCATENATE(H37,"°",I37,".",J37,"'")</f>
        <v>°.'</v>
      </c>
      <c r="O37" s="12" t="n">
        <f aca="false">(((G37/10)+F37)/60)+E37</f>
        <v>0</v>
      </c>
      <c r="P37" s="12" t="n">
        <f aca="false">((((J37/10)+I37)/60)+H37)*-1</f>
        <v>-0</v>
      </c>
    </row>
    <row r="38" customFormat="false" ht="12.75" hidden="false" customHeight="false" outlineLevel="0" collapsed="false">
      <c r="M38" s="11" t="str">
        <f aca="false">CONCATENATE(E38,"°",F38,".",G38,"'")</f>
        <v>°.'</v>
      </c>
      <c r="N38" s="11" t="str">
        <f aca="false">CONCATENATE(H38,"°",I38,".",J38,"'")</f>
        <v>°.'</v>
      </c>
      <c r="O38" s="12" t="n">
        <f aca="false">(((G38/10)+F38)/60)+E38</f>
        <v>0</v>
      </c>
      <c r="P38" s="12" t="n">
        <f aca="false">((((J38/10)+I38)/60)+H38)*-1</f>
        <v>-0</v>
      </c>
    </row>
    <row r="39" customFormat="false" ht="12.75" hidden="false" customHeight="false" outlineLevel="0" collapsed="false">
      <c r="M39" s="11" t="str">
        <f aca="false">CONCATENATE(E39,"°",F39,".",G39,"'")</f>
        <v>°.'</v>
      </c>
      <c r="N39" s="11" t="str">
        <f aca="false">CONCATENATE(H39,"°",I39,".",J39,"'")</f>
        <v>°.'</v>
      </c>
      <c r="O39" s="12" t="n">
        <f aca="false">(((G39/10)+F39)/60)+E39</f>
        <v>0</v>
      </c>
      <c r="P39" s="12" t="n">
        <f aca="false">((((J39/10)+I39)/60)+H39)*-1</f>
        <v>-0</v>
      </c>
    </row>
    <row r="40" customFormat="false" ht="12.75" hidden="false" customHeight="false" outlineLevel="0" collapsed="false">
      <c r="M40" s="11" t="str">
        <f aca="false">CONCATENATE(E40,"°",F40,".",G40,"'")</f>
        <v>°.'</v>
      </c>
      <c r="N40" s="11" t="str">
        <f aca="false">CONCATENATE(H40,"°",I40,".",J40,"'")</f>
        <v>°.'</v>
      </c>
      <c r="O40" s="12" t="n">
        <f aca="false">(((G40/10)+F40)/60)+E40</f>
        <v>0</v>
      </c>
      <c r="P40" s="12" t="n">
        <f aca="false">((((J40/10)+I40)/60)+H40)*-1</f>
        <v>-0</v>
      </c>
    </row>
    <row r="41" customFormat="false" ht="12.75" hidden="false" customHeight="false" outlineLevel="0" collapsed="false">
      <c r="M41" s="11" t="str">
        <f aca="false">CONCATENATE(E41,"°",F41,".",G41,"'")</f>
        <v>°.'</v>
      </c>
      <c r="N41" s="11" t="str">
        <f aca="false">CONCATENATE(H41,"°",I41,".",J41,"'")</f>
        <v>°.'</v>
      </c>
      <c r="O41" s="12" t="n">
        <f aca="false">(((G41/10)+F41)/60)+E41</f>
        <v>0</v>
      </c>
      <c r="P41" s="12" t="n">
        <f aca="false">((((J41/10)+I41)/60)+H41)*-1</f>
        <v>-0</v>
      </c>
    </row>
    <row r="42" customFormat="false" ht="12.75" hidden="false" customHeight="false" outlineLevel="0" collapsed="false">
      <c r="M42" s="11" t="str">
        <f aca="false">CONCATENATE(E42,"°",F42,".",G42,"'")</f>
        <v>°.'</v>
      </c>
      <c r="N42" s="11" t="str">
        <f aca="false">CONCATENATE(H42,"°",I42,".",J42,"'")</f>
        <v>°.'</v>
      </c>
      <c r="O42" s="12" t="n">
        <f aca="false">(((G42/10)+F42)/60)+E42</f>
        <v>0</v>
      </c>
      <c r="P42" s="12" t="n">
        <f aca="false">((((J42/10)+I42)/60)+H42)*-1</f>
        <v>-0</v>
      </c>
    </row>
    <row r="43" customFormat="false" ht="12.75" hidden="false" customHeight="false" outlineLevel="0" collapsed="false">
      <c r="M43" s="11" t="str">
        <f aca="false">CONCATENATE(E43,"°",F43,".",G43,"'")</f>
        <v>°.'</v>
      </c>
      <c r="N43" s="11" t="str">
        <f aca="false">CONCATENATE(H43,"°",I43,".",J43,"'")</f>
        <v>°.'</v>
      </c>
      <c r="O43" s="12" t="n">
        <f aca="false">(((G43/10)+F43)/60)+E43</f>
        <v>0</v>
      </c>
      <c r="P43" s="12" t="n">
        <f aca="false">((((J43/10)+I43)/60)+H43)*-1</f>
        <v>-0</v>
      </c>
    </row>
    <row r="44" customFormat="false" ht="12.75" hidden="false" customHeight="false" outlineLevel="0" collapsed="false">
      <c r="M44" s="11" t="str">
        <f aca="false">CONCATENATE(E44,"°",F44,".",G44,"'")</f>
        <v>°.'</v>
      </c>
      <c r="N44" s="11" t="str">
        <f aca="false">CONCATENATE(H44,"°",I44,".",J44,"'")</f>
        <v>°.'</v>
      </c>
      <c r="O44" s="12" t="n">
        <f aca="false">(((G44/10)+F44)/60)+E44</f>
        <v>0</v>
      </c>
      <c r="P44" s="12" t="n">
        <f aca="false">((((J44/10)+I44)/60)+H44)*-1</f>
        <v>-0</v>
      </c>
    </row>
    <row r="45" customFormat="false" ht="12.75" hidden="false" customHeight="false" outlineLevel="0" collapsed="false">
      <c r="M45" s="11" t="str">
        <f aca="false">CONCATENATE(E45,"°",F45,".",G45,"'")</f>
        <v>°.'</v>
      </c>
      <c r="N45" s="11" t="str">
        <f aca="false">CONCATENATE(H45,"°",I45,".",J45,"'")</f>
        <v>°.'</v>
      </c>
      <c r="O45" s="12" t="n">
        <f aca="false">(((G45/10)+F45)/60)+E45</f>
        <v>0</v>
      </c>
      <c r="P45" s="12" t="n">
        <f aca="false">((((J45/10)+I45)/60)+H45)*-1</f>
        <v>-0</v>
      </c>
    </row>
    <row r="46" customFormat="false" ht="12.75" hidden="false" customHeight="false" outlineLevel="0" collapsed="false">
      <c r="M46" s="11" t="str">
        <f aca="false">CONCATENATE(E46,"°",F46,".",G46,"'")</f>
        <v>°.'</v>
      </c>
      <c r="N46" s="11" t="str">
        <f aca="false">CONCATENATE(H46,"°",I46,".",J46,"'")</f>
        <v>°.'</v>
      </c>
      <c r="O46" s="12" t="n">
        <f aca="false">(((G46/10)+F46)/60)+E46</f>
        <v>0</v>
      </c>
      <c r="P46" s="12" t="n">
        <f aca="false">((((J46/10)+I46)/60)+H46)*-1</f>
        <v>-0</v>
      </c>
    </row>
    <row r="47" customFormat="false" ht="12.75" hidden="false" customHeight="false" outlineLevel="0" collapsed="false">
      <c r="M47" s="11" t="str">
        <f aca="false">CONCATENATE(E47,"°",F47,".",G47,"'")</f>
        <v>°.'</v>
      </c>
      <c r="N47" s="11" t="str">
        <f aca="false">CONCATENATE(H47,"°",I47,".",J47,"'")</f>
        <v>°.'</v>
      </c>
      <c r="O47" s="12" t="n">
        <f aca="false">(((G47/10)+F47)/60)+E47</f>
        <v>0</v>
      </c>
      <c r="P47" s="12" t="n">
        <f aca="false">((((J47/10)+I47)/60)+H47)*-1</f>
        <v>-0</v>
      </c>
    </row>
    <row r="48" customFormat="false" ht="12.75" hidden="false" customHeight="false" outlineLevel="0" collapsed="false">
      <c r="M48" s="11" t="str">
        <f aca="false">CONCATENATE(E48,"°",F48,".",G48,"'")</f>
        <v>°.'</v>
      </c>
      <c r="N48" s="11" t="str">
        <f aca="false">CONCATENATE(H48,"°",I48,".",J48,"'")</f>
        <v>°.'</v>
      </c>
      <c r="O48" s="12" t="n">
        <f aca="false">(((G48/10)+F48)/60)+E48</f>
        <v>0</v>
      </c>
      <c r="P48" s="12" t="n">
        <f aca="false">((((J48/10)+I48)/60)+H48)*-1</f>
        <v>-0</v>
      </c>
    </row>
    <row r="49" customFormat="false" ht="12.75" hidden="false" customHeight="false" outlineLevel="0" collapsed="false">
      <c r="M49" s="11" t="str">
        <f aca="false">CONCATENATE(E49,"°",F49,".",G49,"'")</f>
        <v>°.'</v>
      </c>
      <c r="N49" s="11" t="str">
        <f aca="false">CONCATENATE(H49,"°",I49,".",J49,"'")</f>
        <v>°.'</v>
      </c>
      <c r="O49" s="12" t="n">
        <f aca="false">(((G49/10)+F49)/60)+E49</f>
        <v>0</v>
      </c>
      <c r="P49" s="12" t="n">
        <f aca="false">((((J49/10)+I49)/60)+H49)*-1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9" width="9.7"/>
    <col collapsed="false" customWidth="true" hidden="false" outlineLevel="0" max="3" min="3" style="10" width="8.85"/>
    <col collapsed="false" customWidth="true" hidden="false" outlineLevel="0" max="4" min="4" style="2" width="8.85"/>
    <col collapsed="false" customWidth="true" hidden="false" outlineLevel="0" max="7" min="7" style="1" width="8.85"/>
    <col collapsed="false" customWidth="true" hidden="false" outlineLevel="0" max="11" min="11" style="0" width="10.71"/>
    <col collapsed="false" customWidth="true" hidden="false" outlineLevel="0" max="12" min="12" style="0" width="27.14"/>
    <col collapsed="false" customWidth="true" hidden="false" outlineLevel="0" max="13" min="13" style="11" width="10.13"/>
    <col collapsed="false" customWidth="true" hidden="false" outlineLevel="0" max="14" min="14" style="11" width="10.71"/>
    <col collapsed="false" customWidth="true" hidden="false" outlineLevel="0" max="15" min="15" style="12" width="7.7"/>
    <col collapsed="false" customWidth="true" hidden="false" outlineLevel="0" max="16" min="16" style="12" width="8.28"/>
  </cols>
  <sheetData>
    <row r="1" s="13" customFormat="true" ht="12.75" hidden="false" customHeight="false" outlineLevel="0" collapsed="false">
      <c r="A1" s="13" t="s">
        <v>205</v>
      </c>
      <c r="B1" s="14" t="s">
        <v>206</v>
      </c>
      <c r="C1" s="15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3" t="s">
        <v>212</v>
      </c>
      <c r="I1" s="13" t="s">
        <v>213</v>
      </c>
      <c r="J1" s="13" t="s">
        <v>214</v>
      </c>
      <c r="K1" s="13" t="s">
        <v>1559</v>
      </c>
      <c r="L1" s="13" t="s">
        <v>216</v>
      </c>
      <c r="M1" s="18" t="s">
        <v>217</v>
      </c>
      <c r="N1" s="18" t="s">
        <v>218</v>
      </c>
      <c r="O1" s="19" t="s">
        <v>219</v>
      </c>
      <c r="P1" s="19" t="s">
        <v>220</v>
      </c>
    </row>
    <row r="2" customFormat="false" ht="12.75" hidden="false" customHeight="false" outlineLevel="0" collapsed="false">
      <c r="A2" s="0" t="s">
        <v>4060</v>
      </c>
      <c r="B2" s="53" t="n">
        <v>37346</v>
      </c>
      <c r="C2" s="8" t="n">
        <v>0.65</v>
      </c>
      <c r="D2" s="2" t="n">
        <v>174.8</v>
      </c>
      <c r="E2" s="0" t="n">
        <v>26</v>
      </c>
      <c r="F2" s="0" t="n">
        <v>31</v>
      </c>
      <c r="G2" s="1" t="n">
        <v>2</v>
      </c>
      <c r="H2" s="0" t="n">
        <v>79</v>
      </c>
      <c r="I2" s="0" t="n">
        <v>6</v>
      </c>
      <c r="J2" s="0" t="n">
        <v>6</v>
      </c>
      <c r="K2" s="0" t="n">
        <v>526</v>
      </c>
      <c r="L2" s="0" t="s">
        <v>4061</v>
      </c>
      <c r="M2" s="11" t="str">
        <f aca="false">CONCATENATE(E2,"°",F2,".",G2,"'")</f>
        <v>26°31.2'</v>
      </c>
      <c r="N2" s="11" t="str">
        <f aca="false">CONCATENATE(H2,"°",I2,".",J2,"'")</f>
        <v>79°6.6'</v>
      </c>
      <c r="O2" s="12" t="n">
        <f aca="false">(((G2/10)+F2)/60)+E2</f>
        <v>26.52</v>
      </c>
      <c r="P2" s="12" t="n">
        <f aca="false">((((J2/10)+I2)/60)+H2)*-1</f>
        <v>-79.11</v>
      </c>
    </row>
    <row r="3" customFormat="false" ht="12.75" hidden="false" customHeight="false" outlineLevel="0" collapsed="false">
      <c r="A3" s="0" t="s">
        <v>4062</v>
      </c>
      <c r="B3" s="53" t="n">
        <v>37347</v>
      </c>
      <c r="C3" s="8" t="n">
        <v>0.46875</v>
      </c>
      <c r="D3" s="2" t="n">
        <v>258.5</v>
      </c>
      <c r="E3" s="0" t="n">
        <v>26</v>
      </c>
      <c r="F3" s="0" t="n">
        <v>11</v>
      </c>
      <c r="G3" s="1" t="n">
        <v>4</v>
      </c>
      <c r="H3" s="0" t="n">
        <v>78</v>
      </c>
      <c r="I3" s="0" t="n">
        <v>18</v>
      </c>
      <c r="J3" s="0" t="n">
        <v>0</v>
      </c>
      <c r="K3" s="0" t="n">
        <v>990</v>
      </c>
      <c r="L3" s="0" t="s">
        <v>4063</v>
      </c>
      <c r="M3" s="11" t="str">
        <f aca="false">CONCATENATE(E3,"°",F3,".",G3,"'")</f>
        <v>26°11.4'</v>
      </c>
      <c r="N3" s="11" t="str">
        <f aca="false">CONCATENATE(H3,"°",I3,".",J3,"'")</f>
        <v>78°18.0'</v>
      </c>
      <c r="O3" s="12" t="n">
        <f aca="false">(((G3/10)+F3)/60)+E3</f>
        <v>26.19</v>
      </c>
      <c r="P3" s="12" t="n">
        <f aca="false">((((J3/10)+I3)/60)+H3)*-1</f>
        <v>-78.3</v>
      </c>
    </row>
    <row r="4" customFormat="false" ht="12.75" hidden="false" customHeight="false" outlineLevel="0" collapsed="false">
      <c r="A4" s="0" t="s">
        <v>4064</v>
      </c>
      <c r="B4" s="53" t="n">
        <v>37348</v>
      </c>
      <c r="C4" s="8" t="n">
        <v>0.384722222222222</v>
      </c>
      <c r="D4" s="2" t="n">
        <v>308.3</v>
      </c>
      <c r="E4" s="0" t="n">
        <v>26</v>
      </c>
      <c r="F4" s="0" t="n">
        <v>5</v>
      </c>
      <c r="G4" s="1" t="n">
        <v>6</v>
      </c>
      <c r="H4" s="0" t="n">
        <v>77</v>
      </c>
      <c r="I4" s="0" t="n">
        <v>53</v>
      </c>
      <c r="J4" s="0" t="n">
        <v>6</v>
      </c>
      <c r="K4" s="0" t="n">
        <v>509</v>
      </c>
      <c r="L4" s="0" t="s">
        <v>1897</v>
      </c>
      <c r="M4" s="11" t="str">
        <f aca="false">CONCATENATE(E4,"°",F4,".",G4,"'")</f>
        <v>26°5.6'</v>
      </c>
      <c r="N4" s="11" t="str">
        <f aca="false">CONCATENATE(H4,"°",I4,".",J4,"'")</f>
        <v>77°53.6'</v>
      </c>
      <c r="O4" s="12" t="n">
        <f aca="false">(((G4/10)+F4)/60)+E4</f>
        <v>26.0933333333333</v>
      </c>
      <c r="P4" s="12" t="n">
        <f aca="false">((((J4/10)+I4)/60)+H4)*-1</f>
        <v>-77.8933333333333</v>
      </c>
    </row>
    <row r="5" customFormat="false" ht="12.75" hidden="false" customHeight="false" outlineLevel="0" collapsed="false">
      <c r="A5" s="0" t="s">
        <v>4065</v>
      </c>
      <c r="B5" s="53" t="n">
        <v>37350</v>
      </c>
      <c r="C5" s="8" t="n">
        <v>0.464583333333333</v>
      </c>
      <c r="D5" s="2" t="n">
        <v>503.5</v>
      </c>
      <c r="E5" s="0" t="n">
        <v>25</v>
      </c>
      <c r="F5" s="0" t="n">
        <v>12</v>
      </c>
      <c r="G5" s="1" t="n">
        <v>9</v>
      </c>
      <c r="H5" s="0" t="n">
        <v>75</v>
      </c>
      <c r="I5" s="0" t="n">
        <v>50</v>
      </c>
      <c r="J5" s="0" t="n">
        <v>2</v>
      </c>
      <c r="K5" s="0" t="n">
        <v>2460</v>
      </c>
      <c r="L5" s="0" t="s">
        <v>4066</v>
      </c>
      <c r="M5" s="11" t="str">
        <f aca="false">CONCATENATE(E5,"°",F5,".",G5,"'")</f>
        <v>25°12.9'</v>
      </c>
      <c r="N5" s="11" t="str">
        <f aca="false">CONCATENATE(H5,"°",I5,".",J5,"'")</f>
        <v>75°50.2'</v>
      </c>
      <c r="O5" s="12" t="n">
        <f aca="false">(((G5/10)+F5)/60)+E5</f>
        <v>25.215</v>
      </c>
      <c r="P5" s="12" t="n">
        <f aca="false">((((J5/10)+I5)/60)+H5)*-1</f>
        <v>-75.8366666666667</v>
      </c>
    </row>
    <row r="6" customFormat="false" ht="12.75" hidden="false" customHeight="false" outlineLevel="0" collapsed="false">
      <c r="A6" s="0" t="s">
        <v>4067</v>
      </c>
      <c r="B6" s="53" t="n">
        <v>37351</v>
      </c>
      <c r="C6" s="8" t="n">
        <v>0.418055555555556</v>
      </c>
      <c r="D6" s="2" t="n">
        <v>623.2</v>
      </c>
      <c r="E6" s="0" t="n">
        <v>24</v>
      </c>
      <c r="F6" s="0" t="n">
        <v>8</v>
      </c>
      <c r="G6" s="1" t="n">
        <v>6</v>
      </c>
      <c r="H6" s="0" t="n">
        <v>74</v>
      </c>
      <c r="I6" s="0" t="n">
        <v>4</v>
      </c>
      <c r="J6" s="0" t="n">
        <v>0</v>
      </c>
      <c r="K6" s="0" t="n">
        <v>2580</v>
      </c>
      <c r="L6" s="0" t="s">
        <v>4068</v>
      </c>
      <c r="M6" s="11" t="str">
        <f aca="false">CONCATENATE(E6,"°",F6,".",G6,"'")</f>
        <v>24°8.6'</v>
      </c>
      <c r="N6" s="11" t="str">
        <f aca="false">CONCATENATE(H6,"°",I6,".",J6,"'")</f>
        <v>74°4.0'</v>
      </c>
      <c r="O6" s="12" t="n">
        <f aca="false">(((G6/10)+F6)/60)+E6</f>
        <v>24.1433333333333</v>
      </c>
      <c r="P6" s="12" t="n">
        <f aca="false">((((J6/10)+I6)/60)+H6)*-1</f>
        <v>-74.0666666666667</v>
      </c>
    </row>
    <row r="7" customFormat="false" ht="12.75" hidden="false" customHeight="false" outlineLevel="0" collapsed="false">
      <c r="A7" s="0" t="s">
        <v>4069</v>
      </c>
      <c r="B7" s="53" t="n">
        <v>37361</v>
      </c>
      <c r="C7" s="8" t="n">
        <v>0.0673611111111111</v>
      </c>
      <c r="D7" s="2" t="n">
        <v>1149.5</v>
      </c>
      <c r="E7" s="0" t="n">
        <v>19</v>
      </c>
      <c r="F7" s="0" t="n">
        <v>1</v>
      </c>
      <c r="G7" s="1" t="n">
        <v>2</v>
      </c>
      <c r="H7" s="0" t="n">
        <v>76</v>
      </c>
      <c r="I7" s="0" t="n">
        <v>37</v>
      </c>
      <c r="J7" s="0" t="n">
        <v>8</v>
      </c>
      <c r="K7" s="0" t="n">
        <v>1962</v>
      </c>
      <c r="L7" s="0" t="s">
        <v>2329</v>
      </c>
      <c r="M7" s="11" t="str">
        <f aca="false">CONCATENATE(E7,"°",F7,".",G7,"'")</f>
        <v>19°1.2'</v>
      </c>
      <c r="N7" s="11" t="str">
        <f aca="false">CONCATENATE(H7,"°",I7,".",J7,"'")</f>
        <v>76°37.8'</v>
      </c>
      <c r="O7" s="12" t="n">
        <f aca="false">(((G7/10)+F7)/60)+E7</f>
        <v>19.02</v>
      </c>
      <c r="P7" s="12" t="n">
        <f aca="false">((((J7/10)+I7)/60)+H7)*-1</f>
        <v>-76.63</v>
      </c>
    </row>
    <row r="8" customFormat="false" ht="12.75" hidden="false" customHeight="false" outlineLevel="0" collapsed="false">
      <c r="A8" s="0" t="s">
        <v>4070</v>
      </c>
      <c r="B8" s="53" t="n">
        <v>37361</v>
      </c>
      <c r="C8" s="8" t="n">
        <v>0.213194444444444</v>
      </c>
      <c r="D8" s="2" t="n">
        <v>1154.3</v>
      </c>
      <c r="E8" s="0" t="n">
        <v>18</v>
      </c>
      <c r="F8" s="0" t="n">
        <v>56</v>
      </c>
      <c r="G8" s="1" t="n">
        <v>4</v>
      </c>
      <c r="H8" s="0" t="n">
        <v>76</v>
      </c>
      <c r="I8" s="0" t="n">
        <v>43</v>
      </c>
      <c r="J8" s="0" t="n">
        <v>7</v>
      </c>
      <c r="K8" s="0" t="n">
        <v>488</v>
      </c>
      <c r="L8" s="0" t="s">
        <v>2329</v>
      </c>
      <c r="M8" s="11" t="str">
        <f aca="false">CONCATENATE(E8,"°",F8,".",G8,"'")</f>
        <v>18°56.4'</v>
      </c>
      <c r="N8" s="11" t="str">
        <f aca="false">CONCATENATE(H8,"°",I8,".",J8,"'")</f>
        <v>76°43.7'</v>
      </c>
      <c r="O8" s="12" t="n">
        <f aca="false">(((G8/10)+F8)/60)+E8</f>
        <v>18.94</v>
      </c>
      <c r="P8" s="12" t="n">
        <f aca="false">((((J8/10)+I8)/60)+H8)*-1</f>
        <v>-76.7283333333333</v>
      </c>
    </row>
    <row r="9" customFormat="false" ht="12.75" hidden="false" customHeight="false" outlineLevel="0" collapsed="false">
      <c r="A9" s="0" t="s">
        <v>4071</v>
      </c>
      <c r="B9" s="53" t="n">
        <v>37361</v>
      </c>
      <c r="C9" s="8" t="n">
        <v>0.302083333333333</v>
      </c>
      <c r="D9" s="2" t="n">
        <v>1160</v>
      </c>
      <c r="E9" s="0" t="n">
        <v>18</v>
      </c>
      <c r="F9" s="0" t="n">
        <v>51</v>
      </c>
      <c r="G9" s="1" t="n">
        <v>4</v>
      </c>
      <c r="H9" s="0" t="n">
        <v>76</v>
      </c>
      <c r="I9" s="0" t="n">
        <v>49</v>
      </c>
      <c r="J9" s="0" t="n">
        <v>5</v>
      </c>
      <c r="K9" s="0" t="n">
        <v>477</v>
      </c>
      <c r="L9" s="0" t="s">
        <v>2329</v>
      </c>
      <c r="M9" s="11" t="str">
        <f aca="false">CONCATENATE(E9,"°",F9,".",G9,"'")</f>
        <v>18°51.4'</v>
      </c>
      <c r="N9" s="11" t="str">
        <f aca="false">CONCATENATE(H9,"°",I9,".",J9,"'")</f>
        <v>76°49.5'</v>
      </c>
      <c r="O9" s="12" t="n">
        <f aca="false">(((G9/10)+F9)/60)+E9</f>
        <v>18.8566666666667</v>
      </c>
      <c r="P9" s="12" t="n">
        <f aca="false">((((J9/10)+I9)/60)+H9)*-1</f>
        <v>-76.825</v>
      </c>
    </row>
    <row r="10" customFormat="false" ht="12.75" hidden="false" customHeight="false" outlineLevel="0" collapsed="false">
      <c r="A10" s="0" t="s">
        <v>4072</v>
      </c>
      <c r="B10" s="53" t="n">
        <v>37361</v>
      </c>
      <c r="C10" s="8" t="n">
        <v>0.426388888888889</v>
      </c>
      <c r="D10" s="2" t="n">
        <v>1169.3</v>
      </c>
      <c r="E10" s="0" t="n">
        <v>18</v>
      </c>
      <c r="F10" s="0" t="n">
        <v>43</v>
      </c>
      <c r="G10" s="1" t="n">
        <v>5</v>
      </c>
      <c r="H10" s="0" t="n">
        <v>76</v>
      </c>
      <c r="I10" s="0" t="n">
        <v>57</v>
      </c>
      <c r="J10" s="0" t="n">
        <v>8</v>
      </c>
      <c r="K10" s="0" t="n">
        <v>483</v>
      </c>
      <c r="L10" s="0" t="s">
        <v>2329</v>
      </c>
      <c r="M10" s="11" t="str">
        <f aca="false">CONCATENATE(E10,"°",F10,".",G10,"'")</f>
        <v>18°43.5'</v>
      </c>
      <c r="N10" s="11" t="str">
        <f aca="false">CONCATENATE(H10,"°",I10,".",J10,"'")</f>
        <v>76°57.8'</v>
      </c>
      <c r="O10" s="12" t="n">
        <f aca="false">(((G10/10)+F10)/60)+E10</f>
        <v>18.725</v>
      </c>
      <c r="P10" s="12" t="n">
        <f aca="false">((((J10/10)+I10)/60)+H10)*-1</f>
        <v>-76.9633333333333</v>
      </c>
    </row>
    <row r="11" customFormat="false" ht="12.75" hidden="false" customHeight="false" outlineLevel="0" collapsed="false">
      <c r="A11" s="0" t="s">
        <v>4073</v>
      </c>
      <c r="B11" s="53" t="n">
        <v>37363</v>
      </c>
      <c r="C11" s="8" t="n">
        <v>0.436805555555556</v>
      </c>
      <c r="D11" s="2" t="n">
        <v>1364</v>
      </c>
      <c r="E11" s="0" t="n">
        <v>18</v>
      </c>
      <c r="F11" s="0" t="n">
        <v>23</v>
      </c>
      <c r="G11" s="1" t="n">
        <v>7</v>
      </c>
      <c r="H11" s="0" t="n">
        <v>80</v>
      </c>
      <c r="I11" s="0" t="n">
        <v>11</v>
      </c>
      <c r="J11" s="0" t="n">
        <v>6</v>
      </c>
      <c r="K11" s="0" t="n">
        <v>1940</v>
      </c>
      <c r="L11" s="0" t="s">
        <v>4074</v>
      </c>
      <c r="M11" s="11" t="str">
        <f aca="false">CONCATENATE(E11,"°",F11,".",G11,"'")</f>
        <v>18°23.7'</v>
      </c>
      <c r="N11" s="11" t="str">
        <f aca="false">CONCATENATE(H11,"°",I11,".",J11,"'")</f>
        <v>80°11.6'</v>
      </c>
      <c r="O11" s="12" t="n">
        <f aca="false">(((G11/10)+F11)/60)+E11</f>
        <v>18.395</v>
      </c>
      <c r="P11" s="12" t="n">
        <f aca="false">((((J11/10)+I11)/60)+H11)*-1</f>
        <v>-80.1933333333333</v>
      </c>
    </row>
    <row r="12" customFormat="false" ht="12.75" hidden="false" customHeight="false" outlineLevel="0" collapsed="false">
      <c r="A12" s="0" t="s">
        <v>4075</v>
      </c>
      <c r="B12" s="53" t="n">
        <v>37364</v>
      </c>
      <c r="C12" s="8" t="n">
        <v>0.41875</v>
      </c>
      <c r="D12" s="2" t="n">
        <v>1471.75</v>
      </c>
      <c r="E12" s="0" t="n">
        <v>18</v>
      </c>
      <c r="F12" s="0" t="n">
        <v>12</v>
      </c>
      <c r="G12" s="1" t="n">
        <v>3</v>
      </c>
      <c r="H12" s="0" t="n">
        <v>81</v>
      </c>
      <c r="I12" s="0" t="n">
        <v>54</v>
      </c>
      <c r="J12" s="0" t="n">
        <v>4</v>
      </c>
      <c r="K12" s="0" t="n">
        <v>483</v>
      </c>
      <c r="L12" s="0" t="s">
        <v>4074</v>
      </c>
      <c r="M12" s="11" t="str">
        <f aca="false">CONCATENATE(E12,"°",F12,".",G12,"'")</f>
        <v>18°12.3'</v>
      </c>
      <c r="N12" s="11" t="str">
        <f aca="false">CONCATENATE(H12,"°",I12,".",J12,"'")</f>
        <v>81°54.4'</v>
      </c>
      <c r="O12" s="12" t="n">
        <f aca="false">(((G12/10)+F12)/60)+E12</f>
        <v>18.205</v>
      </c>
      <c r="P12" s="12" t="n">
        <f aca="false">((((J12/10)+I12)/60)+H12)*-1</f>
        <v>-81.9066666666667</v>
      </c>
    </row>
    <row r="13" customFormat="false" ht="12.75" hidden="false" customHeight="false" outlineLevel="0" collapsed="false">
      <c r="A13" s="0" t="s">
        <v>4076</v>
      </c>
      <c r="B13" s="53" t="n">
        <v>37365</v>
      </c>
      <c r="C13" s="8" t="n">
        <v>0.418055555555556</v>
      </c>
      <c r="D13" s="2" t="n">
        <v>1574.3</v>
      </c>
      <c r="E13" s="0" t="n">
        <v>17</v>
      </c>
      <c r="F13" s="0" t="n">
        <v>58</v>
      </c>
      <c r="G13" s="1" t="n">
        <v>1</v>
      </c>
      <c r="H13" s="0" t="n">
        <v>84</v>
      </c>
      <c r="I13" s="0" t="n">
        <v>6</v>
      </c>
      <c r="J13" s="0" t="n">
        <v>3</v>
      </c>
      <c r="K13" s="0" t="n">
        <v>1936</v>
      </c>
      <c r="L13" s="0" t="s">
        <v>4077</v>
      </c>
      <c r="M13" s="11" t="str">
        <f aca="false">CONCATENATE(E13,"°",F13,".",G13,"'")</f>
        <v>17°58.1'</v>
      </c>
      <c r="N13" s="11" t="str">
        <f aca="false">CONCATENATE(H13,"°",I13,".",J13,"'")</f>
        <v>84°6.3'</v>
      </c>
      <c r="O13" s="12" t="n">
        <f aca="false">(((G13/10)+F13)/60)+E13</f>
        <v>17.9683333333333</v>
      </c>
      <c r="P13" s="12" t="n">
        <f aca="false">((((J13/10)+I13)/60)+H13)*-1</f>
        <v>-84.105</v>
      </c>
    </row>
    <row r="14" customFormat="false" ht="12.75" hidden="false" customHeight="false" outlineLevel="0" collapsed="false">
      <c r="A14" s="0" t="s">
        <v>4078</v>
      </c>
      <c r="B14" s="53" t="n">
        <v>37366</v>
      </c>
      <c r="C14" s="8" t="n">
        <v>954.4125</v>
      </c>
      <c r="D14" s="2" t="n">
        <v>1691.7</v>
      </c>
      <c r="E14" s="0" t="n">
        <v>17</v>
      </c>
      <c r="F14" s="0" t="n">
        <v>15</v>
      </c>
      <c r="G14" s="1" t="n">
        <v>5</v>
      </c>
      <c r="H14" s="0" t="n">
        <v>85</v>
      </c>
      <c r="I14" s="0" t="n">
        <v>37</v>
      </c>
      <c r="J14" s="0" t="n">
        <v>2</v>
      </c>
      <c r="K14" s="0" t="n">
        <v>277</v>
      </c>
      <c r="L14" s="0" t="s">
        <v>4077</v>
      </c>
      <c r="M14" s="11" t="str">
        <f aca="false">CONCATENATE(E14,"°",F14,".",G14,"'")</f>
        <v>17°15.5'</v>
      </c>
      <c r="N14" s="11" t="str">
        <f aca="false">CONCATENATE(H14,"°",I14,".",J14,"'")</f>
        <v>85°37.2'</v>
      </c>
      <c r="O14" s="12" t="n">
        <f aca="false">(((G14/10)+F14)/60)+E14</f>
        <v>17.2583333333333</v>
      </c>
      <c r="P14" s="12" t="n">
        <f aca="false">((((J14/10)+I14)/60)+H14)*-1</f>
        <v>-85.62</v>
      </c>
    </row>
    <row r="15" customFormat="false" ht="12.75" hidden="false" customHeight="false" outlineLevel="0" collapsed="false">
      <c r="A15" s="0" t="s">
        <v>4079</v>
      </c>
      <c r="B15" s="53" t="n">
        <v>37378</v>
      </c>
      <c r="C15" s="8" t="n">
        <v>0.892361111111111</v>
      </c>
      <c r="D15" s="2" t="n">
        <v>2717.6</v>
      </c>
      <c r="E15" s="0" t="n">
        <v>24</v>
      </c>
      <c r="F15" s="0" t="n">
        <v>23</v>
      </c>
      <c r="G15" s="1" t="n">
        <v>2</v>
      </c>
      <c r="H15" s="0" t="n">
        <v>83</v>
      </c>
      <c r="I15" s="0" t="n">
        <v>4</v>
      </c>
      <c r="J15" s="0" t="n">
        <v>2</v>
      </c>
      <c r="K15" s="0" t="n">
        <v>117</v>
      </c>
      <c r="L15" s="0" t="s">
        <v>4080</v>
      </c>
      <c r="M15" s="11" t="str">
        <f aca="false">CONCATENATE(E15,"°",F15,".",G15,"'")</f>
        <v>24°23.2'</v>
      </c>
      <c r="N15" s="11" t="str">
        <f aca="false">CONCATENATE(H15,"°",I15,".",J15,"'")</f>
        <v>83°4.2'</v>
      </c>
      <c r="O15" s="12" t="n">
        <f aca="false">(((G15/10)+F15)/60)+E15</f>
        <v>24.3866666666667</v>
      </c>
      <c r="P15" s="12" t="n">
        <f aca="false">((((J15/10)+I15)/60)+H15)*-1</f>
        <v>-83.07</v>
      </c>
    </row>
    <row r="16" customFormat="false" ht="12.75" hidden="false" customHeight="false" outlineLevel="0" collapsed="false">
      <c r="A16" s="0" t="s">
        <v>4081</v>
      </c>
      <c r="B16" s="53" t="n">
        <v>37378</v>
      </c>
      <c r="C16" s="8" t="n">
        <v>0.9375</v>
      </c>
      <c r="D16" s="2" t="n">
        <v>2717.6</v>
      </c>
      <c r="E16" s="0" t="n">
        <v>24</v>
      </c>
      <c r="F16" s="0" t="n">
        <v>20</v>
      </c>
      <c r="G16" s="1" t="n">
        <v>7</v>
      </c>
      <c r="H16" s="0" t="n">
        <v>83</v>
      </c>
      <c r="I16" s="0" t="n">
        <v>2</v>
      </c>
      <c r="J16" s="0" t="n">
        <v>6</v>
      </c>
      <c r="K16" s="0" t="n">
        <v>141</v>
      </c>
      <c r="L16" s="0" t="s">
        <v>4082</v>
      </c>
      <c r="M16" s="11" t="str">
        <f aca="false">CONCATENATE(E16,"°",F16,".",G16,"'")</f>
        <v>24°20.7'</v>
      </c>
      <c r="N16" s="11" t="str">
        <f aca="false">CONCATENATE(H16,"°",I16,".",J16,"'")</f>
        <v>83°2.6'</v>
      </c>
      <c r="O16" s="12" t="n">
        <f aca="false">(((G16/10)+F16)/60)+E16</f>
        <v>24.345</v>
      </c>
      <c r="P16" s="12" t="n">
        <f aca="false">((((J16/10)+I16)/60)+H16)*-1</f>
        <v>-83.0433333333333</v>
      </c>
    </row>
    <row r="17" customFormat="false" ht="12.75" hidden="false" customHeight="false" outlineLevel="0" collapsed="false">
      <c r="A17" s="0" t="s">
        <v>4083</v>
      </c>
      <c r="B17" s="53" t="n">
        <v>37379</v>
      </c>
      <c r="C17" s="8" t="n">
        <v>0.445833333333333</v>
      </c>
      <c r="D17" s="2" t="n">
        <v>2738.5</v>
      </c>
      <c r="E17" s="0" t="n">
        <v>23</v>
      </c>
      <c r="F17" s="0" t="n">
        <v>58</v>
      </c>
      <c r="G17" s="1" t="n">
        <v>8</v>
      </c>
      <c r="H17" s="0" t="n">
        <v>82</v>
      </c>
      <c r="I17" s="0" t="n">
        <v>11</v>
      </c>
      <c r="J17" s="0" t="n">
        <v>0</v>
      </c>
      <c r="K17" s="0" t="n">
        <v>414</v>
      </c>
      <c r="L17" s="0" t="s">
        <v>4084</v>
      </c>
      <c r="M17" s="11" t="str">
        <f aca="false">CONCATENATE(E17,"°",F17,".",G17,"'")</f>
        <v>23°58.8'</v>
      </c>
      <c r="N17" s="11" t="str">
        <f aca="false">CONCATENATE(H17,"°",I17,".",J17,"'")</f>
        <v>82°11.0'</v>
      </c>
      <c r="O17" s="12" t="n">
        <f aca="false">(((G17/10)+F17)/60)+E17</f>
        <v>23.98</v>
      </c>
      <c r="P17" s="12" t="n">
        <f aca="false">((((J17/10)+I17)/60)+H17)*-1</f>
        <v>-82.1833333333333</v>
      </c>
    </row>
    <row r="18" customFormat="false" ht="12.75" hidden="false" customHeight="false" outlineLevel="0" collapsed="false">
      <c r="M18" s="11" t="str">
        <f aca="false">CONCATENATE(E18,"°",F18,".",G18,"'")</f>
        <v>°.'</v>
      </c>
      <c r="N18" s="11" t="str">
        <f aca="false">CONCATENATE(H18,"°",I18,".",J18,"'")</f>
        <v>°.'</v>
      </c>
      <c r="O18" s="12" t="n">
        <f aca="false">(((G18/10)+F18)/60)+E18</f>
        <v>0</v>
      </c>
      <c r="P18" s="12" t="n">
        <f aca="false">((((J18/10)+I18)/60)+H18)*-1</f>
        <v>-0</v>
      </c>
    </row>
    <row r="19" customFormat="false" ht="12.75" hidden="false" customHeight="false" outlineLevel="0" collapsed="false">
      <c r="M19" s="11" t="str">
        <f aca="false">CONCATENATE(E19,"°",F19,".",G19,"'")</f>
        <v>°.'</v>
      </c>
      <c r="N19" s="11" t="str">
        <f aca="false">CONCATENATE(H19,"°",I19,".",J19,"'")</f>
        <v>°.'</v>
      </c>
      <c r="O19" s="12" t="n">
        <f aca="false">(((G19/10)+F19)/60)+E19</f>
        <v>0</v>
      </c>
      <c r="P19" s="12" t="n">
        <f aca="false">((((J19/10)+I19)/60)+H19)*-1</f>
        <v>-0</v>
      </c>
    </row>
    <row r="20" customFormat="false" ht="12.75" hidden="false" customHeight="false" outlineLevel="0" collapsed="false">
      <c r="M20" s="11" t="str">
        <f aca="false">CONCATENATE(E20,"°",F20,".",G20,"'")</f>
        <v>°.'</v>
      </c>
      <c r="N20" s="11" t="str">
        <f aca="false">CONCATENATE(H20,"°",I20,".",J20,"'")</f>
        <v>°.'</v>
      </c>
      <c r="O20" s="12" t="n">
        <f aca="false">(((G20/10)+F20)/60)+E20</f>
        <v>0</v>
      </c>
      <c r="P20" s="12" t="n">
        <f aca="false">((((J20/10)+I20)/60)+H20)*-1</f>
        <v>-0</v>
      </c>
    </row>
    <row r="21" customFormat="false" ht="12.75" hidden="false" customHeight="false" outlineLevel="0" collapsed="false">
      <c r="M21" s="11" t="str">
        <f aca="false">CONCATENATE(E21,"°",F21,".",G21,"'")</f>
        <v>°.'</v>
      </c>
      <c r="N21" s="11" t="str">
        <f aca="false">CONCATENATE(H21,"°",I21,".",J21,"'")</f>
        <v>°.'</v>
      </c>
      <c r="O21" s="12" t="n">
        <f aca="false">(((G21/10)+F21)/60)+E21</f>
        <v>0</v>
      </c>
      <c r="P21" s="12" t="n">
        <f aca="false">((((J21/10)+I21)/60)+H21)*-1</f>
        <v>-0</v>
      </c>
    </row>
    <row r="22" customFormat="false" ht="12.75" hidden="false" customHeight="false" outlineLevel="0" collapsed="false">
      <c r="M22" s="11" t="str">
        <f aca="false">CONCATENATE(E22,"°",F22,".",G22,"'")</f>
        <v>°.'</v>
      </c>
      <c r="N22" s="11" t="str">
        <f aca="false">CONCATENATE(H22,"°",I22,".",J22,"'")</f>
        <v>°.'</v>
      </c>
      <c r="O22" s="12" t="n">
        <f aca="false">(((G22/10)+F22)/60)+E22</f>
        <v>0</v>
      </c>
      <c r="P22" s="12" t="n">
        <f aca="false">((((J22/10)+I22)/60)+H22)*-1</f>
        <v>-0</v>
      </c>
    </row>
    <row r="23" customFormat="false" ht="12.75" hidden="false" customHeight="false" outlineLevel="0" collapsed="false">
      <c r="M23" s="11" t="str">
        <f aca="false">CONCATENATE(E23,"°",F23,".",G23,"'")</f>
        <v>°.'</v>
      </c>
      <c r="N23" s="11" t="str">
        <f aca="false">CONCATENATE(H23,"°",I23,".",J23,"'")</f>
        <v>°.'</v>
      </c>
      <c r="O23" s="12" t="n">
        <f aca="false">(((G23/10)+F23)/60)+E23</f>
        <v>0</v>
      </c>
      <c r="P23" s="12" t="n">
        <f aca="false">((((J23/10)+I23)/60)+H23)*-1</f>
        <v>-0</v>
      </c>
    </row>
    <row r="24" customFormat="false" ht="12.75" hidden="false" customHeight="false" outlineLevel="0" collapsed="false">
      <c r="M24" s="11" t="str">
        <f aca="false">CONCATENATE(E24,"°",F24,".",G24,"'")</f>
        <v>°.'</v>
      </c>
      <c r="N24" s="11" t="str">
        <f aca="false">CONCATENATE(H24,"°",I24,".",J24,"'")</f>
        <v>°.'</v>
      </c>
      <c r="O24" s="12" t="n">
        <f aca="false">(((G24/10)+F24)/60)+E24</f>
        <v>0</v>
      </c>
      <c r="P24" s="12" t="n">
        <f aca="false">((((J24/10)+I24)/60)+H24)*-1</f>
        <v>-0</v>
      </c>
    </row>
    <row r="25" customFormat="false" ht="12.75" hidden="false" customHeight="false" outlineLevel="0" collapsed="false">
      <c r="M25" s="11" t="str">
        <f aca="false">CONCATENATE(E25,"°",F25,".",G25,"'")</f>
        <v>°.'</v>
      </c>
      <c r="N25" s="11" t="str">
        <f aca="false">CONCATENATE(H25,"°",I25,".",J25,"'")</f>
        <v>°.'</v>
      </c>
      <c r="O25" s="12" t="n">
        <f aca="false">(((G25/10)+F25)/60)+E25</f>
        <v>0</v>
      </c>
      <c r="P25" s="12" t="n">
        <f aca="false">((((J25/10)+I25)/60)+H25)*-1</f>
        <v>-0</v>
      </c>
    </row>
    <row r="26" customFormat="false" ht="12.75" hidden="false" customHeight="false" outlineLevel="0" collapsed="false">
      <c r="M26" s="11" t="str">
        <f aca="false">CONCATENATE(E26,"°",F26,".",G26,"'")</f>
        <v>°.'</v>
      </c>
      <c r="N26" s="11" t="str">
        <f aca="false">CONCATENATE(H26,"°",I26,".",J26,"'")</f>
        <v>°.'</v>
      </c>
      <c r="O26" s="12" t="n">
        <f aca="false">(((G26/10)+F26)/60)+E26</f>
        <v>0</v>
      </c>
      <c r="P26" s="12" t="n">
        <f aca="false">((((J26/10)+I26)/60)+H26)*-1</f>
        <v>-0</v>
      </c>
    </row>
    <row r="27" customFormat="false" ht="12.75" hidden="false" customHeight="false" outlineLevel="0" collapsed="false">
      <c r="M27" s="11" t="str">
        <f aca="false">CONCATENATE(E27,"°",F27,".",G27,"'")</f>
        <v>°.'</v>
      </c>
      <c r="N27" s="11" t="str">
        <f aca="false">CONCATENATE(H27,"°",I27,".",J27,"'")</f>
        <v>°.'</v>
      </c>
      <c r="O27" s="12" t="n">
        <f aca="false">(((G27/10)+F27)/60)+E27</f>
        <v>0</v>
      </c>
      <c r="P27" s="12" t="n">
        <f aca="false">((((J27/10)+I27)/60)+H27)*-1</f>
        <v>-0</v>
      </c>
    </row>
    <row r="28" customFormat="false" ht="12.75" hidden="false" customHeight="false" outlineLevel="0" collapsed="false">
      <c r="M28" s="11" t="str">
        <f aca="false">CONCATENATE(E28,"°",F28,".",G28,"'")</f>
        <v>°.'</v>
      </c>
      <c r="N28" s="11" t="str">
        <f aca="false">CONCATENATE(H28,"°",I28,".",J28,"'")</f>
        <v>°.'</v>
      </c>
      <c r="O28" s="12" t="n">
        <f aca="false">(((G28/10)+F28)/60)+E28</f>
        <v>0</v>
      </c>
      <c r="P28" s="12" t="n">
        <f aca="false">((((J28/10)+I28)/60)+H28)*-1</f>
        <v>-0</v>
      </c>
    </row>
    <row r="29" customFormat="false" ht="12.75" hidden="false" customHeight="false" outlineLevel="0" collapsed="false">
      <c r="M29" s="11" t="str">
        <f aca="false">CONCATENATE(E29,"°",F29,".",G29,"'")</f>
        <v>°.'</v>
      </c>
      <c r="N29" s="11" t="str">
        <f aca="false">CONCATENATE(H29,"°",I29,".",J29,"'")</f>
        <v>°.'</v>
      </c>
      <c r="O29" s="12" t="n">
        <f aca="false">(((G29/10)+F29)/60)+E29</f>
        <v>0</v>
      </c>
      <c r="P29" s="12" t="n">
        <f aca="false">((((J29/10)+I29)/60)+H29)*-1</f>
        <v>-0</v>
      </c>
    </row>
    <row r="30" customFormat="false" ht="12.75" hidden="false" customHeight="false" outlineLevel="0" collapsed="false">
      <c r="M30" s="11" t="str">
        <f aca="false">CONCATENATE(E30,"°",F30,".",G30,"'")</f>
        <v>°.'</v>
      </c>
      <c r="N30" s="11" t="str">
        <f aca="false">CONCATENATE(H30,"°",I30,".",J30,"'")</f>
        <v>°.'</v>
      </c>
      <c r="O30" s="12" t="n">
        <f aca="false">(((G30/10)+F30)/60)+E30</f>
        <v>0</v>
      </c>
      <c r="P30" s="12" t="n">
        <f aca="false">((((J30/10)+I30)/60)+H30)*-1</f>
        <v>-0</v>
      </c>
    </row>
    <row r="31" customFormat="false" ht="12.75" hidden="false" customHeight="false" outlineLevel="0" collapsed="false">
      <c r="M31" s="11" t="str">
        <f aca="false">CONCATENATE(E31,"°",F31,".",G31,"'")</f>
        <v>°.'</v>
      </c>
      <c r="N31" s="11" t="str">
        <f aca="false">CONCATENATE(H31,"°",I31,".",J31,"'")</f>
        <v>°.'</v>
      </c>
      <c r="O31" s="12" t="n">
        <f aca="false">(((G31/10)+F31)/60)+E31</f>
        <v>0</v>
      </c>
      <c r="P31" s="12" t="n">
        <f aca="false">((((J31/10)+I31)/60)+H31)*-1</f>
        <v>-0</v>
      </c>
    </row>
    <row r="32" customFormat="false" ht="12.75" hidden="false" customHeight="false" outlineLevel="0" collapsed="false">
      <c r="M32" s="11" t="str">
        <f aca="false">CONCATENATE(E32,"°",F32,".",G32,"'")</f>
        <v>°.'</v>
      </c>
      <c r="N32" s="11" t="str">
        <f aca="false">CONCATENATE(H32,"°",I32,".",J32,"'")</f>
        <v>°.'</v>
      </c>
      <c r="O32" s="12" t="n">
        <f aca="false">(((G32/10)+F32)/60)+E32</f>
        <v>0</v>
      </c>
      <c r="P32" s="12" t="n">
        <f aca="false">((((J32/10)+I32)/60)+H32)*-1</f>
        <v>-0</v>
      </c>
    </row>
    <row r="33" customFormat="false" ht="12.75" hidden="false" customHeight="false" outlineLevel="0" collapsed="false">
      <c r="M33" s="11" t="str">
        <f aca="false">CONCATENATE(E33,"°",F33,".",G33,"'")</f>
        <v>°.'</v>
      </c>
      <c r="N33" s="11" t="str">
        <f aca="false">CONCATENATE(H33,"°",I33,".",J33,"'")</f>
        <v>°.'</v>
      </c>
      <c r="O33" s="12" t="n">
        <f aca="false">(((G33/10)+F33)/60)+E33</f>
        <v>0</v>
      </c>
      <c r="P33" s="12" t="n">
        <f aca="false">((((J33/10)+I33)/60)+H33)*-1</f>
        <v>-0</v>
      </c>
    </row>
    <row r="34" customFormat="false" ht="12.75" hidden="false" customHeight="false" outlineLevel="0" collapsed="false">
      <c r="M34" s="11" t="str">
        <f aca="false">CONCATENATE(E34,"°",F34,".",G34,"'")</f>
        <v>°.'</v>
      </c>
      <c r="N34" s="11" t="str">
        <f aca="false">CONCATENATE(H34,"°",I34,".",J34,"'")</f>
        <v>°.'</v>
      </c>
      <c r="O34" s="12" t="n">
        <f aca="false">(((G34/10)+F34)/60)+E34</f>
        <v>0</v>
      </c>
      <c r="P34" s="12" t="n">
        <f aca="false">((((J34/10)+I34)/60)+H34)*-1</f>
        <v>-0</v>
      </c>
    </row>
    <row r="35" customFormat="false" ht="12.75" hidden="false" customHeight="false" outlineLevel="0" collapsed="false">
      <c r="M35" s="11" t="str">
        <f aca="false">CONCATENATE(E35,"°",F35,".",G35,"'")</f>
        <v>°.'</v>
      </c>
      <c r="N35" s="11" t="str">
        <f aca="false">CONCATENATE(H35,"°",I35,".",J35,"'")</f>
        <v>°.'</v>
      </c>
      <c r="O35" s="12" t="n">
        <f aca="false">(((G35/10)+F35)/60)+E35</f>
        <v>0</v>
      </c>
      <c r="P35" s="12" t="n">
        <f aca="false">((((J35/10)+I35)/60)+H35)*-1</f>
        <v>-0</v>
      </c>
    </row>
    <row r="36" customFormat="false" ht="12.75" hidden="false" customHeight="false" outlineLevel="0" collapsed="false">
      <c r="M36" s="11" t="str">
        <f aca="false">CONCATENATE(E36,"°",F36,".",G36,"'")</f>
        <v>°.'</v>
      </c>
      <c r="N36" s="11" t="str">
        <f aca="false">CONCATENATE(H36,"°",I36,".",J36,"'")</f>
        <v>°.'</v>
      </c>
      <c r="O36" s="12" t="n">
        <f aca="false">(((G36/10)+F36)/60)+E36</f>
        <v>0</v>
      </c>
      <c r="P36" s="12" t="n">
        <f aca="false">((((J36/10)+I36)/60)+H36)*-1</f>
        <v>-0</v>
      </c>
    </row>
    <row r="37" customFormat="false" ht="12.75" hidden="false" customHeight="false" outlineLevel="0" collapsed="false">
      <c r="M37" s="11" t="str">
        <f aca="false">CONCATENATE(E37,"°",F37,".",G37,"'")</f>
        <v>°.'</v>
      </c>
      <c r="N37" s="11" t="str">
        <f aca="false">CONCATENATE(H37,"°",I37,".",J37,"'")</f>
        <v>°.'</v>
      </c>
      <c r="O37" s="12" t="n">
        <f aca="false">(((G37/10)+F37)/60)+E37</f>
        <v>0</v>
      </c>
      <c r="P37" s="12" t="n">
        <f aca="false">((((J37/10)+I37)/60)+H37)*-1</f>
        <v>-0</v>
      </c>
    </row>
    <row r="38" customFormat="false" ht="12.75" hidden="false" customHeight="false" outlineLevel="0" collapsed="false">
      <c r="M38" s="11" t="str">
        <f aca="false">CONCATENATE(E38,"°",F38,".",G38,"'")</f>
        <v>°.'</v>
      </c>
      <c r="N38" s="11" t="str">
        <f aca="false">CONCATENATE(H38,"°",I38,".",J38,"'")</f>
        <v>°.'</v>
      </c>
      <c r="O38" s="12" t="n">
        <f aca="false">(((G38/10)+F38)/60)+E38</f>
        <v>0</v>
      </c>
      <c r="P38" s="12" t="n">
        <f aca="false">((((J38/10)+I38)/60)+H38)*-1</f>
        <v>-0</v>
      </c>
    </row>
    <row r="39" customFormat="false" ht="12.75" hidden="false" customHeight="false" outlineLevel="0" collapsed="false">
      <c r="M39" s="11" t="str">
        <f aca="false">CONCATENATE(E39,"°",F39,".",G39,"'")</f>
        <v>°.'</v>
      </c>
      <c r="N39" s="11" t="str">
        <f aca="false">CONCATENATE(H39,"°",I39,".",J39,"'")</f>
        <v>°.'</v>
      </c>
      <c r="O39" s="12" t="n">
        <f aca="false">(((G39/10)+F39)/60)+E39</f>
        <v>0</v>
      </c>
      <c r="P39" s="12" t="n">
        <f aca="false">((((J39/10)+I39)/60)+H39)*-1</f>
        <v>-0</v>
      </c>
    </row>
    <row r="40" customFormat="false" ht="12.75" hidden="false" customHeight="false" outlineLevel="0" collapsed="false">
      <c r="M40" s="11" t="str">
        <f aca="false">CONCATENATE(E40,"°",F40,".",G40,"'")</f>
        <v>°.'</v>
      </c>
      <c r="N40" s="11" t="str">
        <f aca="false">CONCATENATE(H40,"°",I40,".",J40,"'")</f>
        <v>°.'</v>
      </c>
      <c r="O40" s="12" t="n">
        <f aca="false">(((G40/10)+F40)/60)+E40</f>
        <v>0</v>
      </c>
      <c r="P40" s="12" t="n">
        <f aca="false">((((J40/10)+I40)/60)+H40)*-1</f>
        <v>-0</v>
      </c>
    </row>
    <row r="41" customFormat="false" ht="12.75" hidden="false" customHeight="false" outlineLevel="0" collapsed="false">
      <c r="M41" s="11" t="str">
        <f aca="false">CONCATENATE(E41,"°",F41,".",G41,"'")</f>
        <v>°.'</v>
      </c>
      <c r="N41" s="11" t="str">
        <f aca="false">CONCATENATE(H41,"°",I41,".",J41,"'")</f>
        <v>°.'</v>
      </c>
      <c r="O41" s="12" t="n">
        <f aca="false">(((G41/10)+F41)/60)+E41</f>
        <v>0</v>
      </c>
      <c r="P41" s="12" t="n">
        <f aca="false">((((J41/10)+I41)/60)+H41)*-1</f>
        <v>-0</v>
      </c>
    </row>
    <row r="42" customFormat="false" ht="12.75" hidden="false" customHeight="false" outlineLevel="0" collapsed="false">
      <c r="M42" s="11" t="str">
        <f aca="false">CONCATENATE(E42,"°",F42,".",G42,"'")</f>
        <v>°.'</v>
      </c>
      <c r="N42" s="11" t="str">
        <f aca="false">CONCATENATE(H42,"°",I42,".",J42,"'")</f>
        <v>°.'</v>
      </c>
      <c r="O42" s="12" t="n">
        <f aca="false">(((G42/10)+F42)/60)+E42</f>
        <v>0</v>
      </c>
      <c r="P42" s="12" t="n">
        <f aca="false">((((J42/10)+I42)/60)+H42)*-1</f>
        <v>-0</v>
      </c>
    </row>
    <row r="43" customFormat="false" ht="12.75" hidden="false" customHeight="false" outlineLevel="0" collapsed="false">
      <c r="M43" s="11" t="str">
        <f aca="false">CONCATENATE(E43,"°",F43,".",G43,"'")</f>
        <v>°.'</v>
      </c>
      <c r="N43" s="11" t="str">
        <f aca="false">CONCATENATE(H43,"°",I43,".",J43,"'")</f>
        <v>°.'</v>
      </c>
      <c r="O43" s="12" t="n">
        <f aca="false">(((G43/10)+F43)/60)+E43</f>
        <v>0</v>
      </c>
      <c r="P43" s="12" t="n">
        <f aca="false">((((J43/10)+I43)/60)+H43)*-1</f>
        <v>-0</v>
      </c>
    </row>
    <row r="44" customFormat="false" ht="12.75" hidden="false" customHeight="false" outlineLevel="0" collapsed="false">
      <c r="M44" s="11" t="str">
        <f aca="false">CONCATENATE(E44,"°",F44,".",G44,"'")</f>
        <v>°.'</v>
      </c>
      <c r="N44" s="11" t="str">
        <f aca="false">CONCATENATE(H44,"°",I44,".",J44,"'")</f>
        <v>°.'</v>
      </c>
      <c r="O44" s="12" t="n">
        <f aca="false">(((G44/10)+F44)/60)+E44</f>
        <v>0</v>
      </c>
      <c r="P44" s="12" t="n">
        <f aca="false">((((J44/10)+I44)/60)+H44)*-1</f>
        <v>-0</v>
      </c>
    </row>
    <row r="45" customFormat="false" ht="12.75" hidden="false" customHeight="false" outlineLevel="0" collapsed="false">
      <c r="M45" s="11" t="str">
        <f aca="false">CONCATENATE(E45,"°",F45,".",G45,"'")</f>
        <v>°.'</v>
      </c>
      <c r="N45" s="11" t="str">
        <f aca="false">CONCATENATE(H45,"°",I45,".",J45,"'")</f>
        <v>°.'</v>
      </c>
      <c r="O45" s="12" t="n">
        <f aca="false">(((G45/10)+F45)/60)+E45</f>
        <v>0</v>
      </c>
      <c r="P45" s="12" t="n">
        <f aca="false">((((J45/10)+I45)/60)+H45)*-1</f>
        <v>-0</v>
      </c>
    </row>
    <row r="46" customFormat="false" ht="12.75" hidden="false" customHeight="false" outlineLevel="0" collapsed="false">
      <c r="M46" s="11" t="str">
        <f aca="false">CONCATENATE(E46,"°",F46,".",G46,"'")</f>
        <v>°.'</v>
      </c>
      <c r="N46" s="11" t="str">
        <f aca="false">CONCATENATE(H46,"°",I46,".",J46,"'")</f>
        <v>°.'</v>
      </c>
      <c r="O46" s="12" t="n">
        <f aca="false">(((G46/10)+F46)/60)+E46</f>
        <v>0</v>
      </c>
      <c r="P46" s="12" t="n">
        <f aca="false">((((J46/10)+I46)/60)+H46)*-1</f>
        <v>-0</v>
      </c>
    </row>
    <row r="47" customFormat="false" ht="12.75" hidden="false" customHeight="false" outlineLevel="0" collapsed="false">
      <c r="M47" s="11" t="str">
        <f aca="false">CONCATENATE(E47,"°",F47,".",G47,"'")</f>
        <v>°.'</v>
      </c>
      <c r="N47" s="11" t="str">
        <f aca="false">CONCATENATE(H47,"°",I47,".",J47,"'")</f>
        <v>°.'</v>
      </c>
      <c r="O47" s="12" t="n">
        <f aca="false">(((G47/10)+F47)/60)+E47</f>
        <v>0</v>
      </c>
      <c r="P47" s="12" t="n">
        <f aca="false">((((J47/10)+I47)/60)+H47)*-1</f>
        <v>-0</v>
      </c>
    </row>
    <row r="48" customFormat="false" ht="12.75" hidden="false" customHeight="false" outlineLevel="0" collapsed="false">
      <c r="M48" s="11" t="str">
        <f aca="false">CONCATENATE(E48,"°",F48,".",G48,"'")</f>
        <v>°.'</v>
      </c>
      <c r="N48" s="11" t="str">
        <f aca="false">CONCATENATE(H48,"°",I48,".",J48,"'")</f>
        <v>°.'</v>
      </c>
      <c r="O48" s="12" t="n">
        <f aca="false">(((G48/10)+F48)/60)+E48</f>
        <v>0</v>
      </c>
      <c r="P48" s="12" t="n">
        <f aca="false">((((J48/10)+I48)/60)+H48)*-1</f>
        <v>-0</v>
      </c>
    </row>
    <row r="49" customFormat="false" ht="12.75" hidden="false" customHeight="false" outlineLevel="0" collapsed="false">
      <c r="M49" s="11" t="str">
        <f aca="false">CONCATENATE(E49,"°",F49,".",G49,"'")</f>
        <v>°.'</v>
      </c>
      <c r="N49" s="11" t="str">
        <f aca="false">CONCATENATE(H49,"°",I49,".",J49,"'")</f>
        <v>°.'</v>
      </c>
      <c r="O49" s="12" t="n">
        <f aca="false">(((G49/10)+F49)/60)+E49</f>
        <v>0</v>
      </c>
      <c r="P49" s="12" t="n">
        <f aca="false">((((J49/10)+I49)/60)+H49)*-1</f>
        <v>-0</v>
      </c>
    </row>
    <row r="50" customFormat="false" ht="12.75" hidden="false" customHeight="false" outlineLevel="0" collapsed="false">
      <c r="M50" s="11" t="str">
        <f aca="false">CONCATENATE(E50,"°",F50,".",G50,"'")</f>
        <v>°.'</v>
      </c>
      <c r="N50" s="11" t="str">
        <f aca="false">CONCATENATE(H50,"°",I50,".",J50,"'")</f>
        <v>°.'</v>
      </c>
      <c r="O50" s="12" t="n">
        <f aca="false">(((G50/10)+F50)/60)+E50</f>
        <v>0</v>
      </c>
      <c r="P50" s="12" t="n">
        <f aca="false">((((J50/10)+I50)/60)+H50)*-1</f>
        <v>-0</v>
      </c>
    </row>
    <row r="51" customFormat="false" ht="12.75" hidden="false" customHeight="false" outlineLevel="0" collapsed="false">
      <c r="M51" s="11" t="str">
        <f aca="false">CONCATENATE(E51,"°",F51,".",G51,"'")</f>
        <v>°.'</v>
      </c>
      <c r="N51" s="11" t="str">
        <f aca="false">CONCATENATE(H51,"°",I51,".",J51,"'")</f>
        <v>°.'</v>
      </c>
      <c r="O51" s="12" t="n">
        <f aca="false">(((G51/10)+F51)/60)+E51</f>
        <v>0</v>
      </c>
      <c r="P51" s="12" t="n">
        <f aca="false">((((J51/10)+I51)/60)+H51)*-1</f>
        <v>-0</v>
      </c>
    </row>
    <row r="52" customFormat="false" ht="12.75" hidden="false" customHeight="false" outlineLevel="0" collapsed="false">
      <c r="M52" s="11" t="str">
        <f aca="false">CONCATENATE(E52,"°",F52,".",G52,"'")</f>
        <v>°.'</v>
      </c>
      <c r="N52" s="11" t="str">
        <f aca="false">CONCATENATE(H52,"°",I52,".",J52,"'")</f>
        <v>°.'</v>
      </c>
      <c r="O52" s="12" t="n">
        <f aca="false">(((G52/10)+F52)/60)+E52</f>
        <v>0</v>
      </c>
      <c r="P52" s="12" t="n">
        <f aca="false">((((J52/10)+I52)/60)+H52)*-1</f>
        <v>-0</v>
      </c>
    </row>
    <row r="53" customFormat="false" ht="12.75" hidden="false" customHeight="false" outlineLevel="0" collapsed="false">
      <c r="M53" s="11" t="str">
        <f aca="false">CONCATENATE(E53,"°",F53,".",G53,"'")</f>
        <v>°.'</v>
      </c>
      <c r="N53" s="11" t="str">
        <f aca="false">CONCATENATE(H53,"°",I53,".",J53,"'")</f>
        <v>°.'</v>
      </c>
      <c r="O53" s="12" t="n">
        <f aca="false">(((G53/10)+F53)/60)+E53</f>
        <v>0</v>
      </c>
      <c r="P53" s="12" t="n">
        <f aca="false">((((J53/10)+I53)/60)+H53)*-1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9" width="9.7"/>
    <col collapsed="false" customWidth="true" hidden="false" outlineLevel="0" max="3" min="3" style="10" width="8.85"/>
    <col collapsed="false" customWidth="true" hidden="false" outlineLevel="0" max="4" min="4" style="2" width="8.85"/>
    <col collapsed="false" customWidth="true" hidden="false" outlineLevel="0" max="7" min="7" style="1" width="8.85"/>
    <col collapsed="false" customWidth="true" hidden="false" outlineLevel="0" max="11" min="11" style="0" width="10.71"/>
    <col collapsed="false" customWidth="true" hidden="false" outlineLevel="0" max="12" min="12" style="0" width="27.14"/>
    <col collapsed="false" customWidth="true" hidden="false" outlineLevel="0" max="13" min="13" style="11" width="10.13"/>
    <col collapsed="false" customWidth="true" hidden="false" outlineLevel="0" max="14" min="14" style="11" width="10.71"/>
    <col collapsed="false" customWidth="true" hidden="false" outlineLevel="0" max="15" min="15" style="12" width="7.7"/>
    <col collapsed="false" customWidth="true" hidden="false" outlineLevel="0" max="16" min="16" style="12" width="8.28"/>
  </cols>
  <sheetData>
    <row r="1" s="13" customFormat="true" ht="12.75" hidden="false" customHeight="false" outlineLevel="0" collapsed="false">
      <c r="A1" s="13" t="s">
        <v>205</v>
      </c>
      <c r="B1" s="14" t="s">
        <v>206</v>
      </c>
      <c r="C1" s="15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3" t="s">
        <v>212</v>
      </c>
      <c r="I1" s="13" t="s">
        <v>213</v>
      </c>
      <c r="J1" s="13" t="s">
        <v>214</v>
      </c>
      <c r="K1" s="13" t="s">
        <v>1559</v>
      </c>
      <c r="L1" s="13" t="s">
        <v>216</v>
      </c>
      <c r="M1" s="18" t="s">
        <v>217</v>
      </c>
      <c r="N1" s="18" t="s">
        <v>218</v>
      </c>
      <c r="O1" s="19" t="s">
        <v>219</v>
      </c>
      <c r="P1" s="19" t="s">
        <v>220</v>
      </c>
    </row>
    <row r="2" customFormat="false" ht="12.75" hidden="false" customHeight="false" outlineLevel="0" collapsed="false">
      <c r="A2" s="0" t="s">
        <v>4085</v>
      </c>
      <c r="B2" s="53" t="n">
        <v>37388</v>
      </c>
      <c r="C2" s="8" t="n">
        <v>0.680555555555556</v>
      </c>
      <c r="D2" s="2" t="n">
        <v>15.4</v>
      </c>
      <c r="E2" s="0" t="n">
        <v>24</v>
      </c>
      <c r="F2" s="0" t="n">
        <v>17</v>
      </c>
      <c r="G2" s="1" t="n">
        <v>4</v>
      </c>
      <c r="H2" s="0" t="n">
        <v>81</v>
      </c>
      <c r="I2" s="0" t="n">
        <v>47</v>
      </c>
      <c r="J2" s="0" t="n">
        <v>8</v>
      </c>
      <c r="K2" s="0" t="n">
        <v>214</v>
      </c>
      <c r="L2" s="0" t="s">
        <v>4086</v>
      </c>
      <c r="M2" s="11" t="str">
        <f aca="false">CONCATENATE(E2,"°",F2,".",G2,"'")</f>
        <v>24°17.4'</v>
      </c>
      <c r="N2" s="11" t="str">
        <f aca="false">CONCATENATE(H2,"°",I2,".",J2,"'")</f>
        <v>81°47.8'</v>
      </c>
      <c r="O2" s="12" t="n">
        <f aca="false">(((G2/10)+F2)/60)+E2</f>
        <v>24.29</v>
      </c>
      <c r="P2" s="12" t="n">
        <f aca="false">((((J2/10)+I2)/60)+H2)*-1</f>
        <v>-81.7966666666667</v>
      </c>
    </row>
    <row r="3" customFormat="false" ht="12.75" hidden="false" customHeight="false" outlineLevel="0" collapsed="false">
      <c r="A3" s="0" t="s">
        <v>4087</v>
      </c>
      <c r="B3" s="53" t="n">
        <v>37389</v>
      </c>
      <c r="C3" s="8" t="n">
        <v>0.4375</v>
      </c>
      <c r="D3" s="2" t="n">
        <v>123.75</v>
      </c>
      <c r="E3" s="0" t="n">
        <v>24</v>
      </c>
      <c r="F3" s="0" t="n">
        <v>6</v>
      </c>
      <c r="G3" s="1" t="n">
        <v>6</v>
      </c>
      <c r="H3" s="0" t="n">
        <v>80</v>
      </c>
      <c r="I3" s="0" t="n">
        <v>47</v>
      </c>
      <c r="J3" s="0" t="n">
        <v>1</v>
      </c>
      <c r="K3" s="0" t="n">
        <v>802</v>
      </c>
      <c r="L3" s="0" t="s">
        <v>4088</v>
      </c>
      <c r="M3" s="11" t="str">
        <f aca="false">CONCATENATE(E3,"°",F3,".",G3,"'")</f>
        <v>24°6.6'</v>
      </c>
      <c r="N3" s="11" t="str">
        <f aca="false">CONCATENATE(H3,"°",I3,".",J3,"'")</f>
        <v>80°47.1'</v>
      </c>
      <c r="O3" s="12" t="n">
        <f aca="false">(((G3/10)+F3)/60)+E3</f>
        <v>24.11</v>
      </c>
      <c r="P3" s="12" t="n">
        <f aca="false">((((J3/10)+I3)/60)+H3)*-1</f>
        <v>-80.785</v>
      </c>
    </row>
    <row r="4" customFormat="false" ht="12.75" hidden="false" customHeight="false" outlineLevel="0" collapsed="false">
      <c r="A4" s="0" t="s">
        <v>4089</v>
      </c>
      <c r="B4" s="53" t="n">
        <v>37390</v>
      </c>
      <c r="C4" s="8" t="n">
        <v>0.670138888888889</v>
      </c>
      <c r="D4" s="2" t="n">
        <v>281</v>
      </c>
      <c r="E4" s="0" t="n">
        <v>27</v>
      </c>
      <c r="F4" s="0" t="n">
        <v>37</v>
      </c>
      <c r="G4" s="1" t="n">
        <v>9</v>
      </c>
      <c r="H4" s="0" t="n">
        <v>79</v>
      </c>
      <c r="I4" s="0" t="n">
        <v>13</v>
      </c>
      <c r="J4" s="0" t="n">
        <v>3</v>
      </c>
      <c r="K4" s="0" t="n">
        <v>413</v>
      </c>
      <c r="L4" s="0" t="s">
        <v>4090</v>
      </c>
      <c r="M4" s="11" t="str">
        <f aca="false">CONCATENATE(E4,"°",F4,".",G4,"'")</f>
        <v>27°37.9'</v>
      </c>
      <c r="N4" s="11" t="str">
        <f aca="false">CONCATENATE(H4,"°",I4,".",J4,"'")</f>
        <v>79°13.3'</v>
      </c>
      <c r="O4" s="12" t="n">
        <f aca="false">(((G4/10)+F4)/60)+E4</f>
        <v>27.6316666666667</v>
      </c>
      <c r="P4" s="12" t="n">
        <f aca="false">((((J4/10)+I4)/60)+H4)*-1</f>
        <v>-79.2216666666667</v>
      </c>
    </row>
    <row r="5" customFormat="false" ht="12.75" hidden="false" customHeight="false" outlineLevel="0" collapsed="false">
      <c r="A5" s="0" t="s">
        <v>4091</v>
      </c>
      <c r="B5" s="53" t="n">
        <v>37391</v>
      </c>
      <c r="C5" s="8" t="n">
        <v>0.429166666666667</v>
      </c>
      <c r="D5" s="2" t="n">
        <v>341</v>
      </c>
      <c r="E5" s="0" t="n">
        <v>27</v>
      </c>
      <c r="F5" s="0" t="n">
        <v>51</v>
      </c>
      <c r="G5" s="1" t="n">
        <v>8</v>
      </c>
      <c r="H5" s="0" t="n">
        <v>78</v>
      </c>
      <c r="I5" s="0" t="n">
        <v>51</v>
      </c>
      <c r="J5" s="0" t="n">
        <v>8</v>
      </c>
      <c r="K5" s="0" t="n">
        <v>597</v>
      </c>
      <c r="L5" s="0" t="s">
        <v>4090</v>
      </c>
      <c r="M5" s="11" t="str">
        <f aca="false">CONCATENATE(E5,"°",F5,".",G5,"'")</f>
        <v>27°51.8'</v>
      </c>
      <c r="N5" s="11" t="str">
        <f aca="false">CONCATENATE(H5,"°",I5,".",J5,"'")</f>
        <v>78°51.8'</v>
      </c>
      <c r="O5" s="12" t="n">
        <f aca="false">(((G5/10)+F5)/60)+E5</f>
        <v>27.8633333333333</v>
      </c>
      <c r="P5" s="12" t="n">
        <f aca="false">((((J5/10)+I5)/60)+H5)*-1</f>
        <v>-78.8633333333333</v>
      </c>
    </row>
    <row r="6" customFormat="false" ht="12.75" hidden="false" customHeight="false" outlineLevel="0" collapsed="false">
      <c r="A6" s="0" t="s">
        <v>4092</v>
      </c>
      <c r="B6" s="53" t="n">
        <v>37393</v>
      </c>
      <c r="C6" s="8" t="n">
        <v>0.466666666666667</v>
      </c>
      <c r="D6" s="2" t="n">
        <v>549.4</v>
      </c>
      <c r="E6" s="0" t="n">
        <v>29</v>
      </c>
      <c r="F6" s="0" t="n">
        <v>55</v>
      </c>
      <c r="G6" s="1" t="n">
        <v>4</v>
      </c>
      <c r="H6" s="0" t="n">
        <v>77</v>
      </c>
      <c r="I6" s="0" t="n">
        <v>41</v>
      </c>
      <c r="J6" s="0" t="n">
        <v>9</v>
      </c>
      <c r="K6" s="0" t="n">
        <v>699</v>
      </c>
      <c r="L6" s="0" t="s">
        <v>4093</v>
      </c>
      <c r="M6" s="11" t="str">
        <f aca="false">CONCATENATE(E6,"°",F6,".",G6,"'")</f>
        <v>29°55.4'</v>
      </c>
      <c r="N6" s="11" t="str">
        <f aca="false">CONCATENATE(H6,"°",I6,".",J6,"'")</f>
        <v>77°41.9'</v>
      </c>
      <c r="O6" s="12" t="n">
        <f aca="false">(((G6/10)+F6)/60)+E6</f>
        <v>29.9233333333333</v>
      </c>
      <c r="P6" s="12" t="n">
        <f aca="false">((((J6/10)+I6)/60)+H6)*-1</f>
        <v>-77.6983333333333</v>
      </c>
    </row>
    <row r="7" customFormat="false" ht="12.75" hidden="false" customHeight="false" outlineLevel="0" collapsed="false">
      <c r="A7" s="0" t="s">
        <v>4094</v>
      </c>
      <c r="B7" s="53" t="n">
        <v>37396</v>
      </c>
      <c r="C7" s="8" t="n">
        <v>1034.44027777778</v>
      </c>
      <c r="D7" s="2" t="n">
        <v>1002.6</v>
      </c>
      <c r="E7" s="0" t="n">
        <v>32</v>
      </c>
      <c r="F7" s="0" t="n">
        <v>21</v>
      </c>
      <c r="G7" s="1" t="n">
        <v>5</v>
      </c>
      <c r="H7" s="0" t="n">
        <v>70</v>
      </c>
      <c r="I7" s="0" t="n">
        <v>45</v>
      </c>
      <c r="J7" s="0" t="n">
        <v>7</v>
      </c>
      <c r="K7" s="0" t="n">
        <v>1731</v>
      </c>
      <c r="L7" s="0" t="s">
        <v>1573</v>
      </c>
      <c r="M7" s="11" t="str">
        <f aca="false">CONCATENATE(E7,"°",F7,".",G7,"'")</f>
        <v>32°21.5'</v>
      </c>
      <c r="N7" s="11" t="str">
        <f aca="false">CONCATENATE(H7,"°",I7,".",J7,"'")</f>
        <v>70°45.7'</v>
      </c>
      <c r="O7" s="12" t="n">
        <f aca="false">(((G7/10)+F7)/60)+E7</f>
        <v>32.3583333333333</v>
      </c>
      <c r="P7" s="12" t="n">
        <f aca="false">((((J7/10)+I7)/60)+H7)*-1</f>
        <v>-70.7616666666667</v>
      </c>
    </row>
    <row r="8" customFormat="false" ht="12.75" hidden="false" customHeight="false" outlineLevel="0" collapsed="false">
      <c r="A8" s="0" t="s">
        <v>4095</v>
      </c>
      <c r="B8" s="53" t="n">
        <v>37404</v>
      </c>
      <c r="C8" s="49" t="n">
        <v>0.458333333333333</v>
      </c>
      <c r="D8" s="2" t="n">
        <v>1465.3</v>
      </c>
      <c r="E8" s="0" t="n">
        <v>32</v>
      </c>
      <c r="F8" s="0" t="n">
        <v>44</v>
      </c>
      <c r="G8" s="1" t="n">
        <v>6</v>
      </c>
      <c r="H8" s="0" t="n">
        <v>64</v>
      </c>
      <c r="I8" s="0" t="n">
        <v>34</v>
      </c>
      <c r="J8" s="0" t="n">
        <v>5</v>
      </c>
      <c r="K8" s="0" t="n">
        <v>1180</v>
      </c>
      <c r="L8" s="0" t="s">
        <v>4096</v>
      </c>
      <c r="M8" s="11" t="str">
        <f aca="false">CONCATENATE(E8,"°",F8,".",G8,"'")</f>
        <v>32°44.6'</v>
      </c>
      <c r="N8" s="11" t="str">
        <f aca="false">CONCATENATE(H8,"°",I8,".",J8,"'")</f>
        <v>64°34.5'</v>
      </c>
      <c r="O8" s="12" t="n">
        <f aca="false">(((G8/10)+F8)/60)+E8</f>
        <v>32.7433333333333</v>
      </c>
      <c r="P8" s="12" t="n">
        <f aca="false">((((J8/10)+I8)/60)+H8)*-1</f>
        <v>-64.575</v>
      </c>
    </row>
    <row r="9" customFormat="false" ht="12.75" hidden="false" customHeight="false" outlineLevel="0" collapsed="false">
      <c r="A9" s="0" t="s">
        <v>4097</v>
      </c>
      <c r="B9" s="53" t="n">
        <v>37406</v>
      </c>
      <c r="C9" s="49" t="n">
        <v>0.375</v>
      </c>
      <c r="D9" s="2" t="n">
        <v>1691</v>
      </c>
      <c r="E9" s="0" t="n">
        <v>36</v>
      </c>
      <c r="F9" s="0" t="n">
        <v>24</v>
      </c>
      <c r="G9" s="1" t="n">
        <v>4</v>
      </c>
      <c r="H9" s="0" t="n">
        <v>65</v>
      </c>
      <c r="I9" s="0" t="n">
        <v>0</v>
      </c>
      <c r="J9" s="0" t="n">
        <v>9</v>
      </c>
      <c r="K9" s="0" t="n">
        <v>1324</v>
      </c>
      <c r="L9" s="0" t="s">
        <v>4098</v>
      </c>
      <c r="M9" s="11" t="str">
        <f aca="false">CONCATENATE(E9,"°",F9,".",G9,"'")</f>
        <v>36°24.4'</v>
      </c>
      <c r="N9" s="11" t="str">
        <f aca="false">CONCATENATE(H9,"°",I9,".",J9,"'")</f>
        <v>65°0.9'</v>
      </c>
      <c r="O9" s="12" t="n">
        <f aca="false">(((G9/10)+F9)/60)+E9</f>
        <v>36.4066666666667</v>
      </c>
      <c r="P9" s="12" t="n">
        <f aca="false">((((J9/10)+I9)/60)+H9)*-1</f>
        <v>-65.015</v>
      </c>
    </row>
    <row r="10" customFormat="false" ht="12.75" hidden="false" customHeight="false" outlineLevel="0" collapsed="false">
      <c r="A10" s="0" t="s">
        <v>4099</v>
      </c>
      <c r="B10" s="53" t="n">
        <v>37406</v>
      </c>
      <c r="C10" s="8" t="n">
        <v>0.940972222222222</v>
      </c>
      <c r="D10" s="2" t="n">
        <v>1764.5</v>
      </c>
      <c r="E10" s="0" t="n">
        <v>37</v>
      </c>
      <c r="F10" s="0" t="n">
        <v>26</v>
      </c>
      <c r="G10" s="1" t="n">
        <v>5</v>
      </c>
      <c r="H10" s="0" t="n">
        <v>65</v>
      </c>
      <c r="I10" s="0" t="n">
        <v>11</v>
      </c>
      <c r="J10" s="0" t="n">
        <v>4</v>
      </c>
      <c r="K10" s="0" t="n">
        <v>1621</v>
      </c>
      <c r="L10" s="0" t="s">
        <v>4100</v>
      </c>
      <c r="M10" s="11" t="str">
        <f aca="false">CONCATENATE(E10,"°",F10,".",G10,"'")</f>
        <v>37°26.5'</v>
      </c>
      <c r="N10" s="11" t="str">
        <f aca="false">CONCATENATE(H10,"°",I10,".",J10,"'")</f>
        <v>65°11.4'</v>
      </c>
      <c r="O10" s="12" t="n">
        <f aca="false">(((G10/10)+F10)/60)+E10</f>
        <v>37.4416666666667</v>
      </c>
      <c r="P10" s="12" t="n">
        <f aca="false">((((J10/10)+I10)/60)+H10)*-1</f>
        <v>-65.19</v>
      </c>
    </row>
    <row r="11" customFormat="false" ht="12.75" hidden="false" customHeight="false" outlineLevel="0" collapsed="false">
      <c r="A11" s="0" t="s">
        <v>4101</v>
      </c>
      <c r="B11" s="53" t="n">
        <v>37407</v>
      </c>
      <c r="C11" s="8" t="n">
        <v>0.378472222222222</v>
      </c>
      <c r="D11" s="2" t="n">
        <v>1811.9</v>
      </c>
      <c r="E11" s="0" t="n">
        <v>38</v>
      </c>
      <c r="F11" s="0" t="n">
        <v>12</v>
      </c>
      <c r="G11" s="1" t="n">
        <v>4</v>
      </c>
      <c r="H11" s="0" t="n">
        <v>64</v>
      </c>
      <c r="I11" s="0" t="n">
        <v>55</v>
      </c>
      <c r="J11" s="0" t="n">
        <v>3</v>
      </c>
      <c r="K11" s="0" t="n">
        <v>1445</v>
      </c>
      <c r="L11" s="0" t="s">
        <v>618</v>
      </c>
      <c r="M11" s="11" t="str">
        <f aca="false">CONCATENATE(E11,"°",F11,".",G11,"'")</f>
        <v>38°12.4'</v>
      </c>
      <c r="N11" s="11" t="str">
        <f aca="false">CONCATENATE(H11,"°",I11,".",J11,"'")</f>
        <v>64°55.3'</v>
      </c>
      <c r="O11" s="12" t="n">
        <f aca="false">(((G11/10)+F11)/60)+E11</f>
        <v>38.2066666666667</v>
      </c>
      <c r="P11" s="12" t="n">
        <f aca="false">((((J11/10)+I11)/60)+H11)*-1</f>
        <v>-64.9216666666667</v>
      </c>
    </row>
    <row r="12" customFormat="false" ht="12.75" hidden="false" customHeight="false" outlineLevel="0" collapsed="false">
      <c r="A12" s="0" t="s">
        <v>4102</v>
      </c>
      <c r="B12" s="53" t="n">
        <v>37408</v>
      </c>
      <c r="C12" s="8" t="n">
        <v>0.413194444444444</v>
      </c>
      <c r="D12" s="2" t="n">
        <v>1921.2</v>
      </c>
      <c r="E12" s="0" t="n">
        <v>39</v>
      </c>
      <c r="F12" s="0" t="n">
        <v>48</v>
      </c>
      <c r="G12" s="1" t="n">
        <v>2</v>
      </c>
      <c r="H12" s="0" t="n">
        <v>65</v>
      </c>
      <c r="I12" s="0" t="n">
        <v>27</v>
      </c>
      <c r="J12" s="0" t="n">
        <v>4</v>
      </c>
      <c r="K12" s="0" t="n">
        <v>1918</v>
      </c>
      <c r="L12" s="0" t="s">
        <v>4103</v>
      </c>
      <c r="M12" s="11" t="str">
        <f aca="false">CONCATENATE(E12,"°",F12,".",G12,"'")</f>
        <v>39°48.2'</v>
      </c>
      <c r="N12" s="11" t="str">
        <f aca="false">CONCATENATE(H12,"°",I12,".",J12,"'")</f>
        <v>65°27.4'</v>
      </c>
      <c r="O12" s="12" t="n">
        <f aca="false">(((G12/10)+F12)/60)+E12</f>
        <v>39.8033333333333</v>
      </c>
      <c r="P12" s="12" t="n">
        <f aca="false">((((J12/10)+I12)/60)+H12)*-1</f>
        <v>-65.4566666666667</v>
      </c>
    </row>
    <row r="13" customFormat="false" ht="12.75" hidden="false" customHeight="false" outlineLevel="0" collapsed="false">
      <c r="A13" s="0" t="s">
        <v>4104</v>
      </c>
      <c r="B13" s="53" t="n">
        <v>37408</v>
      </c>
      <c r="C13" s="8" t="n">
        <v>0.715277777777778</v>
      </c>
      <c r="D13" s="2" t="n">
        <v>1938.5</v>
      </c>
      <c r="E13" s="0" t="n">
        <v>40</v>
      </c>
      <c r="F13" s="0" t="n">
        <v>12</v>
      </c>
      <c r="G13" s="1" t="n">
        <v>5</v>
      </c>
      <c r="H13" s="0" t="n">
        <v>65</v>
      </c>
      <c r="I13" s="0" t="n">
        <v>34</v>
      </c>
      <c r="J13" s="0" t="n">
        <v>4</v>
      </c>
      <c r="K13" s="0" t="n">
        <v>1308</v>
      </c>
      <c r="L13" s="0" t="s">
        <v>4105</v>
      </c>
      <c r="M13" s="11" t="str">
        <f aca="false">CONCATENATE(E13,"°",F13,".",G13,"'")</f>
        <v>40°12.5'</v>
      </c>
      <c r="N13" s="11" t="str">
        <f aca="false">CONCATENATE(H13,"°",I13,".",J13,"'")</f>
        <v>65°34.4'</v>
      </c>
      <c r="O13" s="12" t="n">
        <f aca="false">(((G13/10)+F13)/60)+E13</f>
        <v>40.2083333333333</v>
      </c>
      <c r="P13" s="12" t="n">
        <f aca="false">((((J13/10)+I13)/60)+H13)*-1</f>
        <v>-65.5733333333333</v>
      </c>
    </row>
    <row r="14" customFormat="false" ht="12.75" hidden="false" customHeight="false" outlineLevel="0" collapsed="false">
      <c r="A14" s="0" t="s">
        <v>4106</v>
      </c>
      <c r="B14" s="53" t="n">
        <v>37409</v>
      </c>
      <c r="C14" s="8" t="n">
        <v>0.375</v>
      </c>
      <c r="D14" s="2" t="n">
        <v>2009</v>
      </c>
      <c r="E14" s="0" t="n">
        <v>41</v>
      </c>
      <c r="F14" s="0" t="n">
        <v>17</v>
      </c>
      <c r="G14" s="1" t="n">
        <v>7</v>
      </c>
      <c r="H14" s="0" t="n">
        <v>65</v>
      </c>
      <c r="I14" s="0" t="n">
        <v>38</v>
      </c>
      <c r="J14" s="0" t="n">
        <v>3</v>
      </c>
      <c r="K14" s="0" t="n">
        <v>1996</v>
      </c>
      <c r="L14" s="0" t="s">
        <v>4107</v>
      </c>
      <c r="M14" s="11" t="str">
        <f aca="false">CONCATENATE(E14,"°",F14,".",G14,"'")</f>
        <v>41°17.7'</v>
      </c>
      <c r="N14" s="11" t="str">
        <f aca="false">CONCATENATE(H14,"°",I14,".",J14,"'")</f>
        <v>65°38.3'</v>
      </c>
      <c r="O14" s="12" t="n">
        <f aca="false">(((G14/10)+F14)/60)+E14</f>
        <v>41.295</v>
      </c>
      <c r="P14" s="12" t="n">
        <f aca="false">((((J14/10)+I14)/60)+H14)*-1</f>
        <v>-65.6383333333333</v>
      </c>
    </row>
    <row r="15" customFormat="false" ht="12.75" hidden="false" customHeight="false" outlineLevel="0" collapsed="false">
      <c r="C15" s="7"/>
      <c r="M15" s="11" t="str">
        <f aca="false">CONCATENATE(E15,"°",F15,".",G15,"'")</f>
        <v>°.'</v>
      </c>
      <c r="N15" s="11" t="str">
        <f aca="false">CONCATENATE(H15,"°",I15,".",J15,"'")</f>
        <v>°.'</v>
      </c>
      <c r="O15" s="12" t="n">
        <f aca="false">(((G15/10)+F15)/60)+E15</f>
        <v>0</v>
      </c>
      <c r="P15" s="12" t="n">
        <f aca="false">((((J15/10)+I15)/60)+H15)*-1</f>
        <v>-0</v>
      </c>
    </row>
    <row r="16" customFormat="false" ht="12.75" hidden="false" customHeight="false" outlineLevel="0" collapsed="false">
      <c r="C16" s="7"/>
      <c r="M16" s="11" t="str">
        <f aca="false">CONCATENATE(E16,"°",F16,".",G16,"'")</f>
        <v>°.'</v>
      </c>
      <c r="N16" s="11" t="str">
        <f aca="false">CONCATENATE(H16,"°",I16,".",J16,"'")</f>
        <v>°.'</v>
      </c>
      <c r="O16" s="12" t="n">
        <f aca="false">(((G16/10)+F16)/60)+E16</f>
        <v>0</v>
      </c>
      <c r="P16" s="12" t="n">
        <f aca="false">((((J16/10)+I16)/60)+H16)*-1</f>
        <v>-0</v>
      </c>
    </row>
    <row r="17" customFormat="false" ht="12.75" hidden="false" customHeight="false" outlineLevel="0" collapsed="false">
      <c r="C17" s="7"/>
      <c r="M17" s="11" t="str">
        <f aca="false">CONCATENATE(E17,"°",F17,".",G17,"'")</f>
        <v>°.'</v>
      </c>
      <c r="N17" s="11" t="str">
        <f aca="false">CONCATENATE(H17,"°",I17,".",J17,"'")</f>
        <v>°.'</v>
      </c>
      <c r="O17" s="12" t="n">
        <f aca="false">(((G17/10)+F17)/60)+E17</f>
        <v>0</v>
      </c>
      <c r="P17" s="12" t="n">
        <f aca="false">((((J17/10)+I17)/60)+H17)*-1</f>
        <v>-0</v>
      </c>
    </row>
    <row r="18" customFormat="false" ht="12.75" hidden="false" customHeight="false" outlineLevel="0" collapsed="false">
      <c r="C18" s="7"/>
      <c r="M18" s="11" t="str">
        <f aca="false">CONCATENATE(E18,"°",F18,".",G18,"'")</f>
        <v>°.'</v>
      </c>
      <c r="N18" s="11" t="str">
        <f aca="false">CONCATENATE(H18,"°",I18,".",J18,"'")</f>
        <v>°.'</v>
      </c>
      <c r="O18" s="12" t="n">
        <f aca="false">(((G18/10)+F18)/60)+E18</f>
        <v>0</v>
      </c>
      <c r="P18" s="12" t="n">
        <f aca="false">((((J18/10)+I18)/60)+H18)*-1</f>
        <v>-0</v>
      </c>
    </row>
    <row r="19" customFormat="false" ht="12.75" hidden="false" customHeight="false" outlineLevel="0" collapsed="false">
      <c r="C19" s="7"/>
      <c r="M19" s="11" t="str">
        <f aca="false">CONCATENATE(E19,"°",F19,".",G19,"'")</f>
        <v>°.'</v>
      </c>
      <c r="N19" s="11" t="str">
        <f aca="false">CONCATENATE(H19,"°",I19,".",J19,"'")</f>
        <v>°.'</v>
      </c>
      <c r="O19" s="12" t="n">
        <f aca="false">(((G19/10)+F19)/60)+E19</f>
        <v>0</v>
      </c>
      <c r="P19" s="12" t="n">
        <f aca="false">((((J19/10)+I19)/60)+H19)*-1</f>
        <v>-0</v>
      </c>
    </row>
    <row r="20" customFormat="false" ht="12.75" hidden="false" customHeight="false" outlineLevel="0" collapsed="false">
      <c r="C20" s="7"/>
      <c r="M20" s="11" t="str">
        <f aca="false">CONCATENATE(E20,"°",F20,".",G20,"'")</f>
        <v>°.'</v>
      </c>
      <c r="N20" s="11" t="str">
        <f aca="false">CONCATENATE(H20,"°",I20,".",J20,"'")</f>
        <v>°.'</v>
      </c>
      <c r="O20" s="12" t="n">
        <f aca="false">(((G20/10)+F20)/60)+E20</f>
        <v>0</v>
      </c>
      <c r="P20" s="12" t="n">
        <f aca="false">((((J20/10)+I20)/60)+H20)*-1</f>
        <v>-0</v>
      </c>
    </row>
    <row r="21" customFormat="false" ht="12.75" hidden="false" customHeight="false" outlineLevel="0" collapsed="false">
      <c r="C21" s="7"/>
      <c r="M21" s="11" t="str">
        <f aca="false">CONCATENATE(E21,"°",F21,".",G21,"'")</f>
        <v>°.'</v>
      </c>
      <c r="N21" s="11" t="str">
        <f aca="false">CONCATENATE(H21,"°",I21,".",J21,"'")</f>
        <v>°.'</v>
      </c>
      <c r="O21" s="12" t="n">
        <f aca="false">(((G21/10)+F21)/60)+E21</f>
        <v>0</v>
      </c>
      <c r="P21" s="12" t="n">
        <f aca="false">((((J21/10)+I21)/60)+H21)*-1</f>
        <v>-0</v>
      </c>
    </row>
    <row r="22" customFormat="false" ht="12.75" hidden="false" customHeight="false" outlineLevel="0" collapsed="false">
      <c r="C22" s="7"/>
      <c r="M22" s="11" t="str">
        <f aca="false">CONCATENATE(E22,"°",F22,".",G22,"'")</f>
        <v>°.'</v>
      </c>
      <c r="N22" s="11" t="str">
        <f aca="false">CONCATENATE(H22,"°",I22,".",J22,"'")</f>
        <v>°.'</v>
      </c>
      <c r="O22" s="12" t="n">
        <f aca="false">(((G22/10)+F22)/60)+E22</f>
        <v>0</v>
      </c>
      <c r="P22" s="12" t="n">
        <f aca="false">((((J22/10)+I22)/60)+H22)*-1</f>
        <v>-0</v>
      </c>
    </row>
    <row r="23" customFormat="false" ht="12.75" hidden="false" customHeight="false" outlineLevel="0" collapsed="false">
      <c r="C23" s="7"/>
      <c r="M23" s="11" t="str">
        <f aca="false">CONCATENATE(E23,"°",F23,".",G23,"'")</f>
        <v>°.'</v>
      </c>
      <c r="N23" s="11" t="str">
        <f aca="false">CONCATENATE(H23,"°",I23,".",J23,"'")</f>
        <v>°.'</v>
      </c>
      <c r="O23" s="12" t="n">
        <f aca="false">(((G23/10)+F23)/60)+E23</f>
        <v>0</v>
      </c>
      <c r="P23" s="12" t="n">
        <f aca="false">((((J23/10)+I23)/60)+H23)*-1</f>
        <v>-0</v>
      </c>
    </row>
    <row r="24" customFormat="false" ht="12.75" hidden="false" customHeight="false" outlineLevel="0" collapsed="false">
      <c r="C24" s="7"/>
      <c r="M24" s="11" t="str">
        <f aca="false">CONCATENATE(E24,"°",F24,".",G24,"'")</f>
        <v>°.'</v>
      </c>
      <c r="N24" s="11" t="str">
        <f aca="false">CONCATENATE(H24,"°",I24,".",J24,"'")</f>
        <v>°.'</v>
      </c>
      <c r="O24" s="12" t="n">
        <f aca="false">(((G24/10)+F24)/60)+E24</f>
        <v>0</v>
      </c>
      <c r="P24" s="12" t="n">
        <f aca="false">((((J24/10)+I24)/60)+H24)*-1</f>
        <v>-0</v>
      </c>
    </row>
    <row r="25" customFormat="false" ht="12.75" hidden="false" customHeight="false" outlineLevel="0" collapsed="false">
      <c r="C25" s="7"/>
      <c r="M25" s="11" t="str">
        <f aca="false">CONCATENATE(E25,"°",F25,".",G25,"'")</f>
        <v>°.'</v>
      </c>
      <c r="N25" s="11" t="str">
        <f aca="false">CONCATENATE(H25,"°",I25,".",J25,"'")</f>
        <v>°.'</v>
      </c>
      <c r="O25" s="12" t="n">
        <f aca="false">(((G25/10)+F25)/60)+E25</f>
        <v>0</v>
      </c>
      <c r="P25" s="12" t="n">
        <f aca="false">((((J25/10)+I25)/60)+H25)*-1</f>
        <v>-0</v>
      </c>
    </row>
    <row r="26" customFormat="false" ht="12.75" hidden="false" customHeight="false" outlineLevel="0" collapsed="false">
      <c r="C26" s="7"/>
      <c r="M26" s="11" t="str">
        <f aca="false">CONCATENATE(E26,"°",F26,".",G26,"'")</f>
        <v>°.'</v>
      </c>
      <c r="N26" s="11" t="str">
        <f aca="false">CONCATENATE(H26,"°",I26,".",J26,"'")</f>
        <v>°.'</v>
      </c>
      <c r="O26" s="12" t="n">
        <f aca="false">(((G26/10)+F26)/60)+E26</f>
        <v>0</v>
      </c>
      <c r="P26" s="12" t="n">
        <f aca="false">((((J26/10)+I26)/60)+H26)*-1</f>
        <v>-0</v>
      </c>
    </row>
    <row r="27" customFormat="false" ht="12.75" hidden="false" customHeight="false" outlineLevel="0" collapsed="false">
      <c r="C27" s="7"/>
      <c r="M27" s="11" t="str">
        <f aca="false">CONCATENATE(E27,"°",F27,".",G27,"'")</f>
        <v>°.'</v>
      </c>
      <c r="N27" s="11" t="str">
        <f aca="false">CONCATENATE(H27,"°",I27,".",J27,"'")</f>
        <v>°.'</v>
      </c>
      <c r="O27" s="12" t="n">
        <f aca="false">(((G27/10)+F27)/60)+E27</f>
        <v>0</v>
      </c>
      <c r="P27" s="12" t="n">
        <f aca="false">((((J27/10)+I27)/60)+H27)*-1</f>
        <v>-0</v>
      </c>
    </row>
    <row r="28" customFormat="false" ht="12.75" hidden="false" customHeight="false" outlineLevel="0" collapsed="false">
      <c r="C28" s="7"/>
      <c r="M28" s="11" t="str">
        <f aca="false">CONCATENATE(E28,"°",F28,".",G28,"'")</f>
        <v>°.'</v>
      </c>
      <c r="N28" s="11" t="str">
        <f aca="false">CONCATENATE(H28,"°",I28,".",J28,"'")</f>
        <v>°.'</v>
      </c>
      <c r="O28" s="12" t="n">
        <f aca="false">(((G28/10)+F28)/60)+E28</f>
        <v>0</v>
      </c>
      <c r="P28" s="12" t="n">
        <f aca="false">((((J28/10)+I28)/60)+H28)*-1</f>
        <v>-0</v>
      </c>
    </row>
    <row r="29" customFormat="false" ht="12.75" hidden="false" customHeight="false" outlineLevel="0" collapsed="false">
      <c r="C29" s="7"/>
      <c r="M29" s="11" t="str">
        <f aca="false">CONCATENATE(E29,"°",F29,".",G29,"'")</f>
        <v>°.'</v>
      </c>
      <c r="N29" s="11" t="str">
        <f aca="false">CONCATENATE(H29,"°",I29,".",J29,"'")</f>
        <v>°.'</v>
      </c>
      <c r="O29" s="12" t="n">
        <f aca="false">(((G29/10)+F29)/60)+E29</f>
        <v>0</v>
      </c>
      <c r="P29" s="12" t="n">
        <f aca="false">((((J29/10)+I29)/60)+H29)*-1</f>
        <v>-0</v>
      </c>
    </row>
    <row r="30" customFormat="false" ht="12.75" hidden="false" customHeight="false" outlineLevel="0" collapsed="false">
      <c r="C30" s="7"/>
      <c r="M30" s="11" t="str">
        <f aca="false">CONCATENATE(E30,"°",F30,".",G30,"'")</f>
        <v>°.'</v>
      </c>
      <c r="N30" s="11" t="str">
        <f aca="false">CONCATENATE(H30,"°",I30,".",J30,"'")</f>
        <v>°.'</v>
      </c>
      <c r="O30" s="12" t="n">
        <f aca="false">(((G30/10)+F30)/60)+E30</f>
        <v>0</v>
      </c>
      <c r="P30" s="12" t="n">
        <f aca="false">((((J30/10)+I30)/60)+H30)*-1</f>
        <v>-0</v>
      </c>
    </row>
    <row r="31" customFormat="false" ht="12.75" hidden="false" customHeight="false" outlineLevel="0" collapsed="false">
      <c r="C31" s="7"/>
      <c r="M31" s="11" t="str">
        <f aca="false">CONCATENATE(E31,"°",F31,".",G31,"'")</f>
        <v>°.'</v>
      </c>
      <c r="N31" s="11" t="str">
        <f aca="false">CONCATENATE(H31,"°",I31,".",J31,"'")</f>
        <v>°.'</v>
      </c>
      <c r="O31" s="12" t="n">
        <f aca="false">(((G31/10)+F31)/60)+E31</f>
        <v>0</v>
      </c>
      <c r="P31" s="12" t="n">
        <f aca="false">((((J31/10)+I31)/60)+H31)*-1</f>
        <v>-0</v>
      </c>
    </row>
    <row r="32" customFormat="false" ht="12.75" hidden="false" customHeight="false" outlineLevel="0" collapsed="false">
      <c r="C32" s="7"/>
      <c r="M32" s="11" t="str">
        <f aca="false">CONCATENATE(E32,"°",F32,".",G32,"'")</f>
        <v>°.'</v>
      </c>
      <c r="N32" s="11" t="str">
        <f aca="false">CONCATENATE(H32,"°",I32,".",J32,"'")</f>
        <v>°.'</v>
      </c>
      <c r="O32" s="12" t="n">
        <f aca="false">(((G32/10)+F32)/60)+E32</f>
        <v>0</v>
      </c>
      <c r="P32" s="12" t="n">
        <f aca="false">((((J32/10)+I32)/60)+H32)*-1</f>
        <v>-0</v>
      </c>
    </row>
    <row r="33" customFormat="false" ht="12.75" hidden="false" customHeight="false" outlineLevel="0" collapsed="false">
      <c r="C33" s="7"/>
      <c r="M33" s="11" t="str">
        <f aca="false">CONCATENATE(E33,"°",F33,".",G33,"'")</f>
        <v>°.'</v>
      </c>
      <c r="N33" s="11" t="str">
        <f aca="false">CONCATENATE(H33,"°",I33,".",J33,"'")</f>
        <v>°.'</v>
      </c>
      <c r="O33" s="12" t="n">
        <f aca="false">(((G33/10)+F33)/60)+E33</f>
        <v>0</v>
      </c>
      <c r="P33" s="12" t="n">
        <f aca="false">((((J33/10)+I33)/60)+H33)*-1</f>
        <v>-0</v>
      </c>
    </row>
    <row r="34" customFormat="false" ht="12.75" hidden="false" customHeight="false" outlineLevel="0" collapsed="false">
      <c r="M34" s="11" t="str">
        <f aca="false">CONCATENATE(E34,"°",F34,".",G34,"'")</f>
        <v>°.'</v>
      </c>
      <c r="N34" s="11" t="str">
        <f aca="false">CONCATENATE(H34,"°",I34,".",J34,"'")</f>
        <v>°.'</v>
      </c>
      <c r="O34" s="12" t="n">
        <f aca="false">(((G34/10)+F34)/60)+E34</f>
        <v>0</v>
      </c>
      <c r="P34" s="12" t="n">
        <f aca="false">((((J34/10)+I34)/60)+H34)*-1</f>
        <v>-0</v>
      </c>
    </row>
    <row r="35" customFormat="false" ht="12.75" hidden="false" customHeight="false" outlineLevel="0" collapsed="false">
      <c r="M35" s="11" t="str">
        <f aca="false">CONCATENATE(E35,"°",F35,".",G35,"'")</f>
        <v>°.'</v>
      </c>
      <c r="N35" s="11" t="str">
        <f aca="false">CONCATENATE(H35,"°",I35,".",J35,"'")</f>
        <v>°.'</v>
      </c>
      <c r="O35" s="12" t="n">
        <f aca="false">(((G35/10)+F35)/60)+E35</f>
        <v>0</v>
      </c>
      <c r="P35" s="12" t="n">
        <f aca="false">((((J35/10)+I35)/60)+H35)*-1</f>
        <v>-0</v>
      </c>
    </row>
    <row r="36" customFormat="false" ht="12.75" hidden="false" customHeight="false" outlineLevel="0" collapsed="false">
      <c r="M36" s="11" t="str">
        <f aca="false">CONCATENATE(E36,"°",F36,".",G36,"'")</f>
        <v>°.'</v>
      </c>
      <c r="N36" s="11" t="str">
        <f aca="false">CONCATENATE(H36,"°",I36,".",J36,"'")</f>
        <v>°.'</v>
      </c>
      <c r="O36" s="12" t="n">
        <f aca="false">(((G36/10)+F36)/60)+E36</f>
        <v>0</v>
      </c>
      <c r="P36" s="12" t="n">
        <f aca="false">((((J36/10)+I36)/60)+H36)*-1</f>
        <v>-0</v>
      </c>
    </row>
    <row r="37" customFormat="false" ht="12.75" hidden="false" customHeight="false" outlineLevel="0" collapsed="false">
      <c r="M37" s="11" t="str">
        <f aca="false">CONCATENATE(E37,"°",F37,".",G37,"'")</f>
        <v>°.'</v>
      </c>
      <c r="N37" s="11" t="str">
        <f aca="false">CONCATENATE(H37,"°",I37,".",J37,"'")</f>
        <v>°.'</v>
      </c>
      <c r="O37" s="12" t="n">
        <f aca="false">(((G37/10)+F37)/60)+E37</f>
        <v>0</v>
      </c>
      <c r="P37" s="12" t="n">
        <f aca="false">((((J37/10)+I37)/60)+H37)*-1</f>
        <v>-0</v>
      </c>
    </row>
    <row r="38" customFormat="false" ht="12.75" hidden="false" customHeight="false" outlineLevel="0" collapsed="false">
      <c r="M38" s="11" t="str">
        <f aca="false">CONCATENATE(E38,"°",F38,".",G38,"'")</f>
        <v>°.'</v>
      </c>
      <c r="N38" s="11" t="str">
        <f aca="false">CONCATENATE(H38,"°",I38,".",J38,"'")</f>
        <v>°.'</v>
      </c>
      <c r="O38" s="12" t="n">
        <f aca="false">(((G38/10)+F38)/60)+E38</f>
        <v>0</v>
      </c>
      <c r="P38" s="12" t="n">
        <f aca="false">((((J38/10)+I38)/60)+H38)*-1</f>
        <v>-0</v>
      </c>
    </row>
    <row r="39" customFormat="false" ht="12.75" hidden="false" customHeight="false" outlineLevel="0" collapsed="false">
      <c r="M39" s="11" t="str">
        <f aca="false">CONCATENATE(E39,"°",F39,".",G39,"'")</f>
        <v>°.'</v>
      </c>
      <c r="N39" s="11" t="str">
        <f aca="false">CONCATENATE(H39,"°",I39,".",J39,"'")</f>
        <v>°.'</v>
      </c>
      <c r="O39" s="12" t="n">
        <f aca="false">(((G39/10)+F39)/60)+E39</f>
        <v>0</v>
      </c>
      <c r="P39" s="12" t="n">
        <f aca="false">((((J39/10)+I39)/60)+H39)*-1</f>
        <v>-0</v>
      </c>
    </row>
    <row r="40" customFormat="false" ht="12.75" hidden="false" customHeight="false" outlineLevel="0" collapsed="false">
      <c r="M40" s="11" t="str">
        <f aca="false">CONCATENATE(E40,"°",F40,".",G40,"'")</f>
        <v>°.'</v>
      </c>
      <c r="N40" s="11" t="str">
        <f aca="false">CONCATENATE(H40,"°",I40,".",J40,"'")</f>
        <v>°.'</v>
      </c>
      <c r="O40" s="12" t="n">
        <f aca="false">(((G40/10)+F40)/60)+E40</f>
        <v>0</v>
      </c>
      <c r="P40" s="12" t="n">
        <f aca="false">((((J40/10)+I40)/60)+H40)*-1</f>
        <v>-0</v>
      </c>
    </row>
    <row r="41" customFormat="false" ht="12.75" hidden="false" customHeight="false" outlineLevel="0" collapsed="false">
      <c r="M41" s="11" t="str">
        <f aca="false">CONCATENATE(E41,"°",F41,".",G41,"'")</f>
        <v>°.'</v>
      </c>
      <c r="N41" s="11" t="str">
        <f aca="false">CONCATENATE(H41,"°",I41,".",J41,"'")</f>
        <v>°.'</v>
      </c>
      <c r="O41" s="12" t="n">
        <f aca="false">(((G41/10)+F41)/60)+E41</f>
        <v>0</v>
      </c>
      <c r="P41" s="12" t="n">
        <f aca="false">((((J41/10)+I41)/60)+H41)*-1</f>
        <v>-0</v>
      </c>
    </row>
    <row r="42" customFormat="false" ht="12.75" hidden="false" customHeight="false" outlineLevel="0" collapsed="false">
      <c r="M42" s="11" t="str">
        <f aca="false">CONCATENATE(E42,"°",F42,".",G42,"'")</f>
        <v>°.'</v>
      </c>
      <c r="N42" s="11" t="str">
        <f aca="false">CONCATENATE(H42,"°",I42,".",J42,"'")</f>
        <v>°.'</v>
      </c>
      <c r="O42" s="12" t="n">
        <f aca="false">(((G42/10)+F42)/60)+E42</f>
        <v>0</v>
      </c>
      <c r="P42" s="12" t="n">
        <f aca="false">((((J42/10)+I42)/60)+H42)*-1</f>
        <v>-0</v>
      </c>
    </row>
    <row r="43" customFormat="false" ht="12.75" hidden="false" customHeight="false" outlineLevel="0" collapsed="false">
      <c r="M43" s="11" t="str">
        <f aca="false">CONCATENATE(E43,"°",F43,".",G43,"'")</f>
        <v>°.'</v>
      </c>
      <c r="N43" s="11" t="str">
        <f aca="false">CONCATENATE(H43,"°",I43,".",J43,"'")</f>
        <v>°.'</v>
      </c>
      <c r="O43" s="12" t="n">
        <f aca="false">(((G43/10)+F43)/60)+E43</f>
        <v>0</v>
      </c>
      <c r="P43" s="12" t="n">
        <f aca="false">((((J43/10)+I43)/60)+H43)*-1</f>
        <v>-0</v>
      </c>
    </row>
    <row r="44" customFormat="false" ht="12.75" hidden="false" customHeight="false" outlineLevel="0" collapsed="false">
      <c r="M44" s="11" t="str">
        <f aca="false">CONCATENATE(E44,"°",F44,".",G44,"'")</f>
        <v>°.'</v>
      </c>
      <c r="N44" s="11" t="str">
        <f aca="false">CONCATENATE(H44,"°",I44,".",J44,"'")</f>
        <v>°.'</v>
      </c>
      <c r="O44" s="12" t="n">
        <f aca="false">(((G44/10)+F44)/60)+E44</f>
        <v>0</v>
      </c>
      <c r="P44" s="12" t="n">
        <f aca="false">((((J44/10)+I44)/60)+H44)*-1</f>
        <v>-0</v>
      </c>
    </row>
    <row r="45" customFormat="false" ht="12.75" hidden="false" customHeight="false" outlineLevel="0" collapsed="false">
      <c r="M45" s="11" t="str">
        <f aca="false">CONCATENATE(E45,"°",F45,".",G45,"'")</f>
        <v>°.'</v>
      </c>
      <c r="N45" s="11" t="str">
        <f aca="false">CONCATENATE(H45,"°",I45,".",J45,"'")</f>
        <v>°.'</v>
      </c>
      <c r="O45" s="12" t="n">
        <f aca="false">(((G45/10)+F45)/60)+E45</f>
        <v>0</v>
      </c>
      <c r="P45" s="12" t="n">
        <f aca="false">((((J45/10)+I45)/60)+H45)*-1</f>
        <v>-0</v>
      </c>
    </row>
    <row r="46" customFormat="false" ht="12.75" hidden="false" customHeight="false" outlineLevel="0" collapsed="false">
      <c r="M46" s="11" t="str">
        <f aca="false">CONCATENATE(E46,"°",F46,".",G46,"'")</f>
        <v>°.'</v>
      </c>
      <c r="N46" s="11" t="str">
        <f aca="false">CONCATENATE(H46,"°",I46,".",J46,"'")</f>
        <v>°.'</v>
      </c>
      <c r="O46" s="12" t="n">
        <f aca="false">(((G46/10)+F46)/60)+E46</f>
        <v>0</v>
      </c>
      <c r="P46" s="12" t="n">
        <f aca="false">((((J46/10)+I46)/60)+H46)*-1</f>
        <v>-0</v>
      </c>
    </row>
    <row r="47" customFormat="false" ht="12.75" hidden="false" customHeight="false" outlineLevel="0" collapsed="false">
      <c r="M47" s="11" t="str">
        <f aca="false">CONCATENATE(E47,"°",F47,".",G47,"'")</f>
        <v>°.'</v>
      </c>
      <c r="N47" s="11" t="str">
        <f aca="false">CONCATENATE(H47,"°",I47,".",J47,"'")</f>
        <v>°.'</v>
      </c>
      <c r="O47" s="12" t="n">
        <f aca="false">(((G47/10)+F47)/60)+E47</f>
        <v>0</v>
      </c>
      <c r="P47" s="12" t="n">
        <f aca="false">((((J47/10)+I47)/60)+H47)*-1</f>
        <v>-0</v>
      </c>
    </row>
    <row r="48" customFormat="false" ht="12.75" hidden="false" customHeight="false" outlineLevel="0" collapsed="false">
      <c r="M48" s="11" t="str">
        <f aca="false">CONCATENATE(E48,"°",F48,".",G48,"'")</f>
        <v>°.'</v>
      </c>
      <c r="N48" s="11" t="str">
        <f aca="false">CONCATENATE(H48,"°",I48,".",J48,"'")</f>
        <v>°.'</v>
      </c>
      <c r="O48" s="12" t="n">
        <f aca="false">(((G48/10)+F48)/60)+E48</f>
        <v>0</v>
      </c>
      <c r="P48" s="12" t="n">
        <f aca="false">((((J48/10)+I48)/60)+H48)*-1</f>
        <v>-0</v>
      </c>
    </row>
    <row r="49" customFormat="false" ht="12.75" hidden="false" customHeight="false" outlineLevel="0" collapsed="false">
      <c r="M49" s="11" t="str">
        <f aca="false">CONCATENATE(E49,"°",F49,".",G49,"'")</f>
        <v>°.'</v>
      </c>
      <c r="N49" s="11" t="str">
        <f aca="false">CONCATENATE(H49,"°",I49,".",J49,"'")</f>
        <v>°.'</v>
      </c>
      <c r="O49" s="12" t="n">
        <f aca="false">(((G49/10)+F49)/60)+E49</f>
        <v>0</v>
      </c>
      <c r="P49" s="12" t="n">
        <f aca="false">((((J49/10)+I49)/60)+H49)*-1</f>
        <v>-0</v>
      </c>
    </row>
    <row r="50" customFormat="false" ht="12.75" hidden="false" customHeight="false" outlineLevel="0" collapsed="false">
      <c r="M50" s="11" t="str">
        <f aca="false">CONCATENATE(E50,"°",F50,".",G50,"'")</f>
        <v>°.'</v>
      </c>
      <c r="N50" s="11" t="str">
        <f aca="false">CONCATENATE(H50,"°",I50,".",J50,"'")</f>
        <v>°.'</v>
      </c>
      <c r="O50" s="12" t="n">
        <f aca="false">(((G50/10)+F50)/60)+E50</f>
        <v>0</v>
      </c>
      <c r="P50" s="12" t="n">
        <f aca="false">((((J50/10)+I50)/60)+H50)*-1</f>
        <v>-0</v>
      </c>
    </row>
    <row r="51" customFormat="false" ht="12.75" hidden="false" customHeight="false" outlineLevel="0" collapsed="false">
      <c r="M51" s="11" t="str">
        <f aca="false">CONCATENATE(E51,"°",F51,".",G51,"'")</f>
        <v>°.'</v>
      </c>
      <c r="N51" s="11" t="str">
        <f aca="false">CONCATENATE(H51,"°",I51,".",J51,"'")</f>
        <v>°.'</v>
      </c>
      <c r="O51" s="12" t="n">
        <f aca="false">(((G51/10)+F51)/60)+E51</f>
        <v>0</v>
      </c>
      <c r="P51" s="12" t="n">
        <f aca="false">((((J51/10)+I51)/60)+H51)*-1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6" min="6" style="0" width="19.28"/>
  </cols>
  <sheetData>
    <row r="1" customFormat="false" ht="12.75" hidden="false" customHeight="false" outlineLevel="0" collapsed="false">
      <c r="A1" s="55" t="s">
        <v>4108</v>
      </c>
      <c r="B1" s="55" t="s">
        <v>206</v>
      </c>
      <c r="C1" s="55" t="s">
        <v>207</v>
      </c>
      <c r="D1" s="55" t="s">
        <v>1106</v>
      </c>
      <c r="E1" s="56" t="s">
        <v>1107</v>
      </c>
      <c r="F1" s="55" t="s">
        <v>4109</v>
      </c>
      <c r="G1" s="55" t="s">
        <v>3699</v>
      </c>
      <c r="H1" s="55"/>
      <c r="I1" s="55"/>
      <c r="J1" s="56"/>
      <c r="K1" s="55"/>
      <c r="L1" s="55"/>
      <c r="M1" s="55"/>
    </row>
    <row r="2" customFormat="false" ht="12.75" hidden="false" customHeight="false" outlineLevel="0" collapsed="false">
      <c r="A2" s="0" t="s">
        <v>4110</v>
      </c>
      <c r="B2" s="53" t="n">
        <v>37176</v>
      </c>
      <c r="C2" s="6" t="n">
        <v>0.395138888888889</v>
      </c>
      <c r="D2" s="3" t="n">
        <v>31.625</v>
      </c>
      <c r="E2" s="3" t="n">
        <v>-117.151666666667</v>
      </c>
      <c r="F2" s="0" t="s">
        <v>4111</v>
      </c>
      <c r="J2" s="3"/>
      <c r="L2" s="3"/>
      <c r="M2" s="3"/>
    </row>
    <row r="3" customFormat="false" ht="12.75" hidden="false" customHeight="false" outlineLevel="0" collapsed="false">
      <c r="A3" s="0" t="s">
        <v>4112</v>
      </c>
      <c r="B3" s="53" t="n">
        <v>37177</v>
      </c>
      <c r="C3" s="6" t="n">
        <v>0.416666666666667</v>
      </c>
      <c r="D3" s="3" t="n">
        <v>29.5133333333333</v>
      </c>
      <c r="E3" s="3" t="n">
        <v>-117.68</v>
      </c>
      <c r="F3" s="0" t="s">
        <v>4111</v>
      </c>
      <c r="J3" s="3"/>
      <c r="L3" s="3"/>
      <c r="M3" s="3"/>
    </row>
    <row r="4" customFormat="false" ht="12.75" hidden="false" customHeight="false" outlineLevel="0" collapsed="false">
      <c r="A4" s="0" t="s">
        <v>4113</v>
      </c>
      <c r="B4" s="53" t="n">
        <v>37177</v>
      </c>
      <c r="C4" s="6" t="n">
        <v>0.5</v>
      </c>
      <c r="D4" s="3" t="n">
        <v>29.5166666666667</v>
      </c>
      <c r="E4" s="3" t="n">
        <v>-117.661666666667</v>
      </c>
      <c r="F4" s="0" t="s">
        <v>4111</v>
      </c>
      <c r="J4" s="3"/>
      <c r="L4" s="3"/>
      <c r="M4" s="3"/>
    </row>
    <row r="5" customFormat="false" ht="12.75" hidden="false" customHeight="false" outlineLevel="0" collapsed="false">
      <c r="A5" s="0" t="s">
        <v>4114</v>
      </c>
      <c r="B5" s="53" t="n">
        <v>37179</v>
      </c>
      <c r="C5" s="6" t="n">
        <v>0.225</v>
      </c>
      <c r="D5" s="3" t="n">
        <v>28.4966666666667</v>
      </c>
      <c r="E5" s="3" t="n">
        <v>-115.788333333333</v>
      </c>
      <c r="F5" s="0" t="s">
        <v>4111</v>
      </c>
      <c r="J5" s="3"/>
      <c r="L5" s="3"/>
      <c r="M5" s="3"/>
    </row>
    <row r="6" customFormat="false" ht="12.75" hidden="false" customHeight="false" outlineLevel="0" collapsed="false">
      <c r="A6" s="0" t="s">
        <v>4115</v>
      </c>
      <c r="B6" s="53" t="n">
        <v>37181</v>
      </c>
      <c r="C6" s="6" t="n">
        <v>0.488888888888889</v>
      </c>
      <c r="D6" s="3" t="n">
        <v>25.1533333333333</v>
      </c>
      <c r="E6" s="3" t="n">
        <v>-113.835</v>
      </c>
      <c r="F6" s="0" t="s">
        <v>4111</v>
      </c>
      <c r="J6" s="3"/>
      <c r="L6" s="3"/>
      <c r="M6" s="3"/>
    </row>
    <row r="7" customFormat="false" ht="12.75" hidden="false" customHeight="false" outlineLevel="0" collapsed="false">
      <c r="A7" s="0" t="s">
        <v>4116</v>
      </c>
      <c r="B7" s="53" t="n">
        <v>37183</v>
      </c>
      <c r="C7" s="6" t="n">
        <v>0.429861111111111</v>
      </c>
      <c r="D7" s="3" t="n">
        <v>23.1</v>
      </c>
      <c r="E7" s="3" t="n">
        <v>-111.051666666667</v>
      </c>
      <c r="F7" s="0" t="s">
        <v>4111</v>
      </c>
      <c r="J7" s="3"/>
      <c r="L7" s="3"/>
      <c r="M7" s="3"/>
    </row>
    <row r="8" customFormat="false" ht="12.75" hidden="false" customHeight="false" outlineLevel="0" collapsed="false">
      <c r="A8" s="0" t="s">
        <v>4117</v>
      </c>
      <c r="B8" s="53" t="n">
        <v>37190</v>
      </c>
      <c r="C8" s="6" t="n">
        <v>0.407638888888889</v>
      </c>
      <c r="D8" s="3" t="n">
        <v>24.3866666666667</v>
      </c>
      <c r="E8" s="3" t="n">
        <v>-109.311666666667</v>
      </c>
      <c r="F8" s="0" t="s">
        <v>4111</v>
      </c>
      <c r="J8" s="3"/>
      <c r="L8" s="3"/>
      <c r="M8" s="3"/>
    </row>
    <row r="9" customFormat="false" ht="12.75" hidden="false" customHeight="false" outlineLevel="0" collapsed="false">
      <c r="A9" s="0" t="s">
        <v>4118</v>
      </c>
      <c r="B9" s="53" t="n">
        <v>37193</v>
      </c>
      <c r="C9" s="6" t="n">
        <v>0.395833333333333</v>
      </c>
      <c r="D9" s="3" t="n">
        <v>19.345</v>
      </c>
      <c r="E9" s="3" t="n">
        <v>-106.216666666667</v>
      </c>
      <c r="F9" s="0" t="s">
        <v>4111</v>
      </c>
      <c r="J9" s="3"/>
      <c r="L9" s="3"/>
      <c r="M9" s="3"/>
    </row>
    <row r="10" customFormat="false" ht="12.75" hidden="false" customHeight="false" outlineLevel="0" collapsed="false">
      <c r="A10" s="0" t="s">
        <v>4119</v>
      </c>
      <c r="B10" s="53" t="n">
        <v>37195</v>
      </c>
      <c r="C10" s="6" t="n">
        <v>0.4</v>
      </c>
      <c r="D10" s="3" t="n">
        <v>17.2966666666667</v>
      </c>
      <c r="E10" s="3" t="n">
        <v>-102.915</v>
      </c>
      <c r="F10" s="0" t="s">
        <v>4111</v>
      </c>
      <c r="J10" s="3"/>
      <c r="L10" s="3"/>
      <c r="M10" s="3"/>
    </row>
    <row r="11" customFormat="false" ht="12.75" hidden="false" customHeight="false" outlineLevel="0" collapsed="false">
      <c r="A11" s="0" t="s">
        <v>4120</v>
      </c>
      <c r="B11" s="53" t="n">
        <v>37197</v>
      </c>
      <c r="C11" s="6" t="n">
        <v>0.404861111111111</v>
      </c>
      <c r="D11" s="3" t="n">
        <v>15.81</v>
      </c>
      <c r="E11" s="3" t="n">
        <v>-98.5183333333333</v>
      </c>
      <c r="F11" s="0" t="s">
        <v>4111</v>
      </c>
      <c r="J11" s="3"/>
      <c r="L11" s="3"/>
      <c r="M11" s="3"/>
    </row>
    <row r="12" customFormat="false" ht="12.75" hidden="false" customHeight="false" outlineLevel="0" collapsed="false">
      <c r="A12" s="0" t="s">
        <v>4121</v>
      </c>
      <c r="B12" s="53" t="n">
        <v>37200</v>
      </c>
      <c r="C12" s="6" t="n">
        <v>0.461805555555556</v>
      </c>
      <c r="D12" s="3" t="n">
        <v>11.34</v>
      </c>
      <c r="E12" s="3" t="n">
        <v>-93.89</v>
      </c>
      <c r="F12" s="0" t="s">
        <v>4122</v>
      </c>
      <c r="J12" s="3"/>
      <c r="L12" s="3"/>
      <c r="M12" s="3"/>
    </row>
    <row r="13" customFormat="false" ht="12.75" hidden="false" customHeight="false" outlineLevel="0" collapsed="false">
      <c r="A13" s="0" t="s">
        <v>4123</v>
      </c>
      <c r="B13" s="53" t="n">
        <v>37207</v>
      </c>
      <c r="C13" s="6" t="n">
        <v>0.489583333333333</v>
      </c>
      <c r="D13" s="3" t="n">
        <v>5.55333333333333</v>
      </c>
      <c r="E13" s="3" t="n">
        <v>-87.04</v>
      </c>
      <c r="F13" s="0" t="s">
        <v>4111</v>
      </c>
      <c r="G13" s="0" t="s">
        <v>4124</v>
      </c>
      <c r="J13" s="3"/>
      <c r="L13" s="3"/>
      <c r="M13" s="3"/>
    </row>
    <row r="14" customFormat="false" ht="12.75" hidden="false" customHeight="false" outlineLevel="0" collapsed="false">
      <c r="A14" s="0" t="s">
        <v>4125</v>
      </c>
      <c r="B14" s="53" t="n">
        <v>37208</v>
      </c>
      <c r="C14" s="6" t="n">
        <v>0.177083333333333</v>
      </c>
      <c r="D14" s="3" t="n">
        <v>5.695</v>
      </c>
      <c r="E14" s="3" t="n">
        <v>-86.735</v>
      </c>
      <c r="F14" s="0" t="s">
        <v>4111</v>
      </c>
      <c r="J14" s="3"/>
      <c r="L14" s="3"/>
      <c r="M14" s="3"/>
    </row>
    <row r="16" customFormat="false" ht="12.75" hidden="false" customHeight="false" outlineLevel="0" collapsed="false">
      <c r="E16" s="3"/>
    </row>
    <row r="17" customFormat="false" ht="12.75" hidden="false" customHeight="false" outlineLevel="0" collapsed="false">
      <c r="E17" s="3"/>
    </row>
    <row r="18" customFormat="false" ht="12.75" hidden="false" customHeight="false" outlineLevel="0" collapsed="false">
      <c r="E18" s="3"/>
    </row>
    <row r="19" customFormat="false" ht="12.75" hidden="false" customHeight="false" outlineLevel="0" collapsed="false">
      <c r="E19" s="3"/>
    </row>
    <row r="20" customFormat="false" ht="12.75" hidden="false" customHeight="false" outlineLevel="0" collapsed="false">
      <c r="E20" s="3"/>
    </row>
    <row r="21" customFormat="false" ht="12.75" hidden="false" customHeight="false" outlineLevel="0" collapsed="false">
      <c r="E21" s="3"/>
    </row>
    <row r="22" customFormat="false" ht="12.75" hidden="false" customHeight="false" outlineLevel="0" collapsed="false">
      <c r="E22" s="3"/>
    </row>
    <row r="23" customFormat="false" ht="12.75" hidden="false" customHeight="false" outlineLevel="0" collapsed="false">
      <c r="E23" s="3"/>
    </row>
    <row r="24" customFormat="false" ht="12.75" hidden="false" customHeight="false" outlineLevel="0" collapsed="false">
      <c r="E24" s="3"/>
    </row>
    <row r="25" customFormat="false" ht="12.75" hidden="false" customHeight="false" outlineLevel="0" collapsed="false">
      <c r="E25" s="3"/>
    </row>
    <row r="26" customFormat="false" ht="12.75" hidden="false" customHeight="false" outlineLevel="0" collapsed="false">
      <c r="E26" s="3"/>
    </row>
    <row r="27" customFormat="false" ht="12.75" hidden="false" customHeight="false" outlineLevel="0" collapsed="false">
      <c r="E27" s="3"/>
    </row>
    <row r="28" customFormat="false" ht="12.75" hidden="false" customHeight="false" outlineLevel="0" collapsed="false">
      <c r="E28" s="3"/>
    </row>
    <row r="29" customFormat="false" ht="12.75" hidden="false" customHeight="false" outlineLevel="0" collapsed="false">
      <c r="E29" s="3"/>
    </row>
    <row r="30" customFormat="false" ht="12.75" hidden="false" customHeight="false" outlineLevel="0" collapsed="false">
      <c r="E3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9" width="10.13"/>
    <col collapsed="false" customWidth="true" hidden="false" outlineLevel="0" max="3" min="3" style="10" width="8.85"/>
    <col collapsed="false" customWidth="true" hidden="false" outlineLevel="0" max="4" min="4" style="2" width="8.85"/>
    <col collapsed="false" customWidth="true" hidden="false" outlineLevel="0" max="8" min="7" style="1" width="8.85"/>
    <col collapsed="false" customWidth="true" hidden="false" outlineLevel="0" max="14" min="14" style="0" width="27.14"/>
    <col collapsed="false" customWidth="true" hidden="false" outlineLevel="0" max="15" min="15" style="11" width="10.13"/>
    <col collapsed="false" customWidth="true" hidden="false" outlineLevel="0" max="16" min="16" style="11" width="10.71"/>
    <col collapsed="false" customWidth="true" hidden="false" outlineLevel="0" max="17" min="17" style="12" width="7.7"/>
    <col collapsed="false" customWidth="true" hidden="false" outlineLevel="0" max="18" min="18" style="12" width="8.28"/>
  </cols>
  <sheetData>
    <row r="1" s="13" customFormat="true" ht="12.75" hidden="false" customHeight="false" outlineLevel="0" collapsed="false">
      <c r="A1" s="13" t="s">
        <v>205</v>
      </c>
      <c r="B1" s="14" t="s">
        <v>206</v>
      </c>
      <c r="C1" s="15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7" t="s">
        <v>4126</v>
      </c>
      <c r="I1" s="13" t="s">
        <v>212</v>
      </c>
      <c r="J1" s="13" t="s">
        <v>213</v>
      </c>
      <c r="K1" s="13" t="s">
        <v>214</v>
      </c>
      <c r="M1" s="13" t="s">
        <v>215</v>
      </c>
      <c r="N1" s="13" t="s">
        <v>216</v>
      </c>
      <c r="O1" s="18" t="s">
        <v>217</v>
      </c>
      <c r="P1" s="18" t="s">
        <v>218</v>
      </c>
      <c r="Q1" s="19" t="s">
        <v>219</v>
      </c>
      <c r="R1" s="19" t="s">
        <v>220</v>
      </c>
    </row>
    <row r="2" customFormat="false" ht="12.75" hidden="false" customHeight="false" outlineLevel="0" collapsed="false">
      <c r="A2" s="57" t="s">
        <v>4127</v>
      </c>
      <c r="B2" s="29" t="n">
        <v>37223</v>
      </c>
      <c r="C2" s="8" t="n">
        <v>0.429861111111111</v>
      </c>
      <c r="D2" s="2" t="n">
        <v>160.2</v>
      </c>
      <c r="E2" s="0" t="n">
        <v>8</v>
      </c>
      <c r="F2" s="0" t="n">
        <v>8</v>
      </c>
      <c r="G2" s="1" t="n">
        <v>59</v>
      </c>
      <c r="H2" s="1" t="s">
        <v>4128</v>
      </c>
      <c r="I2" s="0" t="n">
        <v>85</v>
      </c>
      <c r="J2" s="0" t="n">
        <v>39</v>
      </c>
      <c r="K2" s="0" t="n">
        <v>4</v>
      </c>
      <c r="L2" s="0" t="s">
        <v>4129</v>
      </c>
      <c r="M2" s="0" t="n">
        <v>2500</v>
      </c>
      <c r="N2" s="0" t="s">
        <v>4130</v>
      </c>
      <c r="O2" s="11" t="str">
        <f aca="false">CONCATENATE(E2,"°",F2,".",G2,"' ",H2)</f>
        <v>8°8.59' N</v>
      </c>
      <c r="P2" s="11" t="str">
        <f aca="false">CONCATENATE(I2,"°",J2,".",K2,"' ",L2)</f>
        <v>85°39.4' W</v>
      </c>
      <c r="Q2" s="12" t="n">
        <f aca="false">IF(H2="S",-1,1)*((((G2/10)+F2)/60)+E2)</f>
        <v>8.23166666666667</v>
      </c>
      <c r="R2" s="12" t="n">
        <f aca="false">IF(L2="E",1,-1)*((((K2/10)+J2)/60)+I2)</f>
        <v>-85.6566666666667</v>
      </c>
    </row>
    <row r="3" customFormat="false" ht="12.75" hidden="false" customHeight="false" outlineLevel="0" collapsed="false">
      <c r="A3" s="57" t="s">
        <v>4131</v>
      </c>
      <c r="B3" s="29" t="n">
        <v>37223</v>
      </c>
      <c r="C3" s="8" t="n">
        <v>0.506944444444444</v>
      </c>
      <c r="D3" s="2" t="n">
        <v>160.2</v>
      </c>
      <c r="E3" s="0" t="n">
        <v>8</v>
      </c>
      <c r="F3" s="0" t="n">
        <v>5</v>
      </c>
      <c r="G3" s="1" t="n">
        <v>9</v>
      </c>
      <c r="H3" s="1" t="s">
        <v>4128</v>
      </c>
      <c r="I3" s="0" t="n">
        <v>85</v>
      </c>
      <c r="J3" s="0" t="n">
        <v>42</v>
      </c>
      <c r="K3" s="0" t="n">
        <v>2</v>
      </c>
      <c r="L3" s="0" t="s">
        <v>4129</v>
      </c>
      <c r="M3" s="0" t="n">
        <v>2500</v>
      </c>
      <c r="N3" s="0" t="s">
        <v>4130</v>
      </c>
      <c r="O3" s="11" t="str">
        <f aca="false">CONCATENATE(E3,"°",F3,".",G3,"' ",H3)</f>
        <v>8°5.9' N</v>
      </c>
      <c r="P3" s="11" t="str">
        <f aca="false">CONCATENATE(I3,"°",J3,".",K3,"' ",L3)</f>
        <v>85°42.2' W</v>
      </c>
      <c r="Q3" s="12" t="n">
        <f aca="false">IF(H3="S",-1,1)*((((G3/10)+F3)/60)+E3)</f>
        <v>8.09833333333333</v>
      </c>
      <c r="R3" s="12" t="n">
        <f aca="false">IF(L3="E",1,-1)*((((K3/10)+J3)/60)+I3)</f>
        <v>-85.7033333333333</v>
      </c>
    </row>
    <row r="4" customFormat="false" ht="12.75" hidden="false" customHeight="false" outlineLevel="0" collapsed="false">
      <c r="A4" s="57" t="s">
        <v>4132</v>
      </c>
      <c r="B4" s="29" t="n">
        <v>37224</v>
      </c>
      <c r="C4" s="8" t="n">
        <v>0.40625</v>
      </c>
      <c r="D4" s="2" t="n">
        <v>301.8</v>
      </c>
      <c r="E4" s="0" t="n">
        <v>6</v>
      </c>
      <c r="F4" s="0" t="n">
        <v>18</v>
      </c>
      <c r="G4" s="1" t="n">
        <v>7</v>
      </c>
      <c r="H4" s="1" t="s">
        <v>4128</v>
      </c>
      <c r="I4" s="0" t="n">
        <v>86</v>
      </c>
      <c r="J4" s="0" t="n">
        <v>25</v>
      </c>
      <c r="K4" s="0" t="n">
        <v>7</v>
      </c>
      <c r="L4" s="0" t="s">
        <v>4129</v>
      </c>
      <c r="M4" s="0" t="n">
        <v>2109</v>
      </c>
      <c r="N4" s="0" t="s">
        <v>4133</v>
      </c>
      <c r="O4" s="11" t="str">
        <f aca="false">CONCATENATE(E4,"°",F4,".",G4,"' ",H4)</f>
        <v>6°18.7' N</v>
      </c>
      <c r="P4" s="11" t="str">
        <f aca="false">CONCATENATE(I4,"°",J4,".",K4,"' ",L4)</f>
        <v>86°25.7' W</v>
      </c>
      <c r="Q4" s="12" t="n">
        <f aca="false">IF(H4="S",-1,1)*((((G4/10)+F4)/60)+E4)</f>
        <v>6.31166666666667</v>
      </c>
      <c r="R4" s="12" t="n">
        <f aca="false">IF(L4="E",1,-1)*((((K4/10)+J4)/60)+I4)</f>
        <v>-86.4283333333333</v>
      </c>
    </row>
    <row r="5" customFormat="false" ht="12.75" hidden="false" customHeight="false" outlineLevel="0" collapsed="false">
      <c r="A5" s="57" t="s">
        <v>4134</v>
      </c>
      <c r="B5" s="29" t="n">
        <v>37226</v>
      </c>
      <c r="C5" s="8" t="n">
        <v>0.418055555555556</v>
      </c>
      <c r="D5" s="2" t="n">
        <v>562.1</v>
      </c>
      <c r="E5" s="0" t="n">
        <v>3</v>
      </c>
      <c r="F5" s="0" t="n">
        <v>42</v>
      </c>
      <c r="G5" s="1" t="n">
        <v>7</v>
      </c>
      <c r="H5" s="1" t="s">
        <v>4128</v>
      </c>
      <c r="I5" s="0" t="n">
        <v>88</v>
      </c>
      <c r="J5" s="0" t="n">
        <v>2</v>
      </c>
      <c r="K5" s="0" t="n">
        <v>9</v>
      </c>
      <c r="L5" s="0" t="s">
        <v>4129</v>
      </c>
      <c r="M5" s="0" t="n">
        <v>1525</v>
      </c>
      <c r="N5" s="0" t="s">
        <v>4135</v>
      </c>
      <c r="O5" s="11" t="str">
        <f aca="false">CONCATENATE(E5,"°",F5,".",G5,"' ",H5)</f>
        <v>3°42.7' N</v>
      </c>
      <c r="P5" s="11" t="str">
        <f aca="false">CONCATENATE(I5,"°",J5,".",K5,"' ",L5)</f>
        <v>88°2.9' W</v>
      </c>
      <c r="Q5" s="12" t="n">
        <f aca="false">IF(H5="S",-1,1)*((((G5/10)+F5)/60)+E5)</f>
        <v>3.71166666666667</v>
      </c>
      <c r="R5" s="12" t="n">
        <f aca="false">IF(L5="E",1,-1)*((((K5/10)+J5)/60)+I5)</f>
        <v>-88.0483333333333</v>
      </c>
    </row>
    <row r="6" customFormat="false" ht="12.75" hidden="false" customHeight="false" outlineLevel="0" collapsed="false">
      <c r="A6" s="57" t="s">
        <v>4136</v>
      </c>
      <c r="B6" s="29" t="n">
        <v>37227</v>
      </c>
      <c r="C6" s="8" t="n">
        <v>0.407638888888889</v>
      </c>
      <c r="D6" s="2" t="n">
        <v>727</v>
      </c>
      <c r="E6" s="0" t="n">
        <v>1</v>
      </c>
      <c r="F6" s="0" t="n">
        <v>46</v>
      </c>
      <c r="G6" s="1" t="n">
        <v>0</v>
      </c>
      <c r="H6" s="1" t="s">
        <v>4128</v>
      </c>
      <c r="I6" s="0" t="n">
        <v>88</v>
      </c>
      <c r="J6" s="0" t="n">
        <v>56</v>
      </c>
      <c r="K6" s="0" t="n">
        <v>9</v>
      </c>
      <c r="L6" s="0" t="s">
        <v>4129</v>
      </c>
      <c r="M6" s="0" t="n">
        <v>2410</v>
      </c>
      <c r="N6" s="0" t="s">
        <v>4137</v>
      </c>
      <c r="O6" s="11" t="str">
        <f aca="false">CONCATENATE(E6,"°",F6,".",G6,"' ",H6)</f>
        <v>1°46.0' N</v>
      </c>
      <c r="P6" s="11" t="str">
        <f aca="false">CONCATENATE(I6,"°",J6,".",K6,"' ",L6)</f>
        <v>88°56.9' W</v>
      </c>
      <c r="Q6" s="12" t="n">
        <f aca="false">IF(H6="S",-1,1)*((((G6/10)+F6)/60)+E6)</f>
        <v>1.76666666666667</v>
      </c>
      <c r="R6" s="12" t="n">
        <f aca="false">IF(L6="E",1,-1)*((((K6/10)+J6)/60)+I6)</f>
        <v>-88.9483333333333</v>
      </c>
    </row>
    <row r="7" customFormat="false" ht="12.75" hidden="false" customHeight="false" outlineLevel="0" collapsed="false">
      <c r="A7" s="57" t="s">
        <v>4138</v>
      </c>
      <c r="B7" s="29" t="n">
        <v>37228</v>
      </c>
      <c r="C7" s="8" t="n">
        <v>0.444444444444444</v>
      </c>
      <c r="D7" s="2" t="n">
        <v>853.8</v>
      </c>
      <c r="E7" s="0" t="n">
        <v>1</v>
      </c>
      <c r="F7" s="0" t="n">
        <v>7</v>
      </c>
      <c r="G7" s="1" t="n">
        <v>7</v>
      </c>
      <c r="H7" s="1" t="s">
        <v>4128</v>
      </c>
      <c r="I7" s="0" t="n">
        <v>90</v>
      </c>
      <c r="J7" s="0" t="n">
        <v>4</v>
      </c>
      <c r="K7" s="0" t="n">
        <v>5</v>
      </c>
      <c r="L7" s="0" t="s">
        <v>4129</v>
      </c>
      <c r="M7" s="0" t="n">
        <v>2100</v>
      </c>
      <c r="N7" s="0" t="s">
        <v>4139</v>
      </c>
      <c r="O7" s="11" t="str">
        <f aca="false">CONCATENATE(E7,"°",F7,".",G7,"' ",H7)</f>
        <v>1°7.7' N</v>
      </c>
      <c r="P7" s="11" t="str">
        <f aca="false">CONCATENATE(I7,"°",J7,".",K7,"' ",L7)</f>
        <v>90°4.5' W</v>
      </c>
      <c r="Q7" s="12" t="n">
        <f aca="false">IF(H7="S",-1,1)*((((G7/10)+F7)/60)+E7)</f>
        <v>1.12833333333333</v>
      </c>
      <c r="R7" s="12" t="n">
        <f aca="false">IF(L7="E",1,-1)*((((K7/10)+J7)/60)+I7)</f>
        <v>-90.075</v>
      </c>
    </row>
    <row r="8" customFormat="false" ht="12.75" hidden="false" customHeight="false" outlineLevel="0" collapsed="false">
      <c r="A8" s="57" t="s">
        <v>4140</v>
      </c>
      <c r="B8" s="29" t="n">
        <v>37229</v>
      </c>
      <c r="C8" s="8" t="n">
        <v>0.445138888888889</v>
      </c>
      <c r="D8" s="2" t="n">
        <v>1017.1</v>
      </c>
      <c r="E8" s="0" t="n">
        <v>0</v>
      </c>
      <c r="F8" s="0" t="n">
        <v>3</v>
      </c>
      <c r="G8" s="1" t="n">
        <v>3</v>
      </c>
      <c r="H8" s="1" t="s">
        <v>4128</v>
      </c>
      <c r="I8" s="0" t="n">
        <v>89</v>
      </c>
      <c r="J8" s="0" t="n">
        <v>44</v>
      </c>
      <c r="K8" s="0" t="n">
        <v>8</v>
      </c>
      <c r="L8" s="0" t="s">
        <v>4129</v>
      </c>
      <c r="M8" s="0" t="n">
        <v>1724</v>
      </c>
      <c r="N8" s="0" t="s">
        <v>4141</v>
      </c>
      <c r="O8" s="11" t="str">
        <f aca="false">CONCATENATE(E8,"°",F8,".",G8,"' ",H8)</f>
        <v>0°3.3' N</v>
      </c>
      <c r="P8" s="11" t="str">
        <f aca="false">CONCATENATE(I8,"°",J8,".",K8,"' ",L8)</f>
        <v>89°44.8' W</v>
      </c>
      <c r="Q8" s="12" t="n">
        <f aca="false">IF(H8="S",-1,1)*((((G8/10)+F8)/60)+E8)</f>
        <v>0.055</v>
      </c>
      <c r="R8" s="12" t="n">
        <f aca="false">IF(L8="E",1,-1)*((((K8/10)+J8)/60)+I8)</f>
        <v>-89.7466666666667</v>
      </c>
    </row>
    <row r="9" customFormat="false" ht="12.75" hidden="false" customHeight="false" outlineLevel="0" collapsed="false">
      <c r="A9" s="57" t="s">
        <v>4142</v>
      </c>
      <c r="B9" s="29" t="n">
        <v>37235</v>
      </c>
      <c r="C9" s="8" t="n">
        <v>0.33125</v>
      </c>
      <c r="D9" s="2" t="n">
        <v>1302.3</v>
      </c>
      <c r="E9" s="0" t="n">
        <v>1</v>
      </c>
      <c r="F9" s="0" t="n">
        <v>4</v>
      </c>
      <c r="G9" s="1" t="n">
        <v>3</v>
      </c>
      <c r="H9" s="1" t="s">
        <v>4143</v>
      </c>
      <c r="I9" s="0" t="n">
        <v>91</v>
      </c>
      <c r="J9" s="0" t="n">
        <v>44</v>
      </c>
      <c r="K9" s="0" t="n">
        <v>6</v>
      </c>
      <c r="L9" s="0" t="s">
        <v>4129</v>
      </c>
      <c r="M9" s="0" t="n">
        <v>2034</v>
      </c>
      <c r="N9" s="0" t="s">
        <v>4144</v>
      </c>
      <c r="O9" s="11" t="str">
        <f aca="false">CONCATENATE(E9,"°",F9,".",G9,"' ",H9)</f>
        <v>1°4.3' S</v>
      </c>
      <c r="P9" s="11" t="str">
        <f aca="false">CONCATENATE(I9,"°",J9,".",K9,"' ",L9)</f>
        <v>91°44.6' W</v>
      </c>
      <c r="Q9" s="12" t="n">
        <f aca="false">IF(H9="S",-1,1)*((((G9/10)+F9)/60)+E9)</f>
        <v>-1.07166666666667</v>
      </c>
      <c r="R9" s="12" t="n">
        <f aca="false">IF(L9="E",1,-1)*((((K9/10)+J9)/60)+I9)</f>
        <v>-91.7433333333333</v>
      </c>
    </row>
    <row r="10" customFormat="false" ht="12.75" hidden="false" customHeight="false" outlineLevel="0" collapsed="false">
      <c r="A10" s="57" t="s">
        <v>4145</v>
      </c>
      <c r="B10" s="29" t="n">
        <v>37236</v>
      </c>
      <c r="C10" s="8" t="n">
        <v>0.322916666666667</v>
      </c>
      <c r="D10" s="2" t="n">
        <v>1395.7</v>
      </c>
      <c r="E10" s="0" t="n">
        <v>0</v>
      </c>
      <c r="F10" s="0" t="n">
        <v>58</v>
      </c>
      <c r="G10" s="1" t="n">
        <v>5</v>
      </c>
      <c r="H10" s="1" t="s">
        <v>4143</v>
      </c>
      <c r="I10" s="0" t="n">
        <v>93</v>
      </c>
      <c r="J10" s="0" t="n">
        <v>32</v>
      </c>
      <c r="K10" s="0" t="n">
        <v>4</v>
      </c>
      <c r="L10" s="0" t="s">
        <v>4129</v>
      </c>
      <c r="M10" s="0" t="n">
        <v>3362</v>
      </c>
      <c r="N10" s="0" t="s">
        <v>4146</v>
      </c>
      <c r="O10" s="11" t="str">
        <f aca="false">CONCATENATE(E10,"°",F10,".",G10,"' ",H10)</f>
        <v>0°58.5' S</v>
      </c>
      <c r="P10" s="11" t="str">
        <f aca="false">CONCATENATE(I10,"°",J10,".",K10,"' ",L10)</f>
        <v>93°32.4' W</v>
      </c>
      <c r="Q10" s="12" t="n">
        <f aca="false">IF(H10="S",-1,1)*((((G10/10)+F10)/60)+E10)</f>
        <v>-0.975</v>
      </c>
      <c r="R10" s="12" t="n">
        <f aca="false">IF(L10="E",1,-1)*((((K10/10)+J10)/60)+I10)</f>
        <v>-93.54</v>
      </c>
    </row>
    <row r="11" customFormat="false" ht="12.75" hidden="false" customHeight="false" outlineLevel="0" collapsed="false">
      <c r="A11" s="57" t="s">
        <v>4147</v>
      </c>
      <c r="B11" s="29" t="n">
        <v>37237</v>
      </c>
      <c r="C11" s="8" t="n">
        <v>0.425694444444444</v>
      </c>
      <c r="D11" s="2" t="n">
        <v>1532.7</v>
      </c>
      <c r="E11" s="0" t="n">
        <v>1</v>
      </c>
      <c r="F11" s="0" t="n">
        <v>31</v>
      </c>
      <c r="G11" s="1" t="n">
        <v>0</v>
      </c>
      <c r="H11" s="1" t="s">
        <v>4143</v>
      </c>
      <c r="I11" s="0" t="n">
        <v>95</v>
      </c>
      <c r="J11" s="0" t="n">
        <v>59</v>
      </c>
      <c r="K11" s="0" t="n">
        <v>2</v>
      </c>
      <c r="L11" s="0" t="s">
        <v>4129</v>
      </c>
      <c r="M11" s="0" t="n">
        <v>3310</v>
      </c>
      <c r="N11" s="0" t="s">
        <v>4148</v>
      </c>
      <c r="O11" s="11" t="str">
        <f aca="false">CONCATENATE(E11,"°",F11,".",G11,"' ",H11)</f>
        <v>1°31.0' S</v>
      </c>
      <c r="P11" s="11" t="str">
        <f aca="false">CONCATENATE(I11,"°",J11,".",K11,"' ",L11)</f>
        <v>95°59.2' W</v>
      </c>
      <c r="Q11" s="12" t="n">
        <f aca="false">IF(H11="S",-1,1)*((((G11/10)+F11)/60)+E11)</f>
        <v>-1.51666666666667</v>
      </c>
      <c r="R11" s="12" t="n">
        <f aca="false">IF(L11="E",1,-1)*((((K11/10)+J11)/60)+I11)</f>
        <v>-95.9866666666667</v>
      </c>
    </row>
    <row r="12" customFormat="false" ht="12.75" hidden="false" customHeight="false" outlineLevel="0" collapsed="false">
      <c r="A12" s="57" t="s">
        <v>4149</v>
      </c>
      <c r="B12" s="29" t="n">
        <v>37238</v>
      </c>
      <c r="C12" s="8" t="n">
        <v>0.426388888888889</v>
      </c>
      <c r="D12" s="2" t="n">
        <v>1660.2</v>
      </c>
      <c r="E12" s="0" t="n">
        <v>2</v>
      </c>
      <c r="F12" s="0" t="n">
        <v>2</v>
      </c>
      <c r="G12" s="1" t="n">
        <v>7</v>
      </c>
      <c r="H12" s="1" t="s">
        <v>4143</v>
      </c>
      <c r="I12" s="0" t="n">
        <v>98</v>
      </c>
      <c r="J12" s="0" t="n">
        <v>25</v>
      </c>
      <c r="K12" s="0" t="n">
        <v>3</v>
      </c>
      <c r="L12" s="0" t="s">
        <v>4129</v>
      </c>
      <c r="M12" s="0" t="n">
        <v>3424</v>
      </c>
      <c r="N12" s="0" t="s">
        <v>4150</v>
      </c>
      <c r="O12" s="11" t="str">
        <f aca="false">CONCATENATE(E12,"°",F12,".",G12,"' ",H12)</f>
        <v>2°2.7' S</v>
      </c>
      <c r="P12" s="11" t="str">
        <f aca="false">CONCATENATE(I12,"°",J12,".",K12,"' ",L12)</f>
        <v>98°25.3' W</v>
      </c>
      <c r="Q12" s="12" t="n">
        <f aca="false">IF(H12="S",-1,1)*((((G12/10)+F12)/60)+E12)</f>
        <v>-2.045</v>
      </c>
      <c r="R12" s="12" t="n">
        <f aca="false">IF(L12="E",1,-1)*((((K12/10)+J12)/60)+I12)</f>
        <v>-98.4216666666667</v>
      </c>
    </row>
    <row r="13" customFormat="false" ht="12.75" hidden="false" customHeight="false" outlineLevel="0" collapsed="false">
      <c r="A13" s="57" t="s">
        <v>4151</v>
      </c>
      <c r="B13" s="29" t="n">
        <v>37239</v>
      </c>
      <c r="C13" s="8" t="n">
        <v>0.426388888888889</v>
      </c>
      <c r="D13" s="2" t="n">
        <v>1781.4</v>
      </c>
      <c r="E13" s="0" t="n">
        <v>2</v>
      </c>
      <c r="F13" s="0" t="n">
        <v>20</v>
      </c>
      <c r="G13" s="1" t="n">
        <v>0</v>
      </c>
      <c r="H13" s="1" t="s">
        <v>4143</v>
      </c>
      <c r="I13" s="0" t="n">
        <v>100</v>
      </c>
      <c r="J13" s="0" t="n">
        <v>46</v>
      </c>
      <c r="K13" s="0" t="n">
        <v>7</v>
      </c>
      <c r="L13" s="0" t="s">
        <v>4129</v>
      </c>
      <c r="M13" s="0" t="n">
        <v>3402</v>
      </c>
      <c r="N13" s="0" t="s">
        <v>4152</v>
      </c>
      <c r="O13" s="11" t="str">
        <f aca="false">CONCATENATE(E13,"°",F13,".",G13,"' ",H13)</f>
        <v>2°20.0' S</v>
      </c>
      <c r="P13" s="11" t="str">
        <f aca="false">CONCATENATE(I13,"°",J13,".",K13,"' ",L13)</f>
        <v>100°46.7' W</v>
      </c>
      <c r="Q13" s="12" t="n">
        <f aca="false">IF(H13="S",-1,1)*((((G13/10)+F13)/60)+E13)</f>
        <v>-2.33333333333333</v>
      </c>
      <c r="R13" s="12" t="n">
        <f aca="false">IF(L13="E",1,-1)*((((K13/10)+J13)/60)+I13)</f>
        <v>-100.778333333333</v>
      </c>
    </row>
    <row r="14" customFormat="false" ht="12.75" hidden="false" customHeight="false" outlineLevel="0" collapsed="false">
      <c r="A14" s="57" t="s">
        <v>4153</v>
      </c>
      <c r="B14" s="29" t="n">
        <v>37240</v>
      </c>
      <c r="C14" s="8" t="n">
        <v>0.402083333333333</v>
      </c>
      <c r="D14" s="2" t="n">
        <v>1904.5</v>
      </c>
      <c r="E14" s="0" t="n">
        <v>2</v>
      </c>
      <c r="F14" s="0" t="n">
        <v>58</v>
      </c>
      <c r="G14" s="1" t="n">
        <v>4</v>
      </c>
      <c r="H14" s="1" t="s">
        <v>4143</v>
      </c>
      <c r="I14" s="0" t="n">
        <v>103</v>
      </c>
      <c r="J14" s="0" t="n">
        <v>9</v>
      </c>
      <c r="K14" s="0" t="n">
        <v>9</v>
      </c>
      <c r="L14" s="0" t="s">
        <v>4129</v>
      </c>
      <c r="M14" s="0" t="n">
        <v>3111</v>
      </c>
      <c r="N14" s="0" t="s">
        <v>4154</v>
      </c>
      <c r="O14" s="11" t="str">
        <f aca="false">CONCATENATE(E14,"°",F14,".",G14,"' ",H14)</f>
        <v>2°58.4' S</v>
      </c>
      <c r="P14" s="11" t="str">
        <f aca="false">CONCATENATE(I14,"°",J14,".",K14,"' ",L14)</f>
        <v>103°9.9' W</v>
      </c>
      <c r="Q14" s="12" t="n">
        <f aca="false">IF(H14="S",-1,1)*((((G14/10)+F14)/60)+E14)</f>
        <v>-2.97333333333333</v>
      </c>
      <c r="R14" s="12" t="n">
        <f aca="false">IF(L14="E",1,-1)*((((K14/10)+J14)/60)+I14)</f>
        <v>-103.165</v>
      </c>
    </row>
    <row r="15" customFormat="false" ht="12.75" hidden="false" customHeight="false" outlineLevel="0" collapsed="false">
      <c r="A15" s="57" t="s">
        <v>4155</v>
      </c>
      <c r="B15" s="29" t="n">
        <v>37242</v>
      </c>
      <c r="C15" s="8" t="n">
        <v>0.417361111111111</v>
      </c>
      <c r="D15" s="2" t="n">
        <v>2136.1</v>
      </c>
      <c r="E15" s="0" t="n">
        <v>4</v>
      </c>
      <c r="F15" s="0" t="n">
        <v>39</v>
      </c>
      <c r="G15" s="1" t="n">
        <v>7</v>
      </c>
      <c r="H15" s="1" t="s">
        <v>4143</v>
      </c>
      <c r="I15" s="0" t="n">
        <v>107</v>
      </c>
      <c r="J15" s="0" t="n">
        <v>36</v>
      </c>
      <c r="K15" s="0" t="n">
        <v>7</v>
      </c>
      <c r="L15" s="0" t="s">
        <v>4129</v>
      </c>
      <c r="M15" s="0" t="n">
        <v>3343</v>
      </c>
      <c r="N15" s="0" t="s">
        <v>4156</v>
      </c>
      <c r="O15" s="11" t="str">
        <f aca="false">CONCATENATE(E15,"°",F15,".",G15,"' ",H15)</f>
        <v>4°39.7' S</v>
      </c>
      <c r="P15" s="11" t="str">
        <f aca="false">CONCATENATE(I15,"°",J15,".",K15,"' ",L15)</f>
        <v>107°36.7' W</v>
      </c>
      <c r="Q15" s="12" t="n">
        <f aca="false">IF(H15="S",-1,1)*((((G15/10)+F15)/60)+E15)</f>
        <v>-4.66166666666667</v>
      </c>
      <c r="R15" s="12" t="n">
        <f aca="false">IF(L15="E",1,-1)*((((K15/10)+J15)/60)+I15)</f>
        <v>-107.611666666667</v>
      </c>
    </row>
    <row r="16" customFormat="false" ht="12.75" hidden="false" customHeight="false" outlineLevel="0" collapsed="false">
      <c r="A16" s="57" t="s">
        <v>4157</v>
      </c>
      <c r="B16" s="29" t="n">
        <v>37243</v>
      </c>
      <c r="C16" s="8" t="n">
        <v>0.415972222222222</v>
      </c>
      <c r="D16" s="2" t="n">
        <v>2243.6</v>
      </c>
      <c r="E16" s="0" t="n">
        <v>4</v>
      </c>
      <c r="F16" s="0" t="n">
        <v>58</v>
      </c>
      <c r="G16" s="1" t="n">
        <v>0</v>
      </c>
      <c r="H16" s="1" t="s">
        <v>4143</v>
      </c>
      <c r="I16" s="0" t="n">
        <v>109</v>
      </c>
      <c r="J16" s="0" t="n">
        <v>55</v>
      </c>
      <c r="K16" s="0" t="n">
        <v>1</v>
      </c>
      <c r="L16" s="0" t="s">
        <v>4129</v>
      </c>
      <c r="M16" s="0" t="n">
        <v>3403</v>
      </c>
      <c r="N16" s="0" t="s">
        <v>4156</v>
      </c>
      <c r="O16" s="11" t="str">
        <f aca="false">CONCATENATE(E16,"°",F16,".",G16,"' ",H16)</f>
        <v>4°58.0' S</v>
      </c>
      <c r="P16" s="11" t="str">
        <f aca="false">CONCATENATE(I16,"°",J16,".",K16,"' ",L16)</f>
        <v>109°55.1' W</v>
      </c>
      <c r="Q16" s="12" t="n">
        <f aca="false">IF(H16="S",-1,1)*((((G16/10)+F16)/60)+E16)</f>
        <v>-4.96666666666667</v>
      </c>
      <c r="R16" s="12" t="n">
        <f aca="false">IF(L16="E",1,-1)*((((K16/10)+J16)/60)+I16)</f>
        <v>-109.918333333333</v>
      </c>
    </row>
    <row r="17" customFormat="false" ht="12.75" hidden="false" customHeight="false" outlineLevel="0" collapsed="false">
      <c r="A17" s="57" t="s">
        <v>4158</v>
      </c>
      <c r="B17" s="29" t="n">
        <v>37244</v>
      </c>
      <c r="C17" s="8" t="n">
        <v>0.419444444444444</v>
      </c>
      <c r="D17" s="2" t="n">
        <v>2368.2</v>
      </c>
      <c r="E17" s="0" t="n">
        <v>5</v>
      </c>
      <c r="F17" s="0" t="n">
        <v>58</v>
      </c>
      <c r="G17" s="1" t="n">
        <v>0</v>
      </c>
      <c r="H17" s="1" t="s">
        <v>4143</v>
      </c>
      <c r="I17" s="0" t="n">
        <v>111</v>
      </c>
      <c r="J17" s="0" t="n">
        <v>57</v>
      </c>
      <c r="K17" s="0" t="n">
        <v>0</v>
      </c>
      <c r="L17" s="0" t="s">
        <v>4129</v>
      </c>
      <c r="M17" s="0" t="n">
        <v>4100</v>
      </c>
      <c r="N17" s="0" t="s">
        <v>4154</v>
      </c>
      <c r="O17" s="11" t="str">
        <f aca="false">CONCATENATE(E17,"°",F17,".",G17,"' ",H17)</f>
        <v>5°58.0' S</v>
      </c>
      <c r="P17" s="11" t="str">
        <f aca="false">CONCATENATE(I17,"°",J17,".",K17,"' ",L17)</f>
        <v>111°57.0' W</v>
      </c>
      <c r="Q17" s="12" t="n">
        <f aca="false">IF(H17="S",-1,1)*((((G17/10)+F17)/60)+E17)</f>
        <v>-5.96666666666667</v>
      </c>
      <c r="R17" s="12" t="n">
        <f aca="false">IF(L17="E",1,-1)*((((K17/10)+J17)/60)+I17)</f>
        <v>-111.95</v>
      </c>
    </row>
    <row r="18" customFormat="false" ht="12.75" hidden="false" customHeight="false" outlineLevel="0" collapsed="false">
      <c r="A18" s="57" t="s">
        <v>4159</v>
      </c>
      <c r="B18" s="29" t="n">
        <v>37245</v>
      </c>
      <c r="C18" s="8" t="n">
        <v>0.439583333333333</v>
      </c>
      <c r="D18" s="2" t="n">
        <v>2478</v>
      </c>
      <c r="E18" s="0" t="n">
        <v>6</v>
      </c>
      <c r="F18" s="0" t="n">
        <v>39</v>
      </c>
      <c r="G18" s="1" t="n">
        <v>6</v>
      </c>
      <c r="H18" s="1" t="s">
        <v>4143</v>
      </c>
      <c r="I18" s="0" t="n">
        <v>113</v>
      </c>
      <c r="J18" s="0" t="n">
        <v>53</v>
      </c>
      <c r="K18" s="0" t="n">
        <v>5</v>
      </c>
      <c r="L18" s="0" t="s">
        <v>4129</v>
      </c>
      <c r="M18" s="0" t="n">
        <v>4140</v>
      </c>
      <c r="N18" s="0" t="s">
        <v>4154</v>
      </c>
      <c r="O18" s="11" t="str">
        <f aca="false">CONCATENATE(E18,"°",F18,".",G18,"' ",H18)</f>
        <v>6°39.6' S</v>
      </c>
      <c r="P18" s="11" t="str">
        <f aca="false">CONCATENATE(I18,"°",J18,".",K18,"' ",L18)</f>
        <v>113°53.5' W</v>
      </c>
      <c r="Q18" s="12" t="n">
        <f aca="false">IF(H18="S",-1,1)*((((G18/10)+F18)/60)+E18)</f>
        <v>-6.66</v>
      </c>
      <c r="R18" s="12" t="n">
        <f aca="false">IF(L18="E",1,-1)*((((K18/10)+J18)/60)+I18)</f>
        <v>-113.891666666667</v>
      </c>
    </row>
    <row r="19" customFormat="false" ht="12.75" hidden="false" customHeight="false" outlineLevel="0" collapsed="false">
      <c r="A19" s="57" t="s">
        <v>4160</v>
      </c>
      <c r="B19" s="29" t="n">
        <v>37246</v>
      </c>
      <c r="C19" s="8" t="n">
        <v>0.34375</v>
      </c>
      <c r="D19" s="2" t="n">
        <v>2577.6</v>
      </c>
      <c r="E19" s="0" t="n">
        <v>7</v>
      </c>
      <c r="F19" s="0" t="n">
        <v>7</v>
      </c>
      <c r="G19" s="1" t="n">
        <v>3</v>
      </c>
      <c r="H19" s="1" t="s">
        <v>4143</v>
      </c>
      <c r="I19" s="0" t="n">
        <v>115</v>
      </c>
      <c r="J19" s="0" t="n">
        <v>44</v>
      </c>
      <c r="K19" s="0" t="n">
        <v>9</v>
      </c>
      <c r="L19" s="0" t="s">
        <v>4129</v>
      </c>
      <c r="M19" s="0" t="n">
        <v>4488</v>
      </c>
      <c r="N19" s="0" t="s">
        <v>4154</v>
      </c>
      <c r="O19" s="11" t="str">
        <f aca="false">CONCATENATE(E19,"°",F19,".",G19,"' ",H19)</f>
        <v>7°7.3' S</v>
      </c>
      <c r="P19" s="11" t="str">
        <f aca="false">CONCATENATE(I19,"°",J19,".",K19,"' ",L19)</f>
        <v>115°44.9' W</v>
      </c>
      <c r="Q19" s="12" t="n">
        <f aca="false">IF(H19="S",-1,1)*((((G19/10)+F19)/60)+E19)</f>
        <v>-7.12166666666667</v>
      </c>
      <c r="R19" s="12" t="n">
        <f aca="false">IF(L19="E",1,-1)*((((K19/10)+J19)/60)+I19)</f>
        <v>-115.748333333333</v>
      </c>
    </row>
    <row r="20" customFormat="false" ht="12.75" hidden="false" customHeight="false" outlineLevel="0" collapsed="false">
      <c r="A20" s="58" t="s">
        <v>4161</v>
      </c>
      <c r="B20" s="59" t="n">
        <v>37247</v>
      </c>
      <c r="C20" s="60" t="n">
        <v>0.421527777777778</v>
      </c>
      <c r="D20" s="2" t="n">
        <v>2703.5</v>
      </c>
      <c r="E20" s="0" t="n">
        <v>7</v>
      </c>
      <c r="F20" s="0" t="n">
        <v>29</v>
      </c>
      <c r="G20" s="1" t="n">
        <v>7</v>
      </c>
      <c r="H20" s="1" t="s">
        <v>4143</v>
      </c>
      <c r="I20" s="0" t="n">
        <v>118</v>
      </c>
      <c r="J20" s="0" t="n">
        <v>10</v>
      </c>
      <c r="K20" s="0" t="n">
        <v>4</v>
      </c>
      <c r="L20" s="0" t="s">
        <v>4129</v>
      </c>
      <c r="M20" s="0" t="n">
        <v>4202</v>
      </c>
      <c r="N20" s="0" t="s">
        <v>4154</v>
      </c>
      <c r="O20" s="11" t="str">
        <f aca="false">CONCATENATE(E20,"°",F20,".",G20,"' ",H20)</f>
        <v>7°29.7' S</v>
      </c>
      <c r="P20" s="11" t="str">
        <f aca="false">CONCATENATE(I20,"°",J20,".",K20,"' ",L20)</f>
        <v>118°10.4' W</v>
      </c>
      <c r="Q20" s="12" t="n">
        <f aca="false">IF(H20="S",-1,1)*((((G20/10)+F20)/60)+E20)</f>
        <v>-7.495</v>
      </c>
      <c r="R20" s="12" t="n">
        <f aca="false">IF(L20="E",1,-1)*((((K20/10)+J20)/60)+I20)</f>
        <v>-118.173333333333</v>
      </c>
    </row>
    <row r="21" customFormat="false" ht="12.75" hidden="false" customHeight="false" outlineLevel="0" collapsed="false">
      <c r="A21" s="61" t="s">
        <v>4162</v>
      </c>
      <c r="B21" s="62" t="n">
        <v>37248</v>
      </c>
      <c r="C21" s="63" t="n">
        <v>0.419444444444444</v>
      </c>
      <c r="D21" s="2" t="n">
        <v>2805.1</v>
      </c>
      <c r="E21" s="0" t="n">
        <v>7</v>
      </c>
      <c r="F21" s="1" t="n">
        <v>43</v>
      </c>
      <c r="G21" s="1" t="n">
        <v>8</v>
      </c>
      <c r="H21" s="1" t="s">
        <v>4143</v>
      </c>
      <c r="I21" s="1" t="n">
        <v>120</v>
      </c>
      <c r="J21" s="1" t="n">
        <v>3</v>
      </c>
      <c r="K21" s="1" t="n">
        <v>0</v>
      </c>
      <c r="L21" s="0" t="s">
        <v>4129</v>
      </c>
      <c r="M21" s="1" t="n">
        <v>4484</v>
      </c>
      <c r="N21" s="0" t="s">
        <v>4154</v>
      </c>
      <c r="O21" s="11" t="str">
        <f aca="false">CONCATENATE(D21,"°",E21,".",F21,"' ",G21)</f>
        <v>2805.1°7.43' 8</v>
      </c>
      <c r="P21" s="11" t="str">
        <f aca="false">CONCATENATE(H21,"°",I21,".",J21,"' ",K21)</f>
        <v>S°120.3' 0</v>
      </c>
      <c r="Q21" s="12" t="n">
        <f aca="false">IF(H21="S",-1,1)*((((G21/10)+F21)/60)+E21)</f>
        <v>-7.73</v>
      </c>
      <c r="R21" s="12" t="n">
        <f aca="false">IF(L21="E",1,-1)*((((K21/10)+J21)/60)+I21)</f>
        <v>-120.05</v>
      </c>
    </row>
    <row r="22" customFormat="false" ht="12.75" hidden="false" customHeight="false" outlineLevel="0" collapsed="false">
      <c r="A22" s="61" t="s">
        <v>4163</v>
      </c>
      <c r="B22" s="62" t="n">
        <v>37249</v>
      </c>
      <c r="C22" s="63" t="n">
        <v>0.40625</v>
      </c>
      <c r="D22" s="2" t="n">
        <v>2923</v>
      </c>
      <c r="E22" s="0" t="n">
        <v>8</v>
      </c>
      <c r="F22" s="1" t="n">
        <v>11</v>
      </c>
      <c r="G22" s="1" t="n">
        <v>1</v>
      </c>
      <c r="H22" s="1" t="s">
        <v>4143</v>
      </c>
      <c r="I22" s="1" t="n">
        <v>121</v>
      </c>
      <c r="J22" s="1" t="n">
        <v>57</v>
      </c>
      <c r="K22" s="1" t="n">
        <v>6</v>
      </c>
      <c r="L22" s="0" t="s">
        <v>4129</v>
      </c>
      <c r="M22" s="1" t="n">
        <v>4307</v>
      </c>
      <c r="N22" s="0" t="s">
        <v>4154</v>
      </c>
      <c r="O22" s="11" t="str">
        <f aca="false">CONCATENATE(D22,"°",E22,".",F22,"' ",G22)</f>
        <v>2923°8.11' 1</v>
      </c>
      <c r="P22" s="11" t="str">
        <f aca="false">CONCATENATE(H22,"°",I22,".",J22,"' ",K22)</f>
        <v>S°121.57' 6</v>
      </c>
      <c r="Q22" s="12" t="n">
        <f aca="false">IF(H22="S",-1,1)*((((G22/10)+F22)/60)+E22)</f>
        <v>-8.185</v>
      </c>
      <c r="R22" s="12" t="n">
        <f aca="false">IF(L22="E",1,-1)*((((K22/10)+J22)/60)+I22)</f>
        <v>-121.96</v>
      </c>
    </row>
    <row r="23" customFormat="false" ht="12.75" hidden="false" customHeight="false" outlineLevel="0" collapsed="false">
      <c r="A23" s="61" t="s">
        <v>4164</v>
      </c>
      <c r="B23" s="62" t="n">
        <v>37250</v>
      </c>
      <c r="C23" s="63" t="n">
        <v>0.421527777777778</v>
      </c>
      <c r="D23" s="2" t="n">
        <v>3049.2</v>
      </c>
      <c r="E23" s="0" t="n">
        <v>8</v>
      </c>
      <c r="F23" s="1" t="n">
        <v>34</v>
      </c>
      <c r="G23" s="1" t="n">
        <v>4</v>
      </c>
      <c r="H23" s="1" t="s">
        <v>4143</v>
      </c>
      <c r="I23" s="1" t="n">
        <v>123</v>
      </c>
      <c r="J23" s="1" t="n">
        <v>52</v>
      </c>
      <c r="K23" s="1" t="n">
        <v>9</v>
      </c>
      <c r="L23" s="0" t="s">
        <v>4129</v>
      </c>
      <c r="M23" s="1" t="n">
        <v>4302</v>
      </c>
      <c r="N23" s="0" t="s">
        <v>4154</v>
      </c>
      <c r="O23" s="11" t="str">
        <f aca="false">CONCATENATE(D23,"°",E23,".",F23,"' ",G23)</f>
        <v>3049.2°8.34' 4</v>
      </c>
      <c r="P23" s="11" t="str">
        <f aca="false">CONCATENATE(H23,"°",I23,".",J23,"' ",K23)</f>
        <v>S°123.52' 9</v>
      </c>
      <c r="Q23" s="12" t="n">
        <f aca="false">IF(H23="S",-1,1)*((((G23/10)+F23)/60)+E23)</f>
        <v>-8.57333333333333</v>
      </c>
      <c r="R23" s="12" t="n">
        <f aca="false">IF(L23="E",1,-1)*((((K23/10)+J23)/60)+I23)</f>
        <v>-123.881666666667</v>
      </c>
    </row>
    <row r="24" customFormat="false" ht="12.75" hidden="false" customHeight="false" outlineLevel="0" collapsed="false">
      <c r="A24" s="61" t="s">
        <v>4165</v>
      </c>
      <c r="B24" s="62" t="n">
        <v>37251</v>
      </c>
      <c r="C24" s="63" t="n">
        <v>0.420138888888889</v>
      </c>
      <c r="D24" s="2" t="n">
        <v>3177.6</v>
      </c>
      <c r="E24" s="0" t="n">
        <v>8</v>
      </c>
      <c r="F24" s="1" t="n">
        <v>7</v>
      </c>
      <c r="G24" s="1" t="n">
        <v>4</v>
      </c>
      <c r="H24" s="1" t="s">
        <v>4143</v>
      </c>
      <c r="I24" s="1" t="n">
        <v>125</v>
      </c>
      <c r="J24" s="1" t="n">
        <v>32</v>
      </c>
      <c r="K24" s="1" t="n">
        <v>2</v>
      </c>
      <c r="L24" s="0" t="s">
        <v>4129</v>
      </c>
      <c r="M24" s="1" t="n">
        <v>4521</v>
      </c>
      <c r="N24" s="0" t="s">
        <v>4154</v>
      </c>
      <c r="O24" s="11" t="str">
        <f aca="false">CONCATENATE(D24,"°",E24,".",F24,"' ",G24)</f>
        <v>3177.6°8.7' 4</v>
      </c>
      <c r="P24" s="11" t="str">
        <f aca="false">CONCATENATE(H24,"°",I24,".",J24,"' ",K24)</f>
        <v>S°125.32' 2</v>
      </c>
      <c r="Q24" s="12" t="n">
        <f aca="false">IF(H24="S",-1,1)*((((G24/10)+F24)/60)+E24)</f>
        <v>-8.12333333333333</v>
      </c>
      <c r="R24" s="12" t="n">
        <f aca="false">IF(L24="E",1,-1)*((((K24/10)+J24)/60)+I24)</f>
        <v>-125.536666666667</v>
      </c>
    </row>
    <row r="25" customFormat="false" ht="12.75" hidden="false" customHeight="false" outlineLevel="0" collapsed="false">
      <c r="A25" s="61" t="s">
        <v>4166</v>
      </c>
      <c r="B25" s="62" t="n">
        <v>37253</v>
      </c>
      <c r="C25" s="63" t="n">
        <v>0.0520833333333333</v>
      </c>
      <c r="D25" s="2" t="n">
        <v>3375.7</v>
      </c>
      <c r="E25" s="0" t="n">
        <v>8</v>
      </c>
      <c r="F25" s="1" t="n">
        <v>54</v>
      </c>
      <c r="G25" s="1" t="n">
        <v>0</v>
      </c>
      <c r="H25" s="1" t="s">
        <v>4143</v>
      </c>
      <c r="I25" s="1" t="n">
        <v>128</v>
      </c>
      <c r="J25" s="1" t="n">
        <v>29</v>
      </c>
      <c r="K25" s="1" t="n">
        <v>1</v>
      </c>
      <c r="L25" s="0" t="s">
        <v>4129</v>
      </c>
      <c r="M25" s="1" t="n">
        <v>4440</v>
      </c>
      <c r="N25" s="0" t="s">
        <v>4167</v>
      </c>
      <c r="O25" s="11" t="str">
        <f aca="false">CONCATENATE(D25,"°",E25,".",F25,"' ",G25)</f>
        <v>3375.7°8.54' 0</v>
      </c>
      <c r="P25" s="11" t="str">
        <f aca="false">CONCATENATE(H25,"°",I25,".",J25,"' ",K25)</f>
        <v>S°128.29' 1</v>
      </c>
      <c r="Q25" s="12" t="n">
        <f aca="false">IF(H25="S",-1,1)*((((G25/10)+F25)/60)+E25)</f>
        <v>-8.9</v>
      </c>
      <c r="R25" s="12" t="n">
        <f aca="false">IF(L25="E",1,-1)*((((K25/10)+J25)/60)+I25)</f>
        <v>-128.485</v>
      </c>
    </row>
    <row r="26" customFormat="false" ht="12.75" hidden="false" customHeight="false" outlineLevel="0" collapsed="false">
      <c r="A26" s="61" t="s">
        <v>4168</v>
      </c>
      <c r="B26" s="62" t="n">
        <v>37254</v>
      </c>
      <c r="C26" s="63" t="n">
        <v>0.335416666666667</v>
      </c>
      <c r="D26" s="2" t="n">
        <v>3540.4</v>
      </c>
      <c r="E26" s="0" t="n">
        <v>8</v>
      </c>
      <c r="F26" s="1" t="n">
        <v>53</v>
      </c>
      <c r="G26" s="1" t="n">
        <v>6</v>
      </c>
      <c r="H26" s="1" t="s">
        <v>4143</v>
      </c>
      <c r="I26" s="1" t="n">
        <v>130</v>
      </c>
      <c r="J26" s="1" t="n">
        <v>50</v>
      </c>
      <c r="K26" s="1" t="n">
        <v>2</v>
      </c>
      <c r="L26" s="0" t="s">
        <v>4129</v>
      </c>
      <c r="M26" s="1" t="n">
        <v>4559</v>
      </c>
      <c r="N26" s="0" t="s">
        <v>4169</v>
      </c>
      <c r="O26" s="11" t="str">
        <f aca="false">CONCATENATE(D26,"°",E26,".",F26,"' ",G26)</f>
        <v>3540.4°8.53' 6</v>
      </c>
      <c r="P26" s="11" t="str">
        <f aca="false">CONCATENATE(H26,"°",I26,".",J26,"' ",K26)</f>
        <v>S°130.50' 2</v>
      </c>
      <c r="Q26" s="12" t="n">
        <f aca="false">IF(H26="S",-1,1)*((((G26/10)+F26)/60)+E26)</f>
        <v>-8.89333333333333</v>
      </c>
      <c r="R26" s="12" t="n">
        <f aca="false">IF(L26="E",1,-1)*((((K26/10)+J26)/60)+I26)</f>
        <v>-130.836666666667</v>
      </c>
    </row>
    <row r="27" customFormat="false" ht="12.75" hidden="false" customHeight="false" outlineLevel="0" collapsed="false">
      <c r="A27" s="61"/>
      <c r="B27" s="64"/>
      <c r="C27" s="65"/>
      <c r="D27" s="66"/>
      <c r="E27" s="67"/>
      <c r="F27" s="67"/>
      <c r="G27" s="68"/>
      <c r="H27" s="68"/>
      <c r="I27" s="67"/>
      <c r="J27" s="67"/>
      <c r="K27" s="67"/>
      <c r="L27" s="67"/>
      <c r="M27" s="67"/>
      <c r="N27" s="67"/>
      <c r="O27" s="11" t="str">
        <f aca="false">CONCATENATE(E27,"°",F27,".",G27,"' ",H27)</f>
        <v>°.' </v>
      </c>
      <c r="P27" s="11" t="str">
        <f aca="false">CONCATENATE(I27,"°",J27,".",K27,"' ",L27)</f>
        <v>°.' </v>
      </c>
      <c r="Q27" s="12" t="n">
        <f aca="false">IF(H27="S",-1,1)*((((G27/10)+F27)/60)+E27)</f>
        <v>0</v>
      </c>
      <c r="R27" s="12" t="n">
        <f aca="false">IF(L27="E",1,-1)*((((K27/10)+J27)/60)+I27)</f>
        <v>-0</v>
      </c>
    </row>
    <row r="28" customFormat="false" ht="12.75" hidden="false" customHeight="false" outlineLevel="0" collapsed="false">
      <c r="A28" s="61"/>
      <c r="B28" s="64"/>
      <c r="C28" s="65"/>
      <c r="D28" s="66"/>
      <c r="E28" s="67"/>
      <c r="F28" s="67"/>
      <c r="G28" s="68"/>
      <c r="H28" s="68"/>
      <c r="I28" s="67"/>
      <c r="J28" s="67"/>
      <c r="K28" s="67"/>
      <c r="L28" s="67"/>
      <c r="M28" s="67"/>
      <c r="N28" s="67"/>
      <c r="O28" s="11" t="str">
        <f aca="false">CONCATENATE(E28,"°",F28,".",G28,"' ",H28)</f>
        <v>°.' </v>
      </c>
      <c r="P28" s="11" t="str">
        <f aca="false">CONCATENATE(I28,"°",J28,".",K28,"' ",L28)</f>
        <v>°.' </v>
      </c>
      <c r="Q28" s="12" t="n">
        <f aca="false">IF(H28="S",-1,1)*((((G28/10)+F28)/60)+E28)</f>
        <v>0</v>
      </c>
      <c r="R28" s="12" t="n">
        <f aca="false">IF(L28="E",1,-1)*((((K28/10)+J28)/60)+I28)</f>
        <v>-0</v>
      </c>
    </row>
    <row r="29" customFormat="false" ht="12.75" hidden="false" customHeight="false" outlineLevel="0" collapsed="false">
      <c r="A29" s="61"/>
      <c r="B29" s="64"/>
      <c r="C29" s="65"/>
      <c r="D29" s="66"/>
      <c r="E29" s="67"/>
      <c r="F29" s="67"/>
      <c r="G29" s="68"/>
      <c r="H29" s="68"/>
      <c r="I29" s="67"/>
      <c r="J29" s="67"/>
      <c r="K29" s="67"/>
      <c r="L29" s="67"/>
      <c r="M29" s="67"/>
      <c r="N29" s="67"/>
      <c r="O29" s="11" t="str">
        <f aca="false">CONCATENATE(E29,"°",F29,".",G29,"' ",H29)</f>
        <v>°.' </v>
      </c>
      <c r="P29" s="11" t="str">
        <f aca="false">CONCATENATE(I29,"°",J29,".",K29,"' ",L29)</f>
        <v>°.' </v>
      </c>
      <c r="Q29" s="12" t="n">
        <f aca="false">IF(H29="S",-1,1)*((((G29/10)+F29)/60)+E29)</f>
        <v>0</v>
      </c>
      <c r="R29" s="12" t="n">
        <f aca="false">IF(L29="E",1,-1)*((((K29/10)+J29)/60)+I29)</f>
        <v>-0</v>
      </c>
    </row>
    <row r="30" customFormat="false" ht="12.75" hidden="false" customHeight="false" outlineLevel="0" collapsed="false">
      <c r="A30" s="67"/>
      <c r="B30" s="64"/>
      <c r="C30" s="65"/>
      <c r="D30" s="66"/>
      <c r="E30" s="67"/>
      <c r="F30" s="67"/>
      <c r="G30" s="68"/>
      <c r="H30" s="68"/>
      <c r="I30" s="67"/>
      <c r="J30" s="67"/>
      <c r="K30" s="67"/>
      <c r="L30" s="67"/>
      <c r="M30" s="67"/>
      <c r="N30" s="67"/>
      <c r="O30" s="11" t="str">
        <f aca="false">CONCATENATE(E30,"°",F30,".",G30,"' ",H30)</f>
        <v>°.' </v>
      </c>
      <c r="P30" s="11" t="str">
        <f aca="false">CONCATENATE(I30,"°",J30,".",K30,"' ",L30)</f>
        <v>°.' </v>
      </c>
      <c r="Q30" s="12" t="n">
        <f aca="false">IF(H30="S",-1,1)*((((G30/10)+F30)/60)+E30)</f>
        <v>0</v>
      </c>
      <c r="R30" s="12" t="n">
        <f aca="false">IF(L30="E",1,-1)*((((K30/10)+J30)/60)+I30)</f>
        <v>-0</v>
      </c>
    </row>
    <row r="31" customFormat="false" ht="12.75" hidden="false" customHeight="false" outlineLevel="0" collapsed="false">
      <c r="A31" s="67"/>
      <c r="B31" s="64"/>
      <c r="C31" s="65"/>
      <c r="D31" s="66"/>
      <c r="E31" s="69"/>
      <c r="F31" s="69"/>
      <c r="G31" s="68"/>
      <c r="H31" s="68"/>
      <c r="I31" s="67"/>
      <c r="J31" s="67"/>
      <c r="K31" s="67"/>
      <c r="L31" s="67"/>
      <c r="M31" s="67"/>
      <c r="N31" s="67"/>
      <c r="O31" s="11" t="str">
        <f aca="false">CONCATENATE(E31,"°",F31,".",G31,"' ",H31)</f>
        <v>°.' </v>
      </c>
      <c r="P31" s="11" t="str">
        <f aca="false">CONCATENATE(I31,"°",J31,".",K31,"' ",L31)</f>
        <v>°.' </v>
      </c>
      <c r="Q31" s="12" t="n">
        <f aca="false">IF(H31="S",-1,1)*((((G31/10)+F31)/60)+E31)</f>
        <v>0</v>
      </c>
      <c r="R31" s="12" t="n">
        <f aca="false">IF(L31="E",1,-1)*((((K31/10)+J31)/60)+I31)</f>
        <v>-0</v>
      </c>
    </row>
    <row r="32" customFormat="false" ht="12.75" hidden="false" customHeight="false" outlineLevel="0" collapsed="false">
      <c r="A32" s="67"/>
      <c r="B32" s="64"/>
      <c r="C32" s="65"/>
      <c r="D32" s="66"/>
      <c r="E32" s="69"/>
      <c r="F32" s="69"/>
      <c r="G32" s="68"/>
      <c r="H32" s="68"/>
      <c r="I32" s="67"/>
      <c r="J32" s="67"/>
      <c r="K32" s="67"/>
      <c r="L32" s="67"/>
      <c r="M32" s="67"/>
      <c r="N32" s="67"/>
      <c r="O32" s="11" t="str">
        <f aca="false">CONCATENATE(E32,"°",F32,".",G32,"' ",H32)</f>
        <v>°.' </v>
      </c>
      <c r="P32" s="11" t="str">
        <f aca="false">CONCATENATE(I32,"°",J32,".",K32,"' ",L32)</f>
        <v>°.' </v>
      </c>
      <c r="Q32" s="12" t="n">
        <f aca="false">IF(H32="S",-1,1)*((((G32/10)+F32)/60)+E32)</f>
        <v>0</v>
      </c>
      <c r="R32" s="12" t="n">
        <f aca="false">IF(L32="E",1,-1)*((((K32/10)+J32)/60)+I32)</f>
        <v>-0</v>
      </c>
    </row>
    <row r="33" customFormat="false" ht="12.75" hidden="false" customHeight="false" outlineLevel="0" collapsed="false">
      <c r="A33" s="67"/>
      <c r="B33" s="64"/>
      <c r="C33" s="65"/>
      <c r="D33" s="66"/>
      <c r="E33" s="69"/>
      <c r="F33" s="69"/>
      <c r="G33" s="68"/>
      <c r="H33" s="68"/>
      <c r="I33" s="67"/>
      <c r="J33" s="67"/>
      <c r="K33" s="67"/>
      <c r="L33" s="67"/>
      <c r="M33" s="67"/>
      <c r="N33" s="67"/>
      <c r="O33" s="11" t="str">
        <f aca="false">CONCATENATE(E33,"°",F33,".",G33,"' ",H33)</f>
        <v>°.' </v>
      </c>
      <c r="P33" s="11" t="str">
        <f aca="false">CONCATENATE(I33,"°",J33,".",K33,"' ",L33)</f>
        <v>°.' </v>
      </c>
      <c r="Q33" s="12" t="n">
        <f aca="false">IF(H33="S",-1,1)*((((G33/10)+F33)/60)+E33)</f>
        <v>0</v>
      </c>
      <c r="R33" s="12" t="n">
        <f aca="false">IF(L33="E",1,-1)*((((K33/10)+J33)/60)+I33)</f>
        <v>-0</v>
      </c>
    </row>
    <row r="34" customFormat="false" ht="12.75" hidden="false" customHeight="false" outlineLevel="0" collapsed="false">
      <c r="A34" s="67"/>
      <c r="B34" s="64"/>
      <c r="C34" s="65"/>
      <c r="D34" s="66"/>
      <c r="E34" s="69"/>
      <c r="F34" s="69"/>
      <c r="G34" s="68"/>
      <c r="H34" s="68"/>
      <c r="I34" s="67"/>
      <c r="J34" s="67"/>
      <c r="K34" s="67"/>
      <c r="L34" s="67"/>
      <c r="M34" s="67"/>
      <c r="N34" s="67"/>
      <c r="O34" s="11" t="str">
        <f aca="false">CONCATENATE(E34,"°",F34,".",G34,"' ",H34)</f>
        <v>°.' </v>
      </c>
      <c r="P34" s="11" t="str">
        <f aca="false">CONCATENATE(I34,"°",J34,".",K34,"' ",L34)</f>
        <v>°.' </v>
      </c>
      <c r="Q34" s="12" t="n">
        <f aca="false">IF(H34="S",-1,1)*((((G34/10)+F34)/60)+E34)</f>
        <v>0</v>
      </c>
      <c r="R34" s="12" t="n">
        <f aca="false">IF(L34="E",1,-1)*((((K34/10)+J34)/60)+I34)</f>
        <v>-0</v>
      </c>
    </row>
    <row r="35" customFormat="false" ht="12.75" hidden="false" customHeight="false" outlineLevel="0" collapsed="false">
      <c r="A35" s="67"/>
      <c r="B35" s="64"/>
      <c r="C35" s="65"/>
      <c r="D35" s="66"/>
      <c r="E35" s="69"/>
      <c r="F35" s="69"/>
      <c r="G35" s="68"/>
      <c r="H35" s="68"/>
      <c r="I35" s="67"/>
      <c r="J35" s="67"/>
      <c r="K35" s="67"/>
      <c r="L35" s="67"/>
      <c r="M35" s="67"/>
      <c r="N35" s="67"/>
      <c r="O35" s="11" t="str">
        <f aca="false">CONCATENATE(E35,"°",F35,".",G35,"' ",H35)</f>
        <v>°.' </v>
      </c>
      <c r="P35" s="11" t="str">
        <f aca="false">CONCATENATE(I35,"°",J35,".",K35,"' ",L35)</f>
        <v>°.' </v>
      </c>
      <c r="Q35" s="12" t="n">
        <f aca="false">IF(H35="S",-1,1)*((((G35/10)+F35)/60)+E35)</f>
        <v>0</v>
      </c>
      <c r="R35" s="12" t="n">
        <f aca="false">IF(L35="E",1,-1)*((((K35/10)+J35)/60)+I35)</f>
        <v>-0</v>
      </c>
    </row>
    <row r="36" customFormat="false" ht="12.75" hidden="false" customHeight="false" outlineLevel="0" collapsed="false">
      <c r="A36" s="67"/>
      <c r="B36" s="64"/>
      <c r="C36" s="65"/>
      <c r="D36" s="66"/>
      <c r="E36" s="69"/>
      <c r="F36" s="69"/>
      <c r="G36" s="68"/>
      <c r="H36" s="68"/>
      <c r="I36" s="67"/>
      <c r="J36" s="67"/>
      <c r="K36" s="67"/>
      <c r="L36" s="67"/>
      <c r="M36" s="67"/>
      <c r="N36" s="67"/>
      <c r="O36" s="11" t="str">
        <f aca="false">CONCATENATE(E36,"°",F36,".",G36,"' ",H36)</f>
        <v>°.' </v>
      </c>
      <c r="P36" s="11" t="str">
        <f aca="false">CONCATENATE(I36,"°",J36,".",K36,"' ",L36)</f>
        <v>°.' </v>
      </c>
      <c r="Q36" s="12" t="n">
        <f aca="false">IF(H36="S",-1,1)*((((G36/10)+F36)/60)+E36)</f>
        <v>0</v>
      </c>
      <c r="R36" s="12" t="n">
        <f aca="false">IF(L36="E",1,-1)*((((K36/10)+J36)/60)+I36)</f>
        <v>-0</v>
      </c>
    </row>
    <row r="37" customFormat="false" ht="12.75" hidden="false" customHeight="false" outlineLevel="0" collapsed="false">
      <c r="A37" s="67"/>
      <c r="B37" s="64"/>
      <c r="C37" s="65"/>
      <c r="D37" s="66"/>
      <c r="E37" s="69"/>
      <c r="F37" s="69"/>
      <c r="G37" s="68"/>
      <c r="H37" s="68"/>
      <c r="I37" s="67"/>
      <c r="J37" s="67"/>
      <c r="K37" s="67"/>
      <c r="L37" s="67"/>
      <c r="M37" s="67"/>
      <c r="N37" s="67"/>
      <c r="O37" s="11" t="str">
        <f aca="false">CONCATENATE(E37,"°",F37,".",G37,"' ",H37)</f>
        <v>°.' </v>
      </c>
      <c r="P37" s="11" t="str">
        <f aca="false">CONCATENATE(I37,"°",J37,".",K37,"' ",L37)</f>
        <v>°.' </v>
      </c>
      <c r="Q37" s="12" t="n">
        <f aca="false">IF(H37="S",-1,1)*((((G37/10)+F37)/60)+E37)</f>
        <v>0</v>
      </c>
      <c r="R37" s="12" t="n">
        <f aca="false">IF(L37="E",1,-1)*((((K37/10)+J37)/60)+I37)</f>
        <v>-0</v>
      </c>
    </row>
    <row r="38" customFormat="false" ht="12.75" hidden="false" customHeight="false" outlineLevel="0" collapsed="false">
      <c r="A38" s="67"/>
      <c r="B38" s="64"/>
      <c r="C38" s="65"/>
      <c r="D38" s="66"/>
      <c r="E38" s="69"/>
      <c r="F38" s="69"/>
      <c r="G38" s="68"/>
      <c r="H38" s="68"/>
      <c r="I38" s="67"/>
      <c r="J38" s="67"/>
      <c r="K38" s="67"/>
      <c r="L38" s="67"/>
      <c r="M38" s="67"/>
      <c r="N38" s="67"/>
      <c r="O38" s="11" t="str">
        <f aca="false">CONCATENATE(E38,"°",F38,".",G38,"' ",H38)</f>
        <v>°.' </v>
      </c>
      <c r="P38" s="11" t="str">
        <f aca="false">CONCATENATE(I38,"°",J38,".",K38,"' ",L38)</f>
        <v>°.' </v>
      </c>
      <c r="Q38" s="12" t="n">
        <f aca="false">IF(H38="S",-1,1)*((((G38/10)+F38)/60)+E38)</f>
        <v>0</v>
      </c>
      <c r="R38" s="12" t="n">
        <f aca="false">IF(L38="E",1,-1)*((((K38/10)+J38)/60)+I38)</f>
        <v>-0</v>
      </c>
    </row>
    <row r="39" customFormat="false" ht="12.75" hidden="false" customHeight="false" outlineLevel="0" collapsed="false">
      <c r="A39" s="67"/>
      <c r="B39" s="64"/>
      <c r="C39" s="65"/>
      <c r="D39" s="66"/>
      <c r="E39" s="69"/>
      <c r="F39" s="69"/>
      <c r="G39" s="68"/>
      <c r="H39" s="68"/>
      <c r="I39" s="67"/>
      <c r="J39" s="67"/>
      <c r="K39" s="67"/>
      <c r="L39" s="67"/>
      <c r="M39" s="67"/>
      <c r="N39" s="67"/>
      <c r="O39" s="11" t="str">
        <f aca="false">CONCATENATE(E39,"°",F39,".",G39,"' ",H39)</f>
        <v>°.' </v>
      </c>
      <c r="P39" s="11" t="str">
        <f aca="false">CONCATENATE(I39,"°",J39,".",K39,"' ",L39)</f>
        <v>°.' </v>
      </c>
      <c r="Q39" s="12" t="n">
        <f aca="false">IF(H39="S",-1,1)*((((G39/10)+F39)/60)+E39)</f>
        <v>0</v>
      </c>
      <c r="R39" s="12" t="n">
        <f aca="false">IF(L39="E",1,-1)*((((K39/10)+J39)/60)+I39)</f>
        <v>-0</v>
      </c>
    </row>
    <row r="40" customFormat="false" ht="12.75" hidden="false" customHeight="false" outlineLevel="0" collapsed="false">
      <c r="A40" s="67"/>
      <c r="B40" s="64"/>
      <c r="C40" s="65"/>
      <c r="D40" s="66"/>
      <c r="E40" s="69"/>
      <c r="F40" s="69"/>
      <c r="G40" s="68"/>
      <c r="H40" s="68"/>
      <c r="I40" s="67"/>
      <c r="J40" s="67"/>
      <c r="K40" s="67"/>
      <c r="L40" s="67"/>
      <c r="M40" s="67"/>
      <c r="N40" s="67"/>
      <c r="O40" s="11" t="str">
        <f aca="false">CONCATENATE(E40,"°",F40,".",G40,"' ",H40)</f>
        <v>°.' </v>
      </c>
      <c r="P40" s="11" t="str">
        <f aca="false">CONCATENATE(I40,"°",J40,".",K40,"' ",L40)</f>
        <v>°.' </v>
      </c>
      <c r="Q40" s="12" t="n">
        <f aca="false">IF(H40="S",-1,1)*((((G40/10)+F40)/60)+E40)</f>
        <v>0</v>
      </c>
      <c r="R40" s="12" t="n">
        <f aca="false">IF(L40="E",1,-1)*((((K40/10)+J40)/60)+I40)</f>
        <v>-0</v>
      </c>
    </row>
    <row r="41" customFormat="false" ht="12.75" hidden="false" customHeight="false" outlineLevel="0" collapsed="false">
      <c r="A41" s="67"/>
      <c r="B41" s="64"/>
      <c r="C41" s="65"/>
      <c r="D41" s="66"/>
      <c r="E41" s="69"/>
      <c r="F41" s="69"/>
      <c r="G41" s="68"/>
      <c r="H41" s="68"/>
      <c r="I41" s="67"/>
      <c r="J41" s="67"/>
      <c r="K41" s="67"/>
      <c r="L41" s="67"/>
      <c r="M41" s="67"/>
      <c r="N41" s="67"/>
      <c r="O41" s="11" t="str">
        <f aca="false">CONCATENATE(E41,"°",F41,".",G41,"' ",H41)</f>
        <v>°.' </v>
      </c>
      <c r="P41" s="11" t="str">
        <f aca="false">CONCATENATE(I41,"°",J41,".",K41,"' ",L41)</f>
        <v>°.' </v>
      </c>
      <c r="Q41" s="12" t="n">
        <f aca="false">IF(H41="S",-1,1)*((((G41/10)+F41)/60)+E41)</f>
        <v>0</v>
      </c>
      <c r="R41" s="12" t="n">
        <f aca="false">IF(L41="E",1,-1)*((((K41/10)+J41)/60)+I41)</f>
        <v>-0</v>
      </c>
    </row>
    <row r="42" customFormat="false" ht="12.75" hidden="false" customHeight="false" outlineLevel="0" collapsed="false">
      <c r="A42" s="67"/>
      <c r="B42" s="64"/>
      <c r="C42" s="65"/>
      <c r="D42" s="66"/>
      <c r="E42" s="69"/>
      <c r="F42" s="69"/>
      <c r="G42" s="68"/>
      <c r="H42" s="68"/>
      <c r="I42" s="67"/>
      <c r="J42" s="67"/>
      <c r="K42" s="67"/>
      <c r="L42" s="67"/>
      <c r="M42" s="67"/>
      <c r="N42" s="67"/>
      <c r="O42" s="11" t="str">
        <f aca="false">CONCATENATE(E42,"°",F42,".",G42,"' ",H42)</f>
        <v>°.' </v>
      </c>
      <c r="P42" s="11" t="str">
        <f aca="false">CONCATENATE(I42,"°",J42,".",K42,"' ",L42)</f>
        <v>°.' </v>
      </c>
      <c r="Q42" s="12" t="n">
        <f aca="false">IF(H42="S",-1,1)*((((G42/10)+F42)/60)+E42)</f>
        <v>0</v>
      </c>
      <c r="R42" s="12" t="n">
        <f aca="false">IF(L42="E",1,-1)*((((K42/10)+J42)/60)+I42)</f>
        <v>-0</v>
      </c>
    </row>
    <row r="43" customFormat="false" ht="12.75" hidden="false" customHeight="false" outlineLevel="0" collapsed="false">
      <c r="A43" s="67"/>
      <c r="B43" s="64"/>
      <c r="C43" s="65"/>
      <c r="D43" s="66"/>
      <c r="E43" s="69"/>
      <c r="F43" s="69"/>
      <c r="G43" s="68"/>
      <c r="H43" s="68"/>
      <c r="I43" s="67"/>
      <c r="J43" s="67"/>
      <c r="K43" s="67"/>
      <c r="L43" s="67"/>
      <c r="M43" s="67"/>
      <c r="N43" s="67"/>
      <c r="O43" s="11" t="str">
        <f aca="false">CONCATENATE(E43,"°",F43,".",G43,"' ",H43)</f>
        <v>°.' </v>
      </c>
      <c r="P43" s="11" t="str">
        <f aca="false">CONCATENATE(I43,"°",J43,".",K43,"' ",L43)</f>
        <v>°.' </v>
      </c>
      <c r="Q43" s="12" t="n">
        <f aca="false">IF(H43="S",-1,1)*((((G43/10)+F43)/60)+E43)</f>
        <v>0</v>
      </c>
      <c r="R43" s="12" t="n">
        <f aca="false">IF(L43="E",1,-1)*((((K43/10)+J43)/60)+I43)</f>
        <v>-0</v>
      </c>
    </row>
    <row r="44" customFormat="false" ht="12.75" hidden="false" customHeight="false" outlineLevel="0" collapsed="false">
      <c r="A44" s="67"/>
      <c r="B44" s="64"/>
      <c r="C44" s="65"/>
      <c r="D44" s="66"/>
      <c r="E44" s="69"/>
      <c r="F44" s="69"/>
      <c r="G44" s="68"/>
      <c r="H44" s="68"/>
      <c r="I44" s="67"/>
      <c r="J44" s="67"/>
      <c r="K44" s="67"/>
      <c r="L44" s="67"/>
      <c r="M44" s="67"/>
      <c r="N44" s="67"/>
      <c r="O44" s="11" t="str">
        <f aca="false">CONCATENATE(E44,"°",F44,".",G44,"' ",H44)</f>
        <v>°.' </v>
      </c>
      <c r="P44" s="11" t="str">
        <f aca="false">CONCATENATE(I44,"°",J44,".",K44,"' ",L44)</f>
        <v>°.' </v>
      </c>
      <c r="Q44" s="12" t="n">
        <f aca="false">IF(H44="S",-1,1)*((((G44/10)+F44)/60)+E44)</f>
        <v>0</v>
      </c>
      <c r="R44" s="12" t="n">
        <f aca="false">IF(L44="E",1,-1)*((((K44/10)+J44)/60)+I44)</f>
        <v>-0</v>
      </c>
    </row>
    <row r="45" customFormat="false" ht="12.75" hidden="false" customHeight="false" outlineLevel="0" collapsed="false">
      <c r="A45" s="67"/>
      <c r="B45" s="64"/>
      <c r="C45" s="65"/>
      <c r="D45" s="66"/>
      <c r="E45" s="69"/>
      <c r="F45" s="69"/>
      <c r="G45" s="68"/>
      <c r="H45" s="68"/>
      <c r="I45" s="67"/>
      <c r="J45" s="67"/>
      <c r="K45" s="67"/>
      <c r="L45" s="67"/>
      <c r="M45" s="67"/>
      <c r="N45" s="67"/>
      <c r="O45" s="11" t="str">
        <f aca="false">CONCATENATE(E45,"°",F45,".",G45,"' ",H45)</f>
        <v>°.' </v>
      </c>
      <c r="P45" s="11" t="str">
        <f aca="false">CONCATENATE(I45,"°",J45,".",K45,"' ",L45)</f>
        <v>°.' </v>
      </c>
      <c r="Q45" s="12" t="n">
        <f aca="false">IF(H45="S",-1,1)*((((G45/10)+F45)/60)+E45)</f>
        <v>0</v>
      </c>
      <c r="R45" s="12" t="n">
        <f aca="false">IF(L45="E",1,-1)*((((K45/10)+J45)/60)+I45)</f>
        <v>-0</v>
      </c>
    </row>
    <row r="46" customFormat="false" ht="12.75" hidden="false" customHeight="false" outlineLevel="0" collapsed="false">
      <c r="A46" s="67"/>
      <c r="B46" s="64"/>
      <c r="C46" s="65"/>
      <c r="D46" s="66"/>
      <c r="E46" s="69"/>
      <c r="F46" s="69"/>
      <c r="G46" s="68"/>
      <c r="H46" s="68"/>
      <c r="I46" s="67"/>
      <c r="J46" s="67"/>
      <c r="K46" s="67"/>
      <c r="L46" s="67"/>
      <c r="M46" s="67"/>
      <c r="N46" s="67"/>
      <c r="O46" s="11" t="str">
        <f aca="false">CONCATENATE(E46,"°",F46,".",G46,"' ",H46)</f>
        <v>°.' </v>
      </c>
      <c r="P46" s="11" t="str">
        <f aca="false">CONCATENATE(I46,"°",J46,".",K46,"' ",L46)</f>
        <v>°.' </v>
      </c>
      <c r="Q46" s="12" t="n">
        <f aca="false">IF(H46="S",-1,1)*((((G46/10)+F46)/60)+E46)</f>
        <v>0</v>
      </c>
      <c r="R46" s="12" t="n">
        <f aca="false">IF(L46="E",1,-1)*((((K46/10)+J46)/60)+I46)</f>
        <v>-0</v>
      </c>
    </row>
    <row r="47" customFormat="false" ht="12.75" hidden="false" customHeight="false" outlineLevel="0" collapsed="false">
      <c r="A47" s="67"/>
      <c r="B47" s="64"/>
      <c r="C47" s="65"/>
      <c r="D47" s="66"/>
      <c r="E47" s="67"/>
      <c r="F47" s="67"/>
      <c r="G47" s="68"/>
      <c r="H47" s="68"/>
      <c r="I47" s="67"/>
      <c r="J47" s="67"/>
      <c r="K47" s="67"/>
      <c r="L47" s="67"/>
      <c r="M47" s="67"/>
      <c r="N47" s="67"/>
      <c r="O47" s="11" t="str">
        <f aca="false">CONCATENATE(E47,"°",F47,".",G47,"' ",H47)</f>
        <v>°.' </v>
      </c>
      <c r="P47" s="11" t="str">
        <f aca="false">CONCATENATE(I47,"°",J47,".",K47,"' ",L47)</f>
        <v>°.' </v>
      </c>
      <c r="Q47" s="12" t="n">
        <f aca="false">IF(H47="S",-1,1)*((((G47/10)+F47)/60)+E47)</f>
        <v>0</v>
      </c>
      <c r="R47" s="12" t="n">
        <f aca="false">IF(L47="E",1,-1)*((((K47/10)+J47)/60)+I47)</f>
        <v>-0</v>
      </c>
    </row>
    <row r="48" customFormat="false" ht="12.75" hidden="false" customHeight="false" outlineLevel="0" collapsed="false">
      <c r="A48" s="67"/>
      <c r="B48" s="64"/>
      <c r="C48" s="65"/>
      <c r="D48" s="66"/>
      <c r="E48" s="67"/>
      <c r="F48" s="67"/>
      <c r="G48" s="68"/>
      <c r="H48" s="68"/>
      <c r="I48" s="67"/>
      <c r="J48" s="67"/>
      <c r="K48" s="67"/>
      <c r="L48" s="67"/>
      <c r="M48" s="67"/>
      <c r="N48" s="67"/>
      <c r="O48" s="11" t="str">
        <f aca="false">CONCATENATE(E48,"°",F48,".",G48,"' ",H48)</f>
        <v>°.' </v>
      </c>
      <c r="P48" s="11" t="str">
        <f aca="false">CONCATENATE(I48,"°",J48,".",K48,"' ",L48)</f>
        <v>°.' </v>
      </c>
      <c r="Q48" s="12" t="n">
        <f aca="false">IF(H48="S",-1,1)*((((G48/10)+F48)/60)+E48)</f>
        <v>0</v>
      </c>
      <c r="R48" s="12" t="n">
        <f aca="false">IF(L48="E",1,-1)*((((K48/10)+J48)/60)+I48)</f>
        <v>-0</v>
      </c>
    </row>
    <row r="49" customFormat="false" ht="12.75" hidden="false" customHeight="false" outlineLevel="0" collapsed="false">
      <c r="A49" s="67"/>
      <c r="B49" s="64"/>
      <c r="C49" s="65"/>
      <c r="D49" s="66"/>
      <c r="E49" s="67"/>
      <c r="F49" s="67"/>
      <c r="G49" s="68"/>
      <c r="H49" s="68"/>
      <c r="I49" s="67"/>
      <c r="J49" s="67"/>
      <c r="K49" s="67"/>
      <c r="L49" s="67"/>
      <c r="M49" s="67"/>
      <c r="N49" s="67"/>
      <c r="O49" s="11" t="str">
        <f aca="false">CONCATENATE(E49,"°",F49,".",G49,"' ",H49)</f>
        <v>°.' </v>
      </c>
      <c r="P49" s="11" t="str">
        <f aca="false">CONCATENATE(I49,"°",J49,".",K49,"' ",L49)</f>
        <v>°.' </v>
      </c>
      <c r="Q49" s="12" t="n">
        <f aca="false">IF(H49="S",-1,1)*((((G49/10)+F49)/60)+E49)</f>
        <v>0</v>
      </c>
      <c r="R49" s="12" t="n">
        <f aca="false">IF(L49="E",1,-1)*((((K49/10)+J49)/60)+I49)</f>
        <v>-0</v>
      </c>
    </row>
    <row r="50" customFormat="false" ht="12.75" hidden="false" customHeight="false" outlineLevel="0" collapsed="false">
      <c r="A50" s="67"/>
      <c r="B50" s="64"/>
      <c r="C50" s="65"/>
      <c r="D50" s="66"/>
      <c r="E50" s="67"/>
      <c r="F50" s="67"/>
      <c r="G50" s="68"/>
      <c r="H50" s="68"/>
      <c r="I50" s="67"/>
      <c r="J50" s="67"/>
      <c r="K50" s="67"/>
      <c r="L50" s="67"/>
      <c r="M50" s="67"/>
      <c r="N50" s="67"/>
      <c r="O50" s="11" t="str">
        <f aca="false">CONCATENATE(E50,"°",F50,".",G50,"' ",H50)</f>
        <v>°.' </v>
      </c>
      <c r="P50" s="11" t="str">
        <f aca="false">CONCATENATE(I50,"°",J50,".",K50,"' ",L50)</f>
        <v>°.' </v>
      </c>
      <c r="Q50" s="12" t="n">
        <f aca="false">IF(H50="S",-1,1)*((((G50/10)+F50)/60)+E50)</f>
        <v>0</v>
      </c>
      <c r="R50" s="12" t="n">
        <f aca="false">IF(L50="E",1,-1)*((((K50/10)+J50)/60)+I50)</f>
        <v>-0</v>
      </c>
    </row>
    <row r="51" customFormat="false" ht="12.75" hidden="false" customHeight="false" outlineLevel="0" collapsed="false">
      <c r="A51" s="67"/>
      <c r="B51" s="64"/>
      <c r="C51" s="65"/>
      <c r="D51" s="66"/>
      <c r="E51" s="67"/>
      <c r="F51" s="67"/>
      <c r="G51" s="68"/>
      <c r="H51" s="68"/>
      <c r="I51" s="67"/>
      <c r="J51" s="67"/>
      <c r="K51" s="67"/>
      <c r="L51" s="67"/>
      <c r="M51" s="67"/>
      <c r="N51" s="67"/>
      <c r="O51" s="11" t="str">
        <f aca="false">CONCATENATE(E51,"°",F51,".",G51,"' ",H51)</f>
        <v>°.' </v>
      </c>
      <c r="P51" s="11" t="str">
        <f aca="false">CONCATENATE(I51,"°",J51,".",K51,"' ",L51)</f>
        <v>°.' </v>
      </c>
      <c r="Q51" s="12" t="n">
        <f aca="false">IF(H51="S",-1,1)*((((G51/10)+F51)/60)+E51)</f>
        <v>0</v>
      </c>
      <c r="R51" s="12" t="n">
        <f aca="false">IF(L51="E",1,-1)*((((K51/10)+J51)/60)+I51)</f>
        <v>-0</v>
      </c>
    </row>
    <row r="52" customFormat="false" ht="12.75" hidden="false" customHeight="false" outlineLevel="0" collapsed="false">
      <c r="A52" s="67"/>
      <c r="B52" s="64"/>
      <c r="C52" s="65"/>
      <c r="D52" s="66"/>
      <c r="E52" s="67"/>
      <c r="F52" s="67"/>
      <c r="G52" s="68"/>
      <c r="H52" s="68"/>
      <c r="I52" s="67"/>
      <c r="J52" s="67"/>
      <c r="K52" s="67"/>
      <c r="L52" s="67"/>
      <c r="M52" s="67"/>
      <c r="N52" s="67"/>
      <c r="O52" s="11" t="str">
        <f aca="false">CONCATENATE(E52,"°",F52,".",G52,"' ",H52)</f>
        <v>°.' </v>
      </c>
      <c r="P52" s="11" t="str">
        <f aca="false">CONCATENATE(I52,"°",J52,".",K52,"' ",L52)</f>
        <v>°.' </v>
      </c>
      <c r="Q52" s="12" t="n">
        <f aca="false">IF(H52="S",-1,1)*((((G52/10)+F52)/60)+E52)</f>
        <v>0</v>
      </c>
      <c r="R52" s="12" t="n">
        <f aca="false">IF(L52="E",1,-1)*((((K52/10)+J52)/60)+I52)</f>
        <v>-0</v>
      </c>
    </row>
    <row r="53" customFormat="false" ht="12.75" hidden="false" customHeight="false" outlineLevel="0" collapsed="false">
      <c r="A53" s="67"/>
      <c r="B53" s="64"/>
      <c r="C53" s="65"/>
      <c r="D53" s="66"/>
      <c r="E53" s="67"/>
      <c r="F53" s="67"/>
      <c r="G53" s="68"/>
      <c r="H53" s="68"/>
      <c r="I53" s="67"/>
      <c r="J53" s="67"/>
      <c r="K53" s="67"/>
      <c r="L53" s="67"/>
      <c r="M53" s="67"/>
      <c r="N53" s="67"/>
      <c r="O53" s="11" t="str">
        <f aca="false">CONCATENATE(E53,"°",F53,".",G53,"' ",H53)</f>
        <v>°.' </v>
      </c>
      <c r="P53" s="11" t="str">
        <f aca="false">CONCATENATE(I53,"°",J53,".",K53,"' ",L53)</f>
        <v>°.' </v>
      </c>
      <c r="Q53" s="12" t="n">
        <f aca="false">IF(H53="S",-1,1)*((((G53/10)+F53)/60)+E53)</f>
        <v>0</v>
      </c>
      <c r="R53" s="12" t="n">
        <f aca="false">IF(L53="E",1,-1)*((((K53/10)+J53)/60)+I53)</f>
        <v>-0</v>
      </c>
    </row>
    <row r="54" customFormat="false" ht="12.75" hidden="false" customHeight="false" outlineLevel="0" collapsed="false">
      <c r="A54" s="67"/>
      <c r="B54" s="64"/>
      <c r="C54" s="65"/>
      <c r="D54" s="66"/>
      <c r="E54" s="67"/>
      <c r="F54" s="67"/>
      <c r="G54" s="68"/>
      <c r="H54" s="68"/>
      <c r="I54" s="67"/>
      <c r="J54" s="67"/>
      <c r="K54" s="67"/>
      <c r="L54" s="67"/>
      <c r="M54" s="67"/>
      <c r="N54" s="67"/>
      <c r="O54" s="11" t="str">
        <f aca="false">CONCATENATE(E54,"°",F54,".",G54,"' ",H54)</f>
        <v>°.' </v>
      </c>
      <c r="P54" s="11" t="str">
        <f aca="false">CONCATENATE(I54,"°",J54,".",K54,"' ",L54)</f>
        <v>°.' </v>
      </c>
      <c r="Q54" s="12" t="n">
        <f aca="false">IF(H54="S",-1,1)*((((G54/10)+F54)/60)+E54)</f>
        <v>0</v>
      </c>
      <c r="R54" s="12" t="n">
        <f aca="false">IF(L54="E",1,-1)*((((K54/10)+J54)/60)+I54)</f>
        <v>-0</v>
      </c>
    </row>
    <row r="55" customFormat="false" ht="12.75" hidden="false" customHeight="false" outlineLevel="0" collapsed="false">
      <c r="A55" s="67"/>
      <c r="B55" s="64"/>
      <c r="C55" s="65"/>
      <c r="D55" s="66"/>
      <c r="E55" s="67"/>
      <c r="F55" s="67"/>
      <c r="G55" s="68"/>
      <c r="H55" s="68"/>
      <c r="I55" s="67"/>
      <c r="J55" s="67"/>
      <c r="K55" s="67"/>
      <c r="L55" s="67"/>
      <c r="M55" s="67"/>
      <c r="N55" s="67"/>
    </row>
    <row r="56" customFormat="false" ht="12.75" hidden="false" customHeight="false" outlineLevel="0" collapsed="false">
      <c r="A56" s="67"/>
      <c r="B56" s="64"/>
      <c r="C56" s="65"/>
      <c r="D56" s="66"/>
      <c r="E56" s="67"/>
      <c r="F56" s="67"/>
      <c r="G56" s="68"/>
      <c r="H56" s="68"/>
      <c r="I56" s="67"/>
      <c r="J56" s="67"/>
      <c r="K56" s="67"/>
      <c r="L56" s="67"/>
      <c r="M56" s="67"/>
      <c r="N56" s="67"/>
    </row>
    <row r="57" customFormat="false" ht="12.75" hidden="false" customHeight="false" outlineLevel="0" collapsed="false">
      <c r="A57" s="67"/>
      <c r="B57" s="64"/>
      <c r="C57" s="65"/>
      <c r="D57" s="66"/>
      <c r="E57" s="67"/>
      <c r="F57" s="67"/>
      <c r="G57" s="68"/>
      <c r="H57" s="68"/>
      <c r="I57" s="67"/>
      <c r="J57" s="67"/>
      <c r="K57" s="67"/>
      <c r="L57" s="67"/>
      <c r="M57" s="67"/>
      <c r="N57" s="67"/>
    </row>
    <row r="58" customFormat="false" ht="12.7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1"/>
      <c r="P58" s="71"/>
    </row>
    <row r="59" customFormat="false" ht="12.75" hidden="false" customHeight="fals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1"/>
      <c r="P5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9" width="10.71"/>
    <col collapsed="false" customWidth="true" hidden="false" outlineLevel="0" max="3" min="3" style="10" width="8.85"/>
    <col collapsed="false" customWidth="true" hidden="false" outlineLevel="0" max="4" min="4" style="2" width="8.85"/>
    <col collapsed="false" customWidth="true" hidden="false" outlineLevel="0" max="6" min="5" style="0" width="9.28"/>
    <col collapsed="false" customWidth="true" hidden="false" outlineLevel="0" max="8" min="7" style="1" width="8.85"/>
    <col collapsed="false" customWidth="true" hidden="false" outlineLevel="0" max="11" min="9" style="0" width="9.28"/>
    <col collapsed="false" customWidth="true" hidden="false" outlineLevel="0" max="13" min="13" style="0" width="9.28"/>
    <col collapsed="false" customWidth="true" hidden="false" outlineLevel="0" max="14" min="14" style="0" width="27.14"/>
    <col collapsed="false" customWidth="true" hidden="false" outlineLevel="0" max="15" min="15" style="11" width="10.13"/>
    <col collapsed="false" customWidth="true" hidden="false" outlineLevel="0" max="16" min="16" style="11" width="10.71"/>
    <col collapsed="false" customWidth="true" hidden="false" outlineLevel="0" max="17" min="17" style="12" width="8.14"/>
    <col collapsed="false" customWidth="true" hidden="false" outlineLevel="0" max="18" min="18" style="12" width="9.28"/>
  </cols>
  <sheetData>
    <row r="1" s="13" customFormat="true" ht="12.75" hidden="false" customHeight="false" outlineLevel="0" collapsed="false">
      <c r="A1" s="13" t="s">
        <v>205</v>
      </c>
      <c r="B1" s="14" t="s">
        <v>206</v>
      </c>
      <c r="C1" s="15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7" t="s">
        <v>4126</v>
      </c>
      <c r="I1" s="13" t="s">
        <v>212</v>
      </c>
      <c r="J1" s="13" t="s">
        <v>213</v>
      </c>
      <c r="K1" s="13" t="s">
        <v>214</v>
      </c>
      <c r="M1" s="13" t="s">
        <v>215</v>
      </c>
      <c r="N1" s="13" t="s">
        <v>216</v>
      </c>
      <c r="O1" s="18" t="s">
        <v>217</v>
      </c>
      <c r="P1" s="18" t="s">
        <v>218</v>
      </c>
      <c r="Q1" s="19" t="s">
        <v>219</v>
      </c>
      <c r="R1" s="19" t="s">
        <v>220</v>
      </c>
    </row>
    <row r="2" customFormat="false" ht="12.75" hidden="false" customHeight="false" outlineLevel="0" collapsed="false">
      <c r="A2" s="57" t="s">
        <v>4170</v>
      </c>
      <c r="B2" s="5" t="n">
        <v>37301</v>
      </c>
      <c r="C2" s="8" t="n">
        <v>0.405555555555556</v>
      </c>
      <c r="D2" s="2" t="n">
        <v>94.6</v>
      </c>
      <c r="E2" s="0" t="n">
        <v>16</v>
      </c>
      <c r="F2" s="0" t="n">
        <v>24</v>
      </c>
      <c r="G2" s="1" t="n">
        <v>1</v>
      </c>
      <c r="H2" s="1" t="s">
        <v>4143</v>
      </c>
      <c r="I2" s="0" t="n">
        <v>149</v>
      </c>
      <c r="J2" s="0" t="n">
        <v>45</v>
      </c>
      <c r="K2" s="0" t="n">
        <v>9</v>
      </c>
      <c r="L2" s="0" t="s">
        <v>4129</v>
      </c>
      <c r="M2" s="0" t="n">
        <v>3898</v>
      </c>
      <c r="N2" s="0" t="s">
        <v>4171</v>
      </c>
      <c r="O2" s="11" t="str">
        <f aca="false">CONCATENATE(E2,"°",F2,".",G2,"' ",H2)</f>
        <v>16°24.1' S</v>
      </c>
      <c r="P2" s="11" t="str">
        <f aca="false">CONCATENATE(I2,"°",J2,".",K2,"' ",L2)</f>
        <v>149°45.9' W</v>
      </c>
      <c r="Q2" s="12" t="n">
        <f aca="false">IF(H2="S",-1,1)*((((G2/10)+F2)/60)+E2)</f>
        <v>-16.4016666666667</v>
      </c>
      <c r="R2" s="12" t="n">
        <f aca="false">IF(L2="E",1,-1)*((((K2/10)+J2)/60)+I2)</f>
        <v>-149.765</v>
      </c>
    </row>
    <row r="3" customFormat="false" ht="12.75" hidden="false" customHeight="false" outlineLevel="0" collapsed="false">
      <c r="A3" s="57" t="s">
        <v>4172</v>
      </c>
      <c r="B3" s="5" t="n">
        <v>37302</v>
      </c>
      <c r="C3" s="8" t="n">
        <v>0.385416666666667</v>
      </c>
      <c r="D3" s="2" t="n">
        <v>187.3</v>
      </c>
      <c r="E3" s="0" t="n">
        <v>15</v>
      </c>
      <c r="F3" s="0" t="n">
        <v>46</v>
      </c>
      <c r="G3" s="1" t="n">
        <v>8</v>
      </c>
      <c r="H3" s="1" t="s">
        <v>4143</v>
      </c>
      <c r="I3" s="0" t="n">
        <v>149</v>
      </c>
      <c r="J3" s="0" t="n">
        <v>33</v>
      </c>
      <c r="K3" s="0" t="n">
        <v>7</v>
      </c>
      <c r="L3" s="0" t="s">
        <v>4129</v>
      </c>
      <c r="M3" s="0" t="n">
        <v>4298</v>
      </c>
      <c r="N3" s="0" t="s">
        <v>4173</v>
      </c>
      <c r="O3" s="11" t="str">
        <f aca="false">CONCATENATE(E3,"°",F3,".",G3,"' ",H3)</f>
        <v>15°46.8' S</v>
      </c>
      <c r="P3" s="11" t="str">
        <f aca="false">CONCATENATE(I3,"°",J3,".",K3,"' ",L3)</f>
        <v>149°33.7' W</v>
      </c>
      <c r="Q3" s="12" t="n">
        <f aca="false">IF(H3="S",-1,1)*((((G3/10)+F3)/60)+E3)</f>
        <v>-15.78</v>
      </c>
      <c r="R3" s="12" t="n">
        <f aca="false">IF(L3="E",1,-1)*((((K3/10)+J3)/60)+I3)</f>
        <v>-149.561666666667</v>
      </c>
    </row>
    <row r="4" customFormat="false" ht="12.75" hidden="false" customHeight="false" outlineLevel="0" collapsed="false">
      <c r="A4" s="57" t="s">
        <v>4174</v>
      </c>
      <c r="B4" s="5" t="n">
        <v>37303</v>
      </c>
      <c r="C4" s="8" t="n">
        <v>0.429861111111111</v>
      </c>
      <c r="D4" s="2" t="n">
        <v>287.3</v>
      </c>
      <c r="E4" s="0" t="n">
        <v>15</v>
      </c>
      <c r="F4" s="0" t="n">
        <v>53</v>
      </c>
      <c r="G4" s="1" t="n">
        <v>3</v>
      </c>
      <c r="H4" s="1" t="s">
        <v>4143</v>
      </c>
      <c r="I4" s="0" t="n">
        <v>148</v>
      </c>
      <c r="J4" s="0" t="n">
        <v>33</v>
      </c>
      <c r="K4" s="0" t="n">
        <v>4</v>
      </c>
      <c r="L4" s="0" t="s">
        <v>4129</v>
      </c>
      <c r="M4" s="0" t="n">
        <v>4232</v>
      </c>
      <c r="N4" s="0" t="s">
        <v>4175</v>
      </c>
      <c r="O4" s="11" t="str">
        <f aca="false">CONCATENATE(E4,"°",F4,".",G4,"' ",H4)</f>
        <v>15°53.3' S</v>
      </c>
      <c r="P4" s="11" t="str">
        <f aca="false">CONCATENATE(I4,"°",J4,".",K4,"' ",L4)</f>
        <v>148°33.4' W</v>
      </c>
      <c r="Q4" s="12" t="n">
        <f aca="false">IF(H4="S",-1,1)*((((G4/10)+F4)/60)+E4)</f>
        <v>-15.8883333333333</v>
      </c>
      <c r="R4" s="12" t="n">
        <f aca="false">IF(L4="E",1,-1)*((((K4/10)+J4)/60)+I4)</f>
        <v>-148.556666666667</v>
      </c>
    </row>
    <row r="5" customFormat="false" ht="12.75" hidden="false" customHeight="false" outlineLevel="0" collapsed="false">
      <c r="A5" s="57" t="s">
        <v>4176</v>
      </c>
      <c r="B5" s="5" t="n">
        <v>37303</v>
      </c>
      <c r="C5" s="8" t="n">
        <v>0.485416666666667</v>
      </c>
      <c r="D5" s="2" t="n">
        <v>287.9</v>
      </c>
      <c r="E5" s="0" t="n">
        <v>15</v>
      </c>
      <c r="F5" s="0" t="n">
        <v>53</v>
      </c>
      <c r="G5" s="1" t="n">
        <v>9</v>
      </c>
      <c r="H5" s="1" t="s">
        <v>4143</v>
      </c>
      <c r="I5" s="0" t="n">
        <v>148</v>
      </c>
      <c r="J5" s="0" t="n">
        <v>34</v>
      </c>
      <c r="K5" s="0" t="n">
        <v>3</v>
      </c>
      <c r="L5" s="0" t="s">
        <v>4129</v>
      </c>
      <c r="M5" s="0" t="n">
        <v>4243</v>
      </c>
      <c r="N5" s="0" t="s">
        <v>4175</v>
      </c>
      <c r="O5" s="11" t="str">
        <f aca="false">CONCATENATE(E5,"°",F5,".",G5,"' ",H5)</f>
        <v>15°53.9' S</v>
      </c>
      <c r="P5" s="11" t="str">
        <f aca="false">CONCATENATE(I5,"°",J5,".",K5,"' ",L5)</f>
        <v>148°34.3' W</v>
      </c>
      <c r="Q5" s="12" t="n">
        <f aca="false">IF(H5="S",-1,1)*((((G5/10)+F5)/60)+E5)</f>
        <v>-15.8983333333333</v>
      </c>
      <c r="R5" s="12" t="n">
        <f aca="false">IF(L5="E",1,-1)*((((K5/10)+J5)/60)+I5)</f>
        <v>-148.571666666667</v>
      </c>
    </row>
    <row r="6" customFormat="false" ht="12.75" hidden="false" customHeight="false" outlineLevel="0" collapsed="false">
      <c r="A6" s="57" t="s">
        <v>4177</v>
      </c>
      <c r="B6" s="5" t="n">
        <v>37305</v>
      </c>
      <c r="C6" s="8" t="n">
        <v>0.472222222222222</v>
      </c>
      <c r="D6" s="2" t="n">
        <v>471.1</v>
      </c>
      <c r="E6" s="0" t="n">
        <v>14</v>
      </c>
      <c r="F6" s="0" t="n">
        <v>31</v>
      </c>
      <c r="G6" s="1" t="n">
        <v>0</v>
      </c>
      <c r="H6" s="1" t="s">
        <v>4143</v>
      </c>
      <c r="I6" s="0" t="n">
        <v>147</v>
      </c>
      <c r="J6" s="0" t="n">
        <v>44</v>
      </c>
      <c r="K6" s="0" t="n">
        <v>9</v>
      </c>
      <c r="L6" s="0" t="s">
        <v>4129</v>
      </c>
      <c r="M6" s="0" t="n">
        <v>1959</v>
      </c>
      <c r="N6" s="0" t="s">
        <v>4178</v>
      </c>
      <c r="O6" s="11" t="str">
        <f aca="false">CONCATENATE(E6,"°",F6,".",G6,"' ",H6)</f>
        <v>14°31.0' S</v>
      </c>
      <c r="P6" s="11" t="str">
        <f aca="false">CONCATENATE(I6,"°",J6,".",K6,"' ",L6)</f>
        <v>147°44.9' W</v>
      </c>
      <c r="Q6" s="12" t="n">
        <f aca="false">IF(H6="S",-1,1)*((((G6/10)+F6)/60)+E6)</f>
        <v>-14.5166666666667</v>
      </c>
      <c r="R6" s="12" t="n">
        <f aca="false">IF(L6="E",1,-1)*((((K6/10)+J6)/60)+I6)</f>
        <v>-147.748333333333</v>
      </c>
    </row>
    <row r="7" customFormat="false" ht="12.75" hidden="false" customHeight="false" outlineLevel="0" collapsed="false">
      <c r="A7" s="57" t="s">
        <v>4179</v>
      </c>
      <c r="B7" s="5" t="n">
        <v>37307</v>
      </c>
      <c r="C7" s="8" t="n">
        <v>0.423611111111111</v>
      </c>
      <c r="D7" s="2" t="n">
        <v>628.9</v>
      </c>
      <c r="E7" s="0" t="n">
        <v>14</v>
      </c>
      <c r="F7" s="0" t="n">
        <v>22</v>
      </c>
      <c r="G7" s="1" t="n">
        <v>5</v>
      </c>
      <c r="H7" s="1" t="s">
        <v>4143</v>
      </c>
      <c r="I7" s="0" t="n">
        <v>146</v>
      </c>
      <c r="J7" s="0" t="n">
        <v>36</v>
      </c>
      <c r="K7" s="0" t="n">
        <v>1</v>
      </c>
      <c r="L7" s="0" t="s">
        <v>4129</v>
      </c>
      <c r="M7" s="0" t="n">
        <v>2950</v>
      </c>
      <c r="N7" s="0" t="s">
        <v>4180</v>
      </c>
      <c r="O7" s="11" t="str">
        <f aca="false">CONCATENATE(E7,"°",F7,".",G7,"' ",H7)</f>
        <v>14°22.5' S</v>
      </c>
      <c r="P7" s="11" t="str">
        <f aca="false">CONCATENATE(I7,"°",J7,".",K7,"' ",L7)</f>
        <v>146°36.1' W</v>
      </c>
      <c r="Q7" s="12" t="n">
        <f aca="false">IF(H7="S",-1,1)*((((G7/10)+F7)/60)+E7)</f>
        <v>-14.375</v>
      </c>
      <c r="R7" s="12" t="n">
        <f aca="false">IF(L7="E",1,-1)*((((K7/10)+J7)/60)+I7)</f>
        <v>-146.601666666667</v>
      </c>
    </row>
    <row r="8" customFormat="false" ht="12.75" hidden="false" customHeight="false" outlineLevel="0" collapsed="false">
      <c r="A8" s="57" t="s">
        <v>4181</v>
      </c>
      <c r="B8" s="5" t="n">
        <v>37309</v>
      </c>
      <c r="C8" s="8" t="n">
        <v>0.428472222222222</v>
      </c>
      <c r="D8" s="2" t="n">
        <v>854.3</v>
      </c>
      <c r="E8" s="0" t="n">
        <v>12</v>
      </c>
      <c r="F8" s="0" t="n">
        <v>55</v>
      </c>
      <c r="G8" s="1" t="n">
        <v>9</v>
      </c>
      <c r="H8" s="1" t="s">
        <v>4143</v>
      </c>
      <c r="I8" s="0" t="n">
        <v>145</v>
      </c>
      <c r="J8" s="0" t="n">
        <v>1</v>
      </c>
      <c r="K8" s="0" t="n">
        <v>4</v>
      </c>
      <c r="L8" s="0" t="s">
        <v>4129</v>
      </c>
      <c r="M8" s="0" t="n">
        <v>4918</v>
      </c>
      <c r="N8" s="0" t="s">
        <v>4182</v>
      </c>
      <c r="O8" s="11" t="str">
        <f aca="false">CONCATENATE(E8,"°",F8,".",G8,"' ",H8)</f>
        <v>12°55.9' S</v>
      </c>
      <c r="P8" s="11" t="str">
        <f aca="false">CONCATENATE(I8,"°",J8,".",K8,"' ",L8)</f>
        <v>145°1.4' W</v>
      </c>
      <c r="Q8" s="12" t="n">
        <f aca="false">IF(H8="S",-1,1)*((((G8/10)+F8)/60)+E8)</f>
        <v>-12.9316666666667</v>
      </c>
      <c r="R8" s="12" t="n">
        <f aca="false">IF(L8="E",1,-1)*((((K8/10)+J8)/60)+I8)</f>
        <v>-145.023333333333</v>
      </c>
    </row>
    <row r="9" customFormat="false" ht="12.75" hidden="false" customHeight="false" outlineLevel="0" collapsed="false">
      <c r="A9" s="57" t="s">
        <v>4183</v>
      </c>
      <c r="B9" s="5" t="n">
        <v>37311</v>
      </c>
      <c r="C9" s="8" t="n">
        <v>0.413194444444444</v>
      </c>
      <c r="D9" s="2" t="n">
        <v>1063.9</v>
      </c>
      <c r="E9" s="0" t="n">
        <v>12</v>
      </c>
      <c r="F9" s="0" t="n">
        <v>2</v>
      </c>
      <c r="G9" s="1" t="n">
        <v>3</v>
      </c>
      <c r="H9" s="1" t="s">
        <v>4143</v>
      </c>
      <c r="I9" s="0" t="n">
        <v>142</v>
      </c>
      <c r="J9" s="0" t="n">
        <v>6</v>
      </c>
      <c r="K9" s="0" t="n">
        <v>6</v>
      </c>
      <c r="L9" s="0" t="s">
        <v>4129</v>
      </c>
      <c r="M9" s="0" t="n">
        <v>4745</v>
      </c>
      <c r="N9" s="0" t="s">
        <v>4184</v>
      </c>
      <c r="O9" s="11" t="str">
        <f aca="false">CONCATENATE(E9,"°",F9,".",G9,"' ",H9)</f>
        <v>12°2.3' S</v>
      </c>
      <c r="P9" s="11" t="str">
        <f aca="false">CONCATENATE(I9,"°",J9,".",K9,"' ",L9)</f>
        <v>142°6.6' W</v>
      </c>
      <c r="Q9" s="12" t="n">
        <f aca="false">IF(H9="S",-1,1)*((((G9/10)+F9)/60)+E9)</f>
        <v>-12.0383333333333</v>
      </c>
      <c r="R9" s="12" t="n">
        <f aca="false">IF(L9="E",1,-1)*((((K9/10)+J9)/60)+I9)</f>
        <v>-142.11</v>
      </c>
    </row>
    <row r="10" customFormat="false" ht="12.75" hidden="false" customHeight="false" outlineLevel="0" collapsed="false">
      <c r="A10" s="57" t="s">
        <v>4185</v>
      </c>
      <c r="B10" s="5" t="n">
        <v>37312</v>
      </c>
      <c r="C10" s="8" t="n">
        <v>0.38125</v>
      </c>
      <c r="D10" s="2" t="n">
        <v>1157.5</v>
      </c>
      <c r="E10" s="0" t="n">
        <v>11</v>
      </c>
      <c r="F10" s="0" t="n">
        <v>29</v>
      </c>
      <c r="G10" s="1" t="n">
        <v>3</v>
      </c>
      <c r="H10" s="1" t="s">
        <v>4143</v>
      </c>
      <c r="I10" s="0" t="n">
        <v>141</v>
      </c>
      <c r="J10" s="0" t="n">
        <v>43</v>
      </c>
      <c r="K10" s="0" t="n">
        <v>6</v>
      </c>
      <c r="L10" s="0" t="s">
        <v>4129</v>
      </c>
      <c r="M10" s="0" t="n">
        <v>4664</v>
      </c>
      <c r="N10" s="0" t="s">
        <v>4186</v>
      </c>
      <c r="O10" s="11" t="str">
        <f aca="false">CONCATENATE(E10,"°",F10,".",G10,"' ",H10)</f>
        <v>11°29.3' S</v>
      </c>
      <c r="P10" s="11" t="str">
        <f aca="false">CONCATENATE(I10,"°",J10,".",K10,"' ",L10)</f>
        <v>141°43.6' W</v>
      </c>
      <c r="Q10" s="12" t="n">
        <f aca="false">IF(H10="S",-1,1)*((((G10/10)+F10)/60)+E10)</f>
        <v>-11.4883333333333</v>
      </c>
      <c r="R10" s="12" t="n">
        <f aca="false">IF(L10="E",1,-1)*((((K10/10)+J10)/60)+I10)</f>
        <v>-141.726666666667</v>
      </c>
    </row>
    <row r="11" customFormat="false" ht="12.75" hidden="false" customHeight="false" outlineLevel="0" collapsed="false">
      <c r="A11" s="57" t="s">
        <v>4187</v>
      </c>
      <c r="B11" s="5" t="n">
        <v>37313</v>
      </c>
      <c r="C11" s="8" t="n">
        <v>0.459722222222222</v>
      </c>
      <c r="D11" s="2" t="n">
        <v>1247.5</v>
      </c>
      <c r="E11" s="0" t="n">
        <v>11</v>
      </c>
      <c r="F11" s="0" t="n">
        <v>33</v>
      </c>
      <c r="G11" s="1" t="n">
        <v>9</v>
      </c>
      <c r="H11" s="1" t="s">
        <v>4143</v>
      </c>
      <c r="I11" s="0" t="n">
        <v>140</v>
      </c>
      <c r="J11" s="0" t="n">
        <v>38</v>
      </c>
      <c r="K11" s="0" t="n">
        <v>5</v>
      </c>
      <c r="L11" s="0" t="s">
        <v>4129</v>
      </c>
      <c r="M11" s="0" t="n">
        <v>3131</v>
      </c>
      <c r="N11" s="0" t="s">
        <v>4188</v>
      </c>
      <c r="O11" s="11" t="str">
        <f aca="false">CONCATENATE(E11,"°",F11,".",G11,"' ",H11)</f>
        <v>11°33.9' S</v>
      </c>
      <c r="P11" s="11" t="str">
        <f aca="false">CONCATENATE(I11,"°",J11,".",K11,"' ",L11)</f>
        <v>140°38.5' W</v>
      </c>
      <c r="Q11" s="12" t="n">
        <f aca="false">IF(H11="S",-1,1)*((((G11/10)+F11)/60)+E11)</f>
        <v>-11.565</v>
      </c>
      <c r="R11" s="12" t="n">
        <f aca="false">IF(L11="E",1,-1)*((((K11/10)+J11)/60)+I11)</f>
        <v>-140.641666666667</v>
      </c>
    </row>
    <row r="12" customFormat="false" ht="12.75" hidden="false" customHeight="false" outlineLevel="0" collapsed="false">
      <c r="A12" s="57" t="s">
        <v>4189</v>
      </c>
      <c r="B12" s="5" t="n">
        <v>37321</v>
      </c>
      <c r="C12" s="8" t="n">
        <v>0.401388888888889</v>
      </c>
      <c r="D12" s="2" t="n">
        <v>1769.9</v>
      </c>
      <c r="E12" s="0" t="n">
        <v>4</v>
      </c>
      <c r="F12" s="0" t="n">
        <v>7</v>
      </c>
      <c r="G12" s="1" t="n">
        <v>6</v>
      </c>
      <c r="H12" s="1" t="s">
        <v>4143</v>
      </c>
      <c r="I12" s="0" t="n">
        <v>141</v>
      </c>
      <c r="J12" s="0" t="n">
        <v>19</v>
      </c>
      <c r="K12" s="0" t="n">
        <v>3</v>
      </c>
      <c r="L12" s="0" t="s">
        <v>4129</v>
      </c>
      <c r="M12" s="0" t="n">
        <v>4548</v>
      </c>
      <c r="N12" s="0" t="s">
        <v>4190</v>
      </c>
      <c r="O12" s="11" t="str">
        <f aca="false">CONCATENATE(E12,"°",F12,".",G12,"' ",H12)</f>
        <v>4°7.6' S</v>
      </c>
      <c r="P12" s="11" t="str">
        <f aca="false">CONCATENATE(I12,"°",J12,".",K12,"' ",L12)</f>
        <v>141°19.3' W</v>
      </c>
      <c r="Q12" s="12" t="n">
        <f aca="false">IF(H12="S",-1,1)*((((G12/10)+F12)/60)+E12)</f>
        <v>-4.12666666666667</v>
      </c>
      <c r="R12" s="12" t="n">
        <f aca="false">IF(L12="E",1,-1)*((((K12/10)+J12)/60)+I12)</f>
        <v>-141.321666666667</v>
      </c>
    </row>
    <row r="13" customFormat="false" ht="12.75" hidden="false" customHeight="false" outlineLevel="0" collapsed="false">
      <c r="A13" s="57" t="s">
        <v>4191</v>
      </c>
      <c r="B13" s="5" t="n">
        <v>37322</v>
      </c>
      <c r="C13" s="8" t="n">
        <v>0.421527777777778</v>
      </c>
      <c r="D13" s="2" t="n">
        <v>1883.6</v>
      </c>
      <c r="E13" s="0" t="n">
        <v>2</v>
      </c>
      <c r="F13" s="0" t="n">
        <v>8</v>
      </c>
      <c r="G13" s="1" t="n">
        <v>7</v>
      </c>
      <c r="H13" s="1" t="s">
        <v>4143</v>
      </c>
      <c r="I13" s="0" t="n">
        <v>141</v>
      </c>
      <c r="J13" s="0" t="n">
        <v>34</v>
      </c>
      <c r="K13" s="0" t="n">
        <v>6</v>
      </c>
      <c r="L13" s="0" t="s">
        <v>4129</v>
      </c>
      <c r="M13" s="0" t="n">
        <v>4289</v>
      </c>
      <c r="N13" s="0" t="s">
        <v>4192</v>
      </c>
      <c r="O13" s="11" t="str">
        <f aca="false">CONCATENATE(E13,"°",F13,".",G13,"' ",H13)</f>
        <v>2°8.7' S</v>
      </c>
      <c r="P13" s="11" t="str">
        <f aca="false">CONCATENATE(I13,"°",J13,".",K13,"' ",L13)</f>
        <v>141°34.6' W</v>
      </c>
      <c r="Q13" s="12" t="n">
        <f aca="false">IF(H13="S",-1,1)*((((G13/10)+F13)/60)+E13)</f>
        <v>-2.145</v>
      </c>
      <c r="R13" s="12" t="n">
        <f aca="false">IF(L13="E",1,-1)*((((K13/10)+J13)/60)+I13)</f>
        <v>-141.576666666667</v>
      </c>
    </row>
    <row r="14" customFormat="false" ht="12.75" hidden="false" customHeight="false" outlineLevel="0" collapsed="false">
      <c r="A14" s="57" t="s">
        <v>4193</v>
      </c>
      <c r="B14" s="5" t="n">
        <v>37322</v>
      </c>
      <c r="C14" s="8" t="n">
        <v>0.979166666666667</v>
      </c>
      <c r="D14" s="2" t="n">
        <v>1947.1</v>
      </c>
      <c r="E14" s="0" t="n">
        <v>1</v>
      </c>
      <c r="F14" s="0" t="n">
        <v>0</v>
      </c>
      <c r="G14" s="1" t="n">
        <v>3</v>
      </c>
      <c r="H14" s="1" t="s">
        <v>4143</v>
      </c>
      <c r="I14" s="0" t="n">
        <v>141</v>
      </c>
      <c r="J14" s="0" t="n">
        <v>49</v>
      </c>
      <c r="K14" s="0" t="n">
        <v>5</v>
      </c>
      <c r="L14" s="0" t="s">
        <v>4129</v>
      </c>
      <c r="M14" s="0" t="n">
        <v>4271</v>
      </c>
      <c r="N14" s="0" t="s">
        <v>4194</v>
      </c>
      <c r="O14" s="11" t="str">
        <f aca="false">CONCATENATE(E14,"°",F14,".",G14,"' ",H14)</f>
        <v>1°0.3' S</v>
      </c>
      <c r="P14" s="11" t="str">
        <f aca="false">CONCATENATE(I14,"°",J14,".",K14,"' ",L14)</f>
        <v>141°49.5' W</v>
      </c>
      <c r="Q14" s="12" t="n">
        <f aca="false">IF(H14="S",-1,1)*((((G14/10)+F14)/60)+E14)</f>
        <v>-1.005</v>
      </c>
      <c r="R14" s="12" t="n">
        <f aca="false">IF(L14="E",1,-1)*((((K14/10)+J14)/60)+I14)</f>
        <v>-141.825</v>
      </c>
    </row>
    <row r="15" customFormat="false" ht="12.75" hidden="false" customHeight="false" outlineLevel="0" collapsed="false">
      <c r="A15" s="57" t="s">
        <v>4195</v>
      </c>
      <c r="B15" s="5" t="n">
        <v>37323</v>
      </c>
      <c r="C15" s="8" t="n">
        <v>0.757638888888889</v>
      </c>
      <c r="D15" s="2" t="n">
        <v>2007</v>
      </c>
      <c r="E15" s="0" t="n">
        <v>0</v>
      </c>
      <c r="F15" s="0" t="n">
        <v>1</v>
      </c>
      <c r="G15" s="1" t="n">
        <v>1</v>
      </c>
      <c r="H15" s="1" t="s">
        <v>4143</v>
      </c>
      <c r="I15" s="0" t="n">
        <v>141</v>
      </c>
      <c r="J15" s="0" t="n">
        <v>55</v>
      </c>
      <c r="K15" s="0" t="n">
        <v>2</v>
      </c>
      <c r="L15" s="0" t="s">
        <v>4129</v>
      </c>
      <c r="M15" s="0" t="n">
        <v>4338</v>
      </c>
      <c r="N15" s="0" t="s">
        <v>4196</v>
      </c>
      <c r="O15" s="11" t="str">
        <f aca="false">CONCATENATE(E15,"°",F15,".",G15,"' ",H15)</f>
        <v>0°1.1' S</v>
      </c>
      <c r="P15" s="11" t="str">
        <f aca="false">CONCATENATE(I15,"°",J15,".",K15,"' ",L15)</f>
        <v>141°55.2' W</v>
      </c>
      <c r="Q15" s="12" t="n">
        <f aca="false">IF(H15="S",-1,1)*((((G15/10)+F15)/60)+E15)</f>
        <v>-0.0183333333333333</v>
      </c>
      <c r="R15" s="12" t="n">
        <f aca="false">IF(L15="E",1,-1)*((((K15/10)+J15)/60)+I15)</f>
        <v>-141.92</v>
      </c>
    </row>
    <row r="16" customFormat="false" ht="12.75" hidden="false" customHeight="false" outlineLevel="0" collapsed="false">
      <c r="A16" s="57" t="s">
        <v>4197</v>
      </c>
      <c r="B16" s="5" t="n">
        <v>37324</v>
      </c>
      <c r="C16" s="8" t="n">
        <v>0.357638888888889</v>
      </c>
      <c r="D16" s="2" t="n">
        <v>2068</v>
      </c>
      <c r="E16" s="0" t="n">
        <v>1</v>
      </c>
      <c r="F16" s="0" t="n">
        <v>5</v>
      </c>
      <c r="G16" s="1" t="n">
        <v>7</v>
      </c>
      <c r="H16" s="1" t="s">
        <v>4128</v>
      </c>
      <c r="I16" s="0" t="n">
        <v>141</v>
      </c>
      <c r="J16" s="0" t="n">
        <v>56</v>
      </c>
      <c r="K16" s="0" t="n">
        <v>4</v>
      </c>
      <c r="L16" s="0" t="s">
        <v>4129</v>
      </c>
      <c r="M16" s="0" t="n">
        <v>4395</v>
      </c>
      <c r="N16" s="0" t="s">
        <v>4198</v>
      </c>
      <c r="O16" s="11" t="str">
        <f aca="false">CONCATENATE(E16,"°",F16,".",G16,"' ",H16)</f>
        <v>1°5.7' N</v>
      </c>
      <c r="P16" s="11" t="str">
        <f aca="false">CONCATENATE(I16,"°",J16,".",K16,"' ",L16)</f>
        <v>141°56.4' W</v>
      </c>
      <c r="Q16" s="12" t="n">
        <f aca="false">IF(H16="S",-1,1)*((((G16/10)+F16)/60)+E16)</f>
        <v>1.095</v>
      </c>
      <c r="R16" s="12" t="n">
        <f aca="false">IF(L16="E",1,-1)*((((K16/10)+J16)/60)+I16)</f>
        <v>-141.94</v>
      </c>
    </row>
    <row r="17" customFormat="false" ht="12.75" hidden="false" customHeight="false" outlineLevel="0" collapsed="false">
      <c r="A17" s="57" t="s">
        <v>4199</v>
      </c>
      <c r="B17" s="5" t="n">
        <v>37325</v>
      </c>
      <c r="C17" s="8" t="n">
        <v>0.85625</v>
      </c>
      <c r="D17" s="2" t="n">
        <v>2184.7</v>
      </c>
      <c r="E17" s="0" t="n">
        <v>2</v>
      </c>
      <c r="F17" s="0" t="n">
        <v>37</v>
      </c>
      <c r="G17" s="1" t="n">
        <v>3</v>
      </c>
      <c r="H17" s="1" t="s">
        <v>4128</v>
      </c>
      <c r="I17" s="0" t="n">
        <v>142</v>
      </c>
      <c r="J17" s="0" t="n">
        <v>49</v>
      </c>
      <c r="K17" s="0" t="n">
        <v>7</v>
      </c>
      <c r="L17" s="0" t="s">
        <v>4129</v>
      </c>
      <c r="M17" s="0" t="n">
        <v>4504</v>
      </c>
      <c r="N17" s="0" t="s">
        <v>4198</v>
      </c>
      <c r="O17" s="11" t="str">
        <f aca="false">CONCATENATE(E17,"°",F17,".",G17,"' ",H17)</f>
        <v>2°37.3' N</v>
      </c>
      <c r="P17" s="11" t="str">
        <f aca="false">CONCATENATE(I17,"°",J17,".",K17,"' ",L17)</f>
        <v>142°49.7' W</v>
      </c>
      <c r="Q17" s="12" t="n">
        <f aca="false">IF(H17="S",-1,1)*((((G17/10)+F17)/60)+E17)</f>
        <v>2.62166666666667</v>
      </c>
      <c r="R17" s="12" t="n">
        <f aca="false">IF(L17="E",1,-1)*((((K17/10)+J17)/60)+I17)</f>
        <v>-142.828333333333</v>
      </c>
    </row>
    <row r="18" customFormat="false" ht="12.75" hidden="false" customHeight="false" outlineLevel="0" collapsed="false">
      <c r="A18" s="57" t="s">
        <v>4200</v>
      </c>
      <c r="B18" s="5" t="n">
        <v>37326</v>
      </c>
      <c r="C18" s="8" t="n">
        <v>0.395833333333333</v>
      </c>
      <c r="D18" s="2" t="n">
        <v>2239.1</v>
      </c>
      <c r="E18" s="0" t="n">
        <v>3</v>
      </c>
      <c r="F18" s="0" t="n">
        <v>12</v>
      </c>
      <c r="G18" s="1" t="n">
        <v>3</v>
      </c>
      <c r="H18" s="1" t="s">
        <v>4128</v>
      </c>
      <c r="I18" s="0" t="n">
        <v>143</v>
      </c>
      <c r="J18" s="0" t="n">
        <v>39</v>
      </c>
      <c r="K18" s="0" t="n">
        <v>2</v>
      </c>
      <c r="L18" s="0" t="s">
        <v>4129</v>
      </c>
      <c r="M18" s="0" t="n">
        <v>4489</v>
      </c>
      <c r="N18" s="0" t="s">
        <v>4198</v>
      </c>
      <c r="O18" s="11" t="str">
        <f aca="false">CONCATENATE(E18,"°",F18,".",G18,"' ",H18)</f>
        <v>3°12.3' N</v>
      </c>
      <c r="P18" s="11" t="str">
        <f aca="false">CONCATENATE(I18,"°",J18,".",K18,"' ",L18)</f>
        <v>143°39.2' W</v>
      </c>
      <c r="Q18" s="12" t="n">
        <f aca="false">IF(H18="S",-1,1)*((((G18/10)+F18)/60)+E18)</f>
        <v>3.205</v>
      </c>
      <c r="R18" s="12" t="n">
        <f aca="false">IF(L18="E",1,-1)*((((K18/10)+J18)/60)+I18)</f>
        <v>-143.653333333333</v>
      </c>
    </row>
    <row r="19" customFormat="false" ht="12.75" hidden="false" customHeight="false" outlineLevel="0" collapsed="false">
      <c r="A19" s="57" t="s">
        <v>4201</v>
      </c>
      <c r="B19" s="5" t="n">
        <v>37328</v>
      </c>
      <c r="C19" s="8" t="n">
        <v>0.424305555555556</v>
      </c>
      <c r="D19" s="2" t="n">
        <v>2465.1</v>
      </c>
      <c r="E19" s="0" t="n">
        <v>6</v>
      </c>
      <c r="F19" s="0" t="n">
        <v>41</v>
      </c>
      <c r="G19" s="1" t="n">
        <v>8</v>
      </c>
      <c r="H19" s="1" t="s">
        <v>4128</v>
      </c>
      <c r="I19" s="0" t="n">
        <v>145</v>
      </c>
      <c r="J19" s="0" t="n">
        <v>15</v>
      </c>
      <c r="K19" s="0" t="n">
        <v>5</v>
      </c>
      <c r="L19" s="0" t="s">
        <v>4129</v>
      </c>
      <c r="N19" s="0" t="s">
        <v>4202</v>
      </c>
      <c r="O19" s="11" t="str">
        <f aca="false">CONCATENATE(E19,"°",F19,".",G19,"' ",H19)</f>
        <v>6°41.8' N</v>
      </c>
      <c r="P19" s="11" t="str">
        <f aca="false">CONCATENATE(I19,"°",J19,".",K19,"' ",L19)</f>
        <v>145°15.5' W</v>
      </c>
      <c r="Q19" s="12" t="n">
        <f aca="false">IF(H19="S",-1,1)*((((G19/10)+F19)/60)+E19)</f>
        <v>6.69666666666667</v>
      </c>
      <c r="R19" s="12" t="n">
        <f aca="false">IF(L19="E",1,-1)*((((K19/10)+J19)/60)+I19)</f>
        <v>-145.258333333333</v>
      </c>
    </row>
    <row r="20" customFormat="false" ht="12.75" hidden="false" customHeight="false" outlineLevel="0" collapsed="false">
      <c r="A20" s="57" t="s">
        <v>4203</v>
      </c>
      <c r="B20" s="5" t="n">
        <v>37330</v>
      </c>
      <c r="C20" s="10" t="n">
        <v>0.416666666666667</v>
      </c>
      <c r="E20" s="0" t="n">
        <v>11</v>
      </c>
      <c r="F20" s="0" t="n">
        <v>9.3</v>
      </c>
      <c r="H20" s="1" t="s">
        <v>4128</v>
      </c>
      <c r="I20" s="0" t="n">
        <v>149</v>
      </c>
      <c r="J20" s="0" t="n">
        <v>3.1</v>
      </c>
      <c r="L20" s="0" t="s">
        <v>4129</v>
      </c>
      <c r="O20" s="11" t="str">
        <f aca="false">CONCATENATE(E20,"°",F20,".",G20,"' ",H20)</f>
        <v>11°9.3.' N</v>
      </c>
      <c r="P20" s="11" t="str">
        <f aca="false">CONCATENATE(I20,"°",J20,".",K20,"' ",L20)</f>
        <v>149°3.1.' W</v>
      </c>
      <c r="Q20" s="12" t="n">
        <f aca="false">IF(H20="S",-1,1)*((((G20/10)+F20)/60)+E20)</f>
        <v>11.155</v>
      </c>
      <c r="R20" s="12" t="n">
        <f aca="false">IF(L20="E",1,-1)*((((K20/10)+J20)/60)+I20)</f>
        <v>-149.051666666667</v>
      </c>
    </row>
    <row r="21" customFormat="false" ht="12.75" hidden="false" customHeight="false" outlineLevel="0" collapsed="false">
      <c r="A21" s="58"/>
      <c r="B21" s="72"/>
      <c r="C21" s="73"/>
      <c r="O21" s="11" t="str">
        <f aca="false">CONCATENATE(E21,"°",F21,".",G21,"' ",H21)</f>
        <v>°.' </v>
      </c>
      <c r="P21" s="11" t="str">
        <f aca="false">CONCATENATE(I21,"°",J21,".",K21,"' ",L21)</f>
        <v>°.' </v>
      </c>
      <c r="Q21" s="12" t="n">
        <f aca="false">IF(H21="S",-1,1)*((((G21/10)+F21)/60)+E21)</f>
        <v>0</v>
      </c>
      <c r="R21" s="12" t="n">
        <f aca="false">IF(L21="E",1,-1)*((((K21/10)+J21)/60)+I21)</f>
        <v>-0</v>
      </c>
    </row>
    <row r="22" customFormat="false" ht="12.75" hidden="false" customHeight="false" outlineLevel="0" collapsed="false">
      <c r="A22" s="61"/>
      <c r="B22" s="74"/>
      <c r="C22" s="75"/>
      <c r="F22" s="1"/>
      <c r="I22" s="1"/>
      <c r="J22" s="1"/>
      <c r="K22" s="1"/>
      <c r="M22" s="1"/>
      <c r="O22" s="11" t="str">
        <f aca="false">CONCATENATE(E22,"°",F22,".",G22,"' ",H22)</f>
        <v>°.' </v>
      </c>
      <c r="P22" s="11" t="str">
        <f aca="false">CONCATENATE(I22,"°",J22,".",K22,"' ",L22)</f>
        <v>°.' </v>
      </c>
      <c r="Q22" s="12" t="n">
        <f aca="false">IF(H22="S",-1,1)*((((G22/10)+F22)/60)+E22)</f>
        <v>0</v>
      </c>
      <c r="R22" s="12" t="n">
        <f aca="false">IF(L22="E",1,-1)*((((K22/10)+J22)/60)+I22)</f>
        <v>-0</v>
      </c>
    </row>
    <row r="23" customFormat="false" ht="12.75" hidden="false" customHeight="false" outlineLevel="0" collapsed="false">
      <c r="A23" s="61"/>
      <c r="B23" s="74"/>
      <c r="C23" s="75"/>
      <c r="F23" s="1"/>
      <c r="I23" s="1"/>
      <c r="J23" s="1"/>
      <c r="K23" s="1"/>
      <c r="M23" s="1"/>
      <c r="O23" s="11" t="str">
        <f aca="false">CONCATENATE(E23,"°",F23,".",G23,"' ",H23)</f>
        <v>°.' </v>
      </c>
      <c r="P23" s="11" t="str">
        <f aca="false">CONCATENATE(I23,"°",J23,".",K23,"' ",L23)</f>
        <v>°.' </v>
      </c>
      <c r="Q23" s="12" t="n">
        <f aca="false">IF(H23="S",-1,1)*((((G23/10)+F23)/60)+E23)</f>
        <v>0</v>
      </c>
      <c r="R23" s="12" t="n">
        <f aca="false">IF(L23="E",1,-1)*((((K23/10)+J23)/60)+I23)</f>
        <v>-0</v>
      </c>
    </row>
    <row r="24" customFormat="false" ht="12.75" hidden="false" customHeight="false" outlineLevel="0" collapsed="false">
      <c r="A24" s="61"/>
      <c r="B24" s="74"/>
      <c r="C24" s="75"/>
      <c r="F24" s="1"/>
      <c r="I24" s="1"/>
      <c r="J24" s="1"/>
      <c r="K24" s="1"/>
      <c r="M24" s="1"/>
      <c r="O24" s="11" t="str">
        <f aca="false">CONCATENATE(E24,"°",F24,".",G24,"' ",H24)</f>
        <v>°.' </v>
      </c>
      <c r="P24" s="11" t="str">
        <f aca="false">CONCATENATE(I24,"°",J24,".",K24,"' ",L24)</f>
        <v>°.' </v>
      </c>
      <c r="Q24" s="12" t="n">
        <f aca="false">IF(H24="S",-1,1)*((((G24/10)+F24)/60)+E24)</f>
        <v>0</v>
      </c>
      <c r="R24" s="12" t="n">
        <f aca="false">IF(L24="E",1,-1)*((((K24/10)+J24)/60)+I24)</f>
        <v>-0</v>
      </c>
    </row>
    <row r="25" customFormat="false" ht="12.75" hidden="false" customHeight="false" outlineLevel="0" collapsed="false">
      <c r="A25" s="61"/>
      <c r="B25" s="74"/>
      <c r="C25" s="75"/>
      <c r="F25" s="1"/>
      <c r="I25" s="1"/>
      <c r="J25" s="1"/>
      <c r="K25" s="1"/>
      <c r="M25" s="1"/>
      <c r="O25" s="11" t="str">
        <f aca="false">CONCATENATE(E25,"°",F25,".",G25,"' ",H25)</f>
        <v>°.' </v>
      </c>
      <c r="P25" s="11" t="str">
        <f aca="false">CONCATENATE(I25,"°",J25,".",K25,"' ",L25)</f>
        <v>°.' </v>
      </c>
      <c r="Q25" s="12" t="n">
        <f aca="false">IF(H25="S",-1,1)*((((G25/10)+F25)/60)+E25)</f>
        <v>0</v>
      </c>
      <c r="R25" s="12" t="n">
        <f aca="false">IF(L25="E",1,-1)*((((K25/10)+J25)/60)+I25)</f>
        <v>-0</v>
      </c>
    </row>
    <row r="26" customFormat="false" ht="12.75" hidden="false" customHeight="false" outlineLevel="0" collapsed="false">
      <c r="A26" s="61"/>
      <c r="B26" s="74"/>
      <c r="C26" s="75"/>
      <c r="F26" s="1"/>
      <c r="I26" s="1"/>
      <c r="J26" s="1"/>
      <c r="K26" s="1"/>
      <c r="M26" s="1"/>
      <c r="O26" s="11" t="str">
        <f aca="false">CONCATENATE(E26,"°",F26,".",G26,"' ",H26)</f>
        <v>°.' </v>
      </c>
      <c r="P26" s="11" t="str">
        <f aca="false">CONCATENATE(I26,"°",J26,".",K26,"' ",L26)</f>
        <v>°.' </v>
      </c>
      <c r="Q26" s="12" t="n">
        <f aca="false">IF(H26="S",-1,1)*((((G26/10)+F26)/60)+E26)</f>
        <v>0</v>
      </c>
      <c r="R26" s="12" t="n">
        <f aca="false">IF(L26="E",1,-1)*((((K26/10)+J26)/60)+I26)</f>
        <v>-0</v>
      </c>
    </row>
    <row r="27" customFormat="false" ht="12.75" hidden="false" customHeight="false" outlineLevel="0" collapsed="false">
      <c r="A27" s="61"/>
      <c r="B27" s="74"/>
      <c r="C27" s="75"/>
      <c r="F27" s="1"/>
      <c r="I27" s="1"/>
      <c r="J27" s="1"/>
      <c r="K27" s="1"/>
      <c r="M27" s="1"/>
      <c r="O27" s="11" t="str">
        <f aca="false">CONCATENATE(E27,"°",F27,".",G27,"' ",H27)</f>
        <v>°.' </v>
      </c>
      <c r="P27" s="11" t="str">
        <f aca="false">CONCATENATE(I27,"°",J27,".",K27,"' ",L27)</f>
        <v>°.' </v>
      </c>
      <c r="Q27" s="12" t="n">
        <f aca="false">IF(H27="S",-1,1)*((((G27/10)+F27)/60)+E27)</f>
        <v>0</v>
      </c>
      <c r="R27" s="12" t="n">
        <f aca="false">IF(L27="E",1,-1)*((((K27/10)+J27)/60)+I27)</f>
        <v>-0</v>
      </c>
    </row>
    <row r="28" customFormat="false" ht="12.75" hidden="false" customHeight="false" outlineLevel="0" collapsed="false">
      <c r="A28" s="61"/>
      <c r="B28" s="64"/>
      <c r="C28" s="65"/>
      <c r="D28" s="66"/>
      <c r="E28" s="67"/>
      <c r="F28" s="67"/>
      <c r="G28" s="68"/>
      <c r="H28" s="68"/>
      <c r="I28" s="67"/>
      <c r="J28" s="67"/>
      <c r="K28" s="67"/>
      <c r="L28" s="67"/>
      <c r="M28" s="67"/>
      <c r="N28" s="67"/>
      <c r="O28" s="11" t="str">
        <f aca="false">CONCATENATE(E28,"°",F28,".",G28,"' ",H28)</f>
        <v>°.' </v>
      </c>
      <c r="P28" s="11" t="str">
        <f aca="false">CONCATENATE(I28,"°",J28,".",K28,"' ",L28)</f>
        <v>°.' </v>
      </c>
      <c r="Q28" s="12" t="n">
        <f aca="false">IF(H28="S",-1,1)*((((G28/10)+F28)/60)+E28)</f>
        <v>0</v>
      </c>
      <c r="R28" s="12" t="n">
        <f aca="false">IF(L28="E",1,-1)*((((K28/10)+J28)/60)+I28)</f>
        <v>-0</v>
      </c>
    </row>
    <row r="29" customFormat="false" ht="12.75" hidden="false" customHeight="false" outlineLevel="0" collapsed="false">
      <c r="A29" s="61"/>
      <c r="B29" s="64"/>
      <c r="C29" s="65"/>
      <c r="D29" s="66"/>
      <c r="E29" s="67"/>
      <c r="F29" s="67"/>
      <c r="G29" s="68"/>
      <c r="H29" s="68"/>
      <c r="I29" s="67"/>
      <c r="J29" s="67"/>
      <c r="K29" s="67"/>
      <c r="L29" s="67"/>
      <c r="M29" s="67"/>
      <c r="N29" s="67"/>
      <c r="O29" s="11" t="str">
        <f aca="false">CONCATENATE(E29,"°",F29,".",G29,"' ",H29)</f>
        <v>°.' </v>
      </c>
      <c r="P29" s="11" t="str">
        <f aca="false">CONCATENATE(I29,"°",J29,".",K29,"' ",L29)</f>
        <v>°.' </v>
      </c>
      <c r="Q29" s="12" t="n">
        <f aca="false">IF(H29="S",-1,1)*((((G29/10)+F29)/60)+E29)</f>
        <v>0</v>
      </c>
      <c r="R29" s="12" t="n">
        <f aca="false">IF(L29="E",1,-1)*((((K29/10)+J29)/60)+I29)</f>
        <v>-0</v>
      </c>
    </row>
    <row r="30" customFormat="false" ht="12.75" hidden="false" customHeight="false" outlineLevel="0" collapsed="false">
      <c r="A30" s="61"/>
      <c r="B30" s="64"/>
      <c r="C30" s="65"/>
      <c r="D30" s="66"/>
      <c r="E30" s="67"/>
      <c r="F30" s="67"/>
      <c r="G30" s="68"/>
      <c r="H30" s="68"/>
      <c r="I30" s="67"/>
      <c r="J30" s="67"/>
      <c r="K30" s="67"/>
      <c r="L30" s="67"/>
      <c r="M30" s="67"/>
      <c r="N30" s="67"/>
      <c r="O30" s="11" t="str">
        <f aca="false">CONCATENATE(E30,"°",F30,".",G30,"' ",H30)</f>
        <v>°.' </v>
      </c>
      <c r="P30" s="11" t="str">
        <f aca="false">CONCATENATE(I30,"°",J30,".",K30,"' ",L30)</f>
        <v>°.' </v>
      </c>
      <c r="Q30" s="12" t="n">
        <f aca="false">IF(H30="S",-1,1)*((((G30/10)+F30)/60)+E30)</f>
        <v>0</v>
      </c>
      <c r="R30" s="12" t="n">
        <f aca="false">IF(L30="E",1,-1)*((((K30/10)+J30)/60)+I30)</f>
        <v>-0</v>
      </c>
    </row>
    <row r="31" customFormat="false" ht="12.75" hidden="false" customHeight="false" outlineLevel="0" collapsed="false">
      <c r="A31" s="67"/>
      <c r="B31" s="64"/>
      <c r="C31" s="65"/>
      <c r="D31" s="66"/>
      <c r="E31" s="67"/>
      <c r="F31" s="67"/>
      <c r="G31" s="68"/>
      <c r="H31" s="68"/>
      <c r="I31" s="67"/>
      <c r="J31" s="67"/>
      <c r="K31" s="67"/>
      <c r="L31" s="67"/>
      <c r="M31" s="67"/>
      <c r="N31" s="67"/>
      <c r="O31" s="11" t="str">
        <f aca="false">CONCATENATE(E31,"°",F31,".",G31,"' ",H31)</f>
        <v>°.' </v>
      </c>
      <c r="P31" s="11" t="str">
        <f aca="false">CONCATENATE(I31,"°",J31,".",K31,"' ",L31)</f>
        <v>°.' </v>
      </c>
      <c r="Q31" s="12" t="n">
        <f aca="false">IF(H31="S",-1,1)*((((G31/10)+F31)/60)+E31)</f>
        <v>0</v>
      </c>
      <c r="R31" s="12" t="n">
        <f aca="false">IF(L31="E",1,-1)*((((K31/10)+J31)/60)+I31)</f>
        <v>-0</v>
      </c>
    </row>
    <row r="32" customFormat="false" ht="12.75" hidden="false" customHeight="false" outlineLevel="0" collapsed="false">
      <c r="A32" s="67"/>
      <c r="B32" s="64"/>
      <c r="C32" s="65"/>
      <c r="D32" s="66"/>
      <c r="E32" s="69"/>
      <c r="F32" s="69"/>
      <c r="G32" s="68"/>
      <c r="H32" s="68"/>
      <c r="I32" s="67"/>
      <c r="J32" s="67"/>
      <c r="K32" s="67"/>
      <c r="L32" s="67"/>
      <c r="M32" s="67"/>
      <c r="N32" s="67"/>
      <c r="O32" s="11" t="str">
        <f aca="false">CONCATENATE(E32,"°",F32,".",G32,"' ",H32)</f>
        <v>°.' </v>
      </c>
      <c r="P32" s="11" t="str">
        <f aca="false">CONCATENATE(I32,"°",J32,".",K32,"' ",L32)</f>
        <v>°.' </v>
      </c>
      <c r="Q32" s="12" t="n">
        <f aca="false">IF(H32="S",-1,1)*((((G32/10)+F32)/60)+E32)</f>
        <v>0</v>
      </c>
      <c r="R32" s="12" t="n">
        <f aca="false">IF(L32="E",1,-1)*((((K32/10)+J32)/60)+I32)</f>
        <v>-0</v>
      </c>
    </row>
    <row r="33" customFormat="false" ht="12.75" hidden="false" customHeight="false" outlineLevel="0" collapsed="false">
      <c r="A33" s="67"/>
      <c r="B33" s="64"/>
      <c r="C33" s="65"/>
      <c r="D33" s="66"/>
      <c r="E33" s="69"/>
      <c r="F33" s="69"/>
      <c r="G33" s="68"/>
      <c r="H33" s="68"/>
      <c r="I33" s="67"/>
      <c r="J33" s="67"/>
      <c r="K33" s="67"/>
      <c r="L33" s="67"/>
      <c r="M33" s="67"/>
      <c r="N33" s="67"/>
      <c r="O33" s="11" t="str">
        <f aca="false">CONCATENATE(E33,"°",F33,".",G33,"' ",H33)</f>
        <v>°.' </v>
      </c>
      <c r="P33" s="11" t="str">
        <f aca="false">CONCATENATE(I33,"°",J33,".",K33,"' ",L33)</f>
        <v>°.' </v>
      </c>
      <c r="Q33" s="12" t="n">
        <f aca="false">IF(H33="S",-1,1)*((((G33/10)+F33)/60)+E33)</f>
        <v>0</v>
      </c>
      <c r="R33" s="12" t="n">
        <f aca="false">IF(L33="E",1,-1)*((((K33/10)+J33)/60)+I33)</f>
        <v>-0</v>
      </c>
    </row>
    <row r="34" customFormat="false" ht="12.75" hidden="false" customHeight="false" outlineLevel="0" collapsed="false">
      <c r="A34" s="67"/>
      <c r="B34" s="64"/>
      <c r="C34" s="65"/>
      <c r="D34" s="66"/>
      <c r="E34" s="69"/>
      <c r="F34" s="69"/>
      <c r="G34" s="68"/>
      <c r="H34" s="68"/>
      <c r="I34" s="67"/>
      <c r="J34" s="67"/>
      <c r="K34" s="67"/>
      <c r="L34" s="67"/>
      <c r="M34" s="67"/>
      <c r="N34" s="67"/>
      <c r="O34" s="11" t="str">
        <f aca="false">CONCATENATE(E34,"°",F34,".",G34,"' ",H34)</f>
        <v>°.' </v>
      </c>
      <c r="P34" s="11" t="str">
        <f aca="false">CONCATENATE(I34,"°",J34,".",K34,"' ",L34)</f>
        <v>°.' </v>
      </c>
      <c r="Q34" s="12" t="n">
        <f aca="false">IF(H34="S",-1,1)*((((G34/10)+F34)/60)+E34)</f>
        <v>0</v>
      </c>
      <c r="R34" s="12" t="n">
        <f aca="false">IF(L34="E",1,-1)*((((K34/10)+J34)/60)+I34)</f>
        <v>-0</v>
      </c>
    </row>
    <row r="35" customFormat="false" ht="12.75" hidden="false" customHeight="false" outlineLevel="0" collapsed="false">
      <c r="A35" s="67"/>
      <c r="B35" s="64"/>
      <c r="C35" s="65"/>
      <c r="D35" s="66"/>
      <c r="E35" s="69"/>
      <c r="F35" s="69"/>
      <c r="G35" s="68"/>
      <c r="H35" s="68"/>
      <c r="I35" s="67"/>
      <c r="J35" s="67"/>
      <c r="K35" s="67"/>
      <c r="L35" s="67"/>
      <c r="M35" s="67"/>
      <c r="N35" s="67"/>
      <c r="O35" s="11" t="str">
        <f aca="false">CONCATENATE(E35,"°",F35,".",G35,"' ",H35)</f>
        <v>°.' </v>
      </c>
      <c r="P35" s="11" t="str">
        <f aca="false">CONCATENATE(I35,"°",J35,".",K35,"' ",L35)</f>
        <v>°.' </v>
      </c>
      <c r="Q35" s="12" t="n">
        <f aca="false">IF(H35="S",-1,1)*((((G35/10)+F35)/60)+E35)</f>
        <v>0</v>
      </c>
      <c r="R35" s="12" t="n">
        <f aca="false">IF(L35="E",1,-1)*((((K35/10)+J35)/60)+I35)</f>
        <v>-0</v>
      </c>
    </row>
    <row r="36" customFormat="false" ht="12.75" hidden="false" customHeight="false" outlineLevel="0" collapsed="false">
      <c r="A36" s="67"/>
      <c r="B36" s="64"/>
      <c r="C36" s="65"/>
      <c r="D36" s="66"/>
      <c r="E36" s="69"/>
      <c r="F36" s="69"/>
      <c r="G36" s="68"/>
      <c r="H36" s="68"/>
      <c r="I36" s="67"/>
      <c r="J36" s="67"/>
      <c r="K36" s="67"/>
      <c r="L36" s="67"/>
      <c r="M36" s="67"/>
      <c r="N36" s="67"/>
      <c r="O36" s="11" t="str">
        <f aca="false">CONCATENATE(E36,"°",F36,".",G36,"' ",H36)</f>
        <v>°.' </v>
      </c>
      <c r="P36" s="11" t="str">
        <f aca="false">CONCATENATE(I36,"°",J36,".",K36,"' ",L36)</f>
        <v>°.' </v>
      </c>
      <c r="Q36" s="12" t="n">
        <f aca="false">IF(H36="S",-1,1)*((((G36/10)+F36)/60)+E36)</f>
        <v>0</v>
      </c>
      <c r="R36" s="12" t="n">
        <f aca="false">IF(L36="E",1,-1)*((((K36/10)+J36)/60)+I36)</f>
        <v>-0</v>
      </c>
    </row>
    <row r="37" customFormat="false" ht="12.75" hidden="false" customHeight="false" outlineLevel="0" collapsed="false">
      <c r="A37" s="67"/>
      <c r="B37" s="64"/>
      <c r="C37" s="65"/>
      <c r="D37" s="66"/>
      <c r="E37" s="69"/>
      <c r="F37" s="69"/>
      <c r="G37" s="68"/>
      <c r="H37" s="68"/>
      <c r="I37" s="67"/>
      <c r="J37" s="67"/>
      <c r="K37" s="67"/>
      <c r="L37" s="67"/>
      <c r="M37" s="67"/>
      <c r="N37" s="67"/>
      <c r="O37" s="11" t="str">
        <f aca="false">CONCATENATE(E37,"°",F37,".",G37,"' ",H37)</f>
        <v>°.' </v>
      </c>
      <c r="P37" s="11" t="str">
        <f aca="false">CONCATENATE(I37,"°",J37,".",K37,"' ",L37)</f>
        <v>°.' </v>
      </c>
      <c r="Q37" s="12" t="n">
        <f aca="false">IF(H37="S",-1,1)*((((G37/10)+F37)/60)+E37)</f>
        <v>0</v>
      </c>
      <c r="R37" s="12" t="n">
        <f aca="false">IF(L37="E",1,-1)*((((K37/10)+J37)/60)+I37)</f>
        <v>-0</v>
      </c>
    </row>
    <row r="38" customFormat="false" ht="12.75" hidden="false" customHeight="false" outlineLevel="0" collapsed="false">
      <c r="A38" s="67"/>
      <c r="B38" s="64"/>
      <c r="C38" s="65"/>
      <c r="D38" s="66"/>
      <c r="E38" s="69"/>
      <c r="F38" s="69"/>
      <c r="G38" s="68"/>
      <c r="H38" s="68"/>
      <c r="I38" s="67"/>
      <c r="J38" s="67"/>
      <c r="K38" s="67"/>
      <c r="L38" s="67"/>
      <c r="M38" s="67"/>
      <c r="N38" s="67"/>
      <c r="O38" s="11" t="str">
        <f aca="false">CONCATENATE(E38,"°",F38,".",G38,"' ",H38)</f>
        <v>°.' </v>
      </c>
      <c r="P38" s="11" t="str">
        <f aca="false">CONCATENATE(I38,"°",J38,".",K38,"' ",L38)</f>
        <v>°.' </v>
      </c>
      <c r="Q38" s="12" t="n">
        <f aca="false">IF(H38="S",-1,1)*((((G38/10)+F38)/60)+E38)</f>
        <v>0</v>
      </c>
      <c r="R38" s="12" t="n">
        <f aca="false">IF(L38="E",1,-1)*((((K38/10)+J38)/60)+I38)</f>
        <v>-0</v>
      </c>
    </row>
    <row r="39" customFormat="false" ht="12.75" hidden="false" customHeight="false" outlineLevel="0" collapsed="false">
      <c r="A39" s="67"/>
      <c r="B39" s="64"/>
      <c r="C39" s="65"/>
      <c r="D39" s="66"/>
      <c r="E39" s="69"/>
      <c r="F39" s="69"/>
      <c r="G39" s="68"/>
      <c r="H39" s="68"/>
      <c r="I39" s="67"/>
      <c r="J39" s="67"/>
      <c r="K39" s="67"/>
      <c r="L39" s="67"/>
      <c r="M39" s="67"/>
      <c r="N39" s="67"/>
      <c r="O39" s="11" t="str">
        <f aca="false">CONCATENATE(E39,"°",F39,".",G39,"' ",H39)</f>
        <v>°.' </v>
      </c>
      <c r="P39" s="11" t="str">
        <f aca="false">CONCATENATE(I39,"°",J39,".",K39,"' ",L39)</f>
        <v>°.' </v>
      </c>
      <c r="Q39" s="12" t="n">
        <f aca="false">IF(H39="S",-1,1)*((((G39/10)+F39)/60)+E39)</f>
        <v>0</v>
      </c>
      <c r="R39" s="12" t="n">
        <f aca="false">IF(L39="E",1,-1)*((((K39/10)+J39)/60)+I39)</f>
        <v>-0</v>
      </c>
    </row>
    <row r="40" customFormat="false" ht="12.75" hidden="false" customHeight="false" outlineLevel="0" collapsed="false">
      <c r="A40" s="67"/>
      <c r="B40" s="64"/>
      <c r="C40" s="65"/>
      <c r="D40" s="66"/>
      <c r="E40" s="69"/>
      <c r="F40" s="69"/>
      <c r="G40" s="68"/>
      <c r="H40" s="68"/>
      <c r="I40" s="67"/>
      <c r="J40" s="67"/>
      <c r="K40" s="67"/>
      <c r="L40" s="67"/>
      <c r="M40" s="67"/>
      <c r="N40" s="67"/>
      <c r="O40" s="11" t="str">
        <f aca="false">CONCATENATE(E40,"°",F40,".",G40,"' ",H40)</f>
        <v>°.' </v>
      </c>
      <c r="P40" s="11" t="str">
        <f aca="false">CONCATENATE(I40,"°",J40,".",K40,"' ",L40)</f>
        <v>°.' </v>
      </c>
      <c r="Q40" s="12" t="n">
        <f aca="false">IF(H40="S",-1,1)*((((G40/10)+F40)/60)+E40)</f>
        <v>0</v>
      </c>
      <c r="R40" s="12" t="n">
        <f aca="false">IF(L40="E",1,-1)*((((K40/10)+J40)/60)+I40)</f>
        <v>-0</v>
      </c>
    </row>
    <row r="41" customFormat="false" ht="12.75" hidden="false" customHeight="false" outlineLevel="0" collapsed="false">
      <c r="A41" s="67"/>
      <c r="B41" s="64"/>
      <c r="C41" s="65"/>
      <c r="D41" s="66"/>
      <c r="E41" s="69"/>
      <c r="F41" s="69"/>
      <c r="G41" s="68"/>
      <c r="H41" s="68"/>
      <c r="I41" s="67"/>
      <c r="J41" s="67"/>
      <c r="K41" s="67"/>
      <c r="L41" s="67"/>
      <c r="M41" s="67"/>
      <c r="N41" s="67"/>
      <c r="O41" s="11" t="str">
        <f aca="false">CONCATENATE(E41,"°",F41,".",G41,"' ",H41)</f>
        <v>°.' </v>
      </c>
      <c r="P41" s="11" t="str">
        <f aca="false">CONCATENATE(I41,"°",J41,".",K41,"' ",L41)</f>
        <v>°.' </v>
      </c>
      <c r="Q41" s="12" t="n">
        <f aca="false">IF(H41="S",-1,1)*((((G41/10)+F41)/60)+E41)</f>
        <v>0</v>
      </c>
      <c r="R41" s="12" t="n">
        <f aca="false">IF(L41="E",1,-1)*((((K41/10)+J41)/60)+I41)</f>
        <v>-0</v>
      </c>
    </row>
    <row r="42" customFormat="false" ht="12.75" hidden="false" customHeight="false" outlineLevel="0" collapsed="false">
      <c r="A42" s="67"/>
      <c r="B42" s="64"/>
      <c r="C42" s="65"/>
      <c r="D42" s="66"/>
      <c r="E42" s="69"/>
      <c r="F42" s="69"/>
      <c r="G42" s="68"/>
      <c r="H42" s="68"/>
      <c r="I42" s="67"/>
      <c r="J42" s="67"/>
      <c r="K42" s="67"/>
      <c r="L42" s="67"/>
      <c r="M42" s="67"/>
      <c r="N42" s="67"/>
      <c r="O42" s="11" t="str">
        <f aca="false">CONCATENATE(E42,"°",F42,".",G42,"' ",H42)</f>
        <v>°.' </v>
      </c>
      <c r="P42" s="11" t="str">
        <f aca="false">CONCATENATE(I42,"°",J42,".",K42,"' ",L42)</f>
        <v>°.' </v>
      </c>
      <c r="Q42" s="12" t="n">
        <f aca="false">IF(H42="S",-1,1)*((((G42/10)+F42)/60)+E42)</f>
        <v>0</v>
      </c>
      <c r="R42" s="12" t="n">
        <f aca="false">IF(L42="E",1,-1)*((((K42/10)+J42)/60)+I42)</f>
        <v>-0</v>
      </c>
    </row>
    <row r="43" customFormat="false" ht="12.75" hidden="false" customHeight="false" outlineLevel="0" collapsed="false">
      <c r="A43" s="67"/>
      <c r="B43" s="64"/>
      <c r="C43" s="65"/>
      <c r="D43" s="66"/>
      <c r="E43" s="69"/>
      <c r="F43" s="69"/>
      <c r="G43" s="68"/>
      <c r="H43" s="68"/>
      <c r="I43" s="67"/>
      <c r="J43" s="67"/>
      <c r="K43" s="67"/>
      <c r="L43" s="67"/>
      <c r="M43" s="67"/>
      <c r="N43" s="67"/>
      <c r="O43" s="11" t="str">
        <f aca="false">CONCATENATE(E43,"°",F43,".",G43,"' ",H43)</f>
        <v>°.' </v>
      </c>
      <c r="P43" s="11" t="str">
        <f aca="false">CONCATENATE(I43,"°",J43,".",K43,"' ",L43)</f>
        <v>°.' </v>
      </c>
      <c r="Q43" s="12" t="n">
        <f aca="false">IF(H43="S",-1,1)*((((G43/10)+F43)/60)+E43)</f>
        <v>0</v>
      </c>
      <c r="R43" s="12" t="n">
        <f aca="false">IF(L43="E",1,-1)*((((K43/10)+J43)/60)+I43)</f>
        <v>-0</v>
      </c>
    </row>
    <row r="44" customFormat="false" ht="12.75" hidden="false" customHeight="false" outlineLevel="0" collapsed="false">
      <c r="A44" s="67"/>
      <c r="B44" s="64"/>
      <c r="C44" s="65"/>
      <c r="D44" s="66"/>
      <c r="E44" s="69"/>
      <c r="F44" s="69"/>
      <c r="G44" s="68"/>
      <c r="H44" s="68"/>
      <c r="I44" s="67"/>
      <c r="J44" s="67"/>
      <c r="K44" s="67"/>
      <c r="L44" s="67"/>
      <c r="M44" s="67"/>
      <c r="N44" s="67"/>
      <c r="O44" s="11" t="str">
        <f aca="false">CONCATENATE(E44,"°",F44,".",G44,"' ",H44)</f>
        <v>°.' </v>
      </c>
      <c r="P44" s="11" t="str">
        <f aca="false">CONCATENATE(I44,"°",J44,".",K44,"' ",L44)</f>
        <v>°.' </v>
      </c>
      <c r="Q44" s="12" t="n">
        <f aca="false">IF(H44="S",-1,1)*((((G44/10)+F44)/60)+E44)</f>
        <v>0</v>
      </c>
      <c r="R44" s="12" t="n">
        <f aca="false">IF(L44="E",1,-1)*((((K44/10)+J44)/60)+I44)</f>
        <v>-0</v>
      </c>
    </row>
    <row r="45" customFormat="false" ht="12.75" hidden="false" customHeight="false" outlineLevel="0" collapsed="false">
      <c r="A45" s="67"/>
      <c r="B45" s="64"/>
      <c r="C45" s="65"/>
      <c r="D45" s="66"/>
      <c r="E45" s="69"/>
      <c r="F45" s="69"/>
      <c r="G45" s="68"/>
      <c r="H45" s="68"/>
      <c r="I45" s="67"/>
      <c r="J45" s="67"/>
      <c r="K45" s="67"/>
      <c r="L45" s="67"/>
      <c r="M45" s="67"/>
      <c r="N45" s="67"/>
      <c r="O45" s="11" t="str">
        <f aca="false">CONCATENATE(E45,"°",F45,".",G45,"' ",H45)</f>
        <v>°.' </v>
      </c>
      <c r="P45" s="11" t="str">
        <f aca="false">CONCATENATE(I45,"°",J45,".",K45,"' ",L45)</f>
        <v>°.' </v>
      </c>
      <c r="Q45" s="12" t="n">
        <f aca="false">IF(H45="S",-1,1)*((((G45/10)+F45)/60)+E45)</f>
        <v>0</v>
      </c>
      <c r="R45" s="12" t="n">
        <f aca="false">IF(L45="E",1,-1)*((((K45/10)+J45)/60)+I45)</f>
        <v>-0</v>
      </c>
    </row>
    <row r="46" customFormat="false" ht="12.75" hidden="false" customHeight="false" outlineLevel="0" collapsed="false">
      <c r="A46" s="67"/>
      <c r="B46" s="64"/>
      <c r="C46" s="65"/>
      <c r="D46" s="66"/>
      <c r="E46" s="69"/>
      <c r="F46" s="69"/>
      <c r="G46" s="68"/>
      <c r="H46" s="68"/>
      <c r="I46" s="67"/>
      <c r="J46" s="67"/>
      <c r="K46" s="67"/>
      <c r="L46" s="67"/>
      <c r="M46" s="67"/>
      <c r="N46" s="67"/>
      <c r="O46" s="11" t="str">
        <f aca="false">CONCATENATE(E46,"°",F46,".",G46,"' ",H46)</f>
        <v>°.' </v>
      </c>
      <c r="P46" s="11" t="str">
        <f aca="false">CONCATENATE(I46,"°",J46,".",K46,"' ",L46)</f>
        <v>°.' </v>
      </c>
      <c r="Q46" s="12" t="n">
        <f aca="false">IF(H46="S",-1,1)*((((G46/10)+F46)/60)+E46)</f>
        <v>0</v>
      </c>
      <c r="R46" s="12" t="n">
        <f aca="false">IF(L46="E",1,-1)*((((K46/10)+J46)/60)+I46)</f>
        <v>-0</v>
      </c>
    </row>
    <row r="47" customFormat="false" ht="12.75" hidden="false" customHeight="false" outlineLevel="0" collapsed="false">
      <c r="A47" s="67"/>
      <c r="B47" s="64"/>
      <c r="C47" s="65"/>
      <c r="D47" s="66"/>
      <c r="E47" s="69"/>
      <c r="F47" s="69"/>
      <c r="G47" s="68"/>
      <c r="H47" s="68"/>
      <c r="I47" s="67"/>
      <c r="J47" s="67"/>
      <c r="K47" s="67"/>
      <c r="L47" s="67"/>
      <c r="M47" s="67"/>
      <c r="N47" s="67"/>
      <c r="O47" s="11" t="str">
        <f aca="false">CONCATENATE(E47,"°",F47,".",G47,"' ",H47)</f>
        <v>°.' </v>
      </c>
      <c r="P47" s="11" t="str">
        <f aca="false">CONCATENATE(I47,"°",J47,".",K47,"' ",L47)</f>
        <v>°.' </v>
      </c>
      <c r="Q47" s="12" t="n">
        <f aca="false">IF(H47="S",-1,1)*((((G47/10)+F47)/60)+E47)</f>
        <v>0</v>
      </c>
      <c r="R47" s="12" t="n">
        <f aca="false">IF(L47="E",1,-1)*((((K47/10)+J47)/60)+I47)</f>
        <v>-0</v>
      </c>
    </row>
    <row r="48" customFormat="false" ht="12.75" hidden="false" customHeight="false" outlineLevel="0" collapsed="false">
      <c r="A48" s="67"/>
      <c r="B48" s="64"/>
      <c r="C48" s="65"/>
      <c r="D48" s="66"/>
      <c r="E48" s="67"/>
      <c r="F48" s="67"/>
      <c r="G48" s="68"/>
      <c r="H48" s="68"/>
      <c r="I48" s="67"/>
      <c r="J48" s="67"/>
      <c r="K48" s="67"/>
      <c r="L48" s="67"/>
      <c r="M48" s="67"/>
      <c r="N48" s="67"/>
      <c r="O48" s="11" t="str">
        <f aca="false">CONCATENATE(E48,"°",F48,".",G48,"' ",H48)</f>
        <v>°.' </v>
      </c>
      <c r="P48" s="11" t="str">
        <f aca="false">CONCATENATE(I48,"°",J48,".",K48,"' ",L48)</f>
        <v>°.' </v>
      </c>
      <c r="Q48" s="12" t="n">
        <f aca="false">IF(H48="S",-1,1)*((((G48/10)+F48)/60)+E48)</f>
        <v>0</v>
      </c>
      <c r="R48" s="12" t="n">
        <f aca="false">IF(L48="E",1,-1)*((((K48/10)+J48)/60)+I48)</f>
        <v>-0</v>
      </c>
    </row>
    <row r="49" customFormat="false" ht="12.75" hidden="false" customHeight="false" outlineLevel="0" collapsed="false">
      <c r="A49" s="67"/>
      <c r="B49" s="64"/>
      <c r="C49" s="65"/>
      <c r="D49" s="66"/>
      <c r="E49" s="67"/>
      <c r="F49" s="67"/>
      <c r="G49" s="68"/>
      <c r="H49" s="68"/>
      <c r="I49" s="67"/>
      <c r="J49" s="67"/>
      <c r="K49" s="67"/>
      <c r="L49" s="67"/>
      <c r="M49" s="67"/>
      <c r="N49" s="67"/>
      <c r="O49" s="11" t="str">
        <f aca="false">CONCATENATE(E49,"°",F49,".",G49,"' ",H49)</f>
        <v>°.' </v>
      </c>
      <c r="P49" s="11" t="str">
        <f aca="false">CONCATENATE(I49,"°",J49,".",K49,"' ",L49)</f>
        <v>°.' </v>
      </c>
      <c r="Q49" s="12" t="n">
        <f aca="false">IF(H49="S",-1,1)*((((G49/10)+F49)/60)+E49)</f>
        <v>0</v>
      </c>
      <c r="R49" s="12" t="n">
        <f aca="false">IF(L49="E",1,-1)*((((K49/10)+J49)/60)+I49)</f>
        <v>-0</v>
      </c>
    </row>
    <row r="50" customFormat="false" ht="12.75" hidden="false" customHeight="false" outlineLevel="0" collapsed="false">
      <c r="A50" s="67"/>
      <c r="B50" s="64"/>
      <c r="C50" s="65"/>
      <c r="D50" s="66"/>
      <c r="E50" s="67"/>
      <c r="F50" s="67"/>
      <c r="G50" s="68"/>
      <c r="H50" s="68"/>
      <c r="I50" s="67"/>
      <c r="J50" s="67"/>
      <c r="K50" s="67"/>
      <c r="L50" s="67"/>
      <c r="M50" s="67"/>
      <c r="N50" s="67"/>
      <c r="O50" s="11" t="str">
        <f aca="false">CONCATENATE(E50,"°",F50,".",G50,"' ",H50)</f>
        <v>°.' </v>
      </c>
      <c r="P50" s="11" t="str">
        <f aca="false">CONCATENATE(I50,"°",J50,".",K50,"' ",L50)</f>
        <v>°.' </v>
      </c>
      <c r="Q50" s="12" t="n">
        <f aca="false">IF(H50="S",-1,1)*((((G50/10)+F50)/60)+E50)</f>
        <v>0</v>
      </c>
      <c r="R50" s="12" t="n">
        <f aca="false">IF(L50="E",1,-1)*((((K50/10)+J50)/60)+I50)</f>
        <v>-0</v>
      </c>
    </row>
    <row r="51" customFormat="false" ht="12.75" hidden="false" customHeight="false" outlineLevel="0" collapsed="false">
      <c r="A51" s="67"/>
      <c r="B51" s="64"/>
      <c r="C51" s="65"/>
      <c r="D51" s="66"/>
      <c r="E51" s="67"/>
      <c r="F51" s="67"/>
      <c r="G51" s="68"/>
      <c r="H51" s="68"/>
      <c r="I51" s="67"/>
      <c r="J51" s="67"/>
      <c r="K51" s="67"/>
      <c r="L51" s="67"/>
      <c r="M51" s="67"/>
      <c r="N51" s="67"/>
      <c r="O51" s="11" t="str">
        <f aca="false">CONCATENATE(E51,"°",F51,".",G51,"' ",H51)</f>
        <v>°.' </v>
      </c>
      <c r="P51" s="11" t="str">
        <f aca="false">CONCATENATE(I51,"°",J51,".",K51,"' ",L51)</f>
        <v>°.' </v>
      </c>
      <c r="Q51" s="12" t="n">
        <f aca="false">IF(H51="S",-1,1)*((((G51/10)+F51)/60)+E51)</f>
        <v>0</v>
      </c>
      <c r="R51" s="12" t="n">
        <f aca="false">IF(L51="E",1,-1)*((((K51/10)+J51)/60)+I51)</f>
        <v>-0</v>
      </c>
    </row>
    <row r="52" customFormat="false" ht="12.75" hidden="false" customHeight="false" outlineLevel="0" collapsed="false">
      <c r="A52" s="67"/>
      <c r="B52" s="64"/>
      <c r="C52" s="65"/>
      <c r="D52" s="66"/>
      <c r="E52" s="67"/>
      <c r="F52" s="67"/>
      <c r="G52" s="68"/>
      <c r="H52" s="68"/>
      <c r="I52" s="67"/>
      <c r="J52" s="67"/>
      <c r="K52" s="67"/>
      <c r="L52" s="67"/>
      <c r="M52" s="67"/>
      <c r="N52" s="67"/>
      <c r="O52" s="11" t="str">
        <f aca="false">CONCATENATE(E52,"°",F52,".",G52,"' ",H52)</f>
        <v>°.' </v>
      </c>
      <c r="P52" s="11" t="str">
        <f aca="false">CONCATENATE(I52,"°",J52,".",K52,"' ",L52)</f>
        <v>°.' </v>
      </c>
      <c r="Q52" s="12" t="n">
        <f aca="false">IF(H52="S",-1,1)*((((G52/10)+F52)/60)+E52)</f>
        <v>0</v>
      </c>
      <c r="R52" s="12" t="n">
        <f aca="false">IF(L52="E",1,-1)*((((K52/10)+J52)/60)+I52)</f>
        <v>-0</v>
      </c>
    </row>
    <row r="53" customFormat="false" ht="12.75" hidden="false" customHeight="false" outlineLevel="0" collapsed="false">
      <c r="A53" s="67"/>
      <c r="B53" s="64"/>
      <c r="C53" s="65"/>
      <c r="D53" s="66"/>
      <c r="E53" s="67"/>
      <c r="F53" s="67"/>
      <c r="G53" s="68"/>
      <c r="H53" s="68"/>
      <c r="I53" s="67"/>
      <c r="J53" s="67"/>
      <c r="K53" s="67"/>
      <c r="L53" s="67"/>
      <c r="M53" s="67"/>
      <c r="N53" s="67"/>
      <c r="O53" s="11" t="str">
        <f aca="false">CONCATENATE(E53,"°",F53,".",G53,"' ",H53)</f>
        <v>°.' </v>
      </c>
      <c r="P53" s="11" t="str">
        <f aca="false">CONCATENATE(I53,"°",J53,".",K53,"' ",L53)</f>
        <v>°.' </v>
      </c>
      <c r="Q53" s="12" t="n">
        <f aca="false">IF(H53="S",-1,1)*((((G53/10)+F53)/60)+E53)</f>
        <v>0</v>
      </c>
      <c r="R53" s="12" t="n">
        <f aca="false">IF(L53="E",1,-1)*((((K53/10)+J53)/60)+I53)</f>
        <v>-0</v>
      </c>
    </row>
    <row r="54" customFormat="false" ht="12.75" hidden="false" customHeight="false" outlineLevel="0" collapsed="false">
      <c r="A54" s="67"/>
      <c r="B54" s="64"/>
      <c r="C54" s="65"/>
      <c r="D54" s="66"/>
      <c r="E54" s="67"/>
      <c r="F54" s="67"/>
      <c r="G54" s="68"/>
      <c r="H54" s="68"/>
      <c r="I54" s="67"/>
      <c r="J54" s="67"/>
      <c r="K54" s="67"/>
      <c r="L54" s="67"/>
      <c r="M54" s="67"/>
      <c r="N54" s="67"/>
      <c r="O54" s="11" t="str">
        <f aca="false">CONCATENATE(E54,"°",F54,".",G54,"' ",H54)</f>
        <v>°.' </v>
      </c>
      <c r="P54" s="11" t="str">
        <f aca="false">CONCATENATE(I54,"°",J54,".",K54,"' ",L54)</f>
        <v>°.' </v>
      </c>
      <c r="Q54" s="12" t="n">
        <f aca="false">IF(H54="S",-1,1)*((((G54/10)+F54)/60)+E54)</f>
        <v>0</v>
      </c>
      <c r="R54" s="12" t="n">
        <f aca="false">IF(L54="E",1,-1)*((((K54/10)+J54)/60)+I54)</f>
        <v>-0</v>
      </c>
    </row>
    <row r="55" customFormat="false" ht="12.75" hidden="false" customHeight="false" outlineLevel="0" collapsed="false">
      <c r="A55" s="67"/>
      <c r="B55" s="64"/>
      <c r="C55" s="65"/>
      <c r="D55" s="66"/>
      <c r="E55" s="67"/>
      <c r="F55" s="67"/>
      <c r="G55" s="68"/>
      <c r="H55" s="68"/>
      <c r="I55" s="67"/>
      <c r="J55" s="67"/>
      <c r="K55" s="67"/>
      <c r="L55" s="67"/>
      <c r="M55" s="67"/>
      <c r="N55" s="67"/>
      <c r="O55" s="11" t="str">
        <f aca="false">CONCATENATE(E55,"°",F55,".",G55,"' ",H55)</f>
        <v>°.' </v>
      </c>
      <c r="P55" s="11" t="str">
        <f aca="false">CONCATENATE(I55,"°",J55,".",K55,"' ",L55)</f>
        <v>°.' </v>
      </c>
      <c r="Q55" s="12" t="n">
        <f aca="false">IF(H55="S",-1,1)*((((G55/10)+F55)/60)+E55)</f>
        <v>0</v>
      </c>
      <c r="R55" s="12" t="n">
        <f aca="false">IF(L55="E",1,-1)*((((K55/10)+J55)/60)+I55)</f>
        <v>-0</v>
      </c>
    </row>
    <row r="56" customFormat="false" ht="12.75" hidden="false" customHeight="false" outlineLevel="0" collapsed="false">
      <c r="A56" s="67"/>
      <c r="B56" s="64"/>
      <c r="C56" s="65"/>
      <c r="D56" s="66"/>
      <c r="E56" s="67"/>
      <c r="F56" s="67"/>
      <c r="G56" s="68"/>
      <c r="H56" s="68"/>
      <c r="I56" s="67"/>
      <c r="J56" s="67"/>
      <c r="K56" s="67"/>
      <c r="L56" s="67"/>
      <c r="M56" s="67"/>
      <c r="N56" s="67"/>
      <c r="Q56" s="12" t="n">
        <f aca="false">IF(H56="S",-1,1)*((((G56/10)+F56)/60)+E56)</f>
        <v>0</v>
      </c>
      <c r="R56" s="12" t="n">
        <f aca="false">IF(L56="E",1,-1)*((((K56/10)+J56)/60)+I56)</f>
        <v>-0</v>
      </c>
    </row>
    <row r="57" customFormat="false" ht="12.75" hidden="false" customHeight="false" outlineLevel="0" collapsed="false">
      <c r="A57" s="67"/>
      <c r="B57" s="64"/>
      <c r="C57" s="65"/>
      <c r="D57" s="66"/>
      <c r="E57" s="67"/>
      <c r="F57" s="67"/>
      <c r="G57" s="68"/>
      <c r="H57" s="68"/>
      <c r="I57" s="67"/>
      <c r="J57" s="67"/>
      <c r="K57" s="67"/>
      <c r="L57" s="67"/>
      <c r="M57" s="67"/>
      <c r="N57" s="67"/>
      <c r="Q57" s="12" t="n">
        <f aca="false">IF(H57="S",-1,1)*((((G57/10)+F57)/60)+E57)</f>
        <v>0</v>
      </c>
      <c r="R57" s="12" t="n">
        <f aca="false">IF(L57="E",1,-1)*((((K57/10)+J57)/60)+I57)</f>
        <v>-0</v>
      </c>
    </row>
    <row r="58" customFormat="false" ht="12.75" hidden="false" customHeight="false" outlineLevel="0" collapsed="false">
      <c r="A58" s="67"/>
      <c r="B58" s="64"/>
      <c r="C58" s="65"/>
      <c r="D58" s="66"/>
      <c r="E58" s="67"/>
      <c r="F58" s="67"/>
      <c r="G58" s="68"/>
      <c r="H58" s="68"/>
      <c r="I58" s="67"/>
      <c r="J58" s="67"/>
      <c r="K58" s="67"/>
      <c r="L58" s="67"/>
      <c r="M58" s="67"/>
      <c r="N58" s="67"/>
      <c r="Q58" s="12" t="n">
        <f aca="false">IF(H58="S",-1,1)*((((G58/10)+F58)/60)+E58)</f>
        <v>0</v>
      </c>
      <c r="R58" s="12" t="n">
        <f aca="false">IF(L58="E",1,-1)*((((K58/10)+J58)/60)+I58)</f>
        <v>-0</v>
      </c>
    </row>
    <row r="59" customFormat="false" ht="12.75" hidden="false" customHeight="fals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1"/>
      <c r="P59" s="71"/>
      <c r="Q59" s="12" t="n">
        <f aca="false">IF(H59="S",-1,1)*((((G59/10)+F59)/60)+E59)</f>
        <v>0</v>
      </c>
      <c r="R59" s="12" t="n">
        <f aca="false">IF(L59="E",1,-1)*((((K59/10)+J59)/60)+I59)</f>
        <v>-0</v>
      </c>
    </row>
    <row r="60" customFormat="false" ht="12.75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1"/>
      <c r="P60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9" width="10.71"/>
    <col collapsed="false" customWidth="true" hidden="false" outlineLevel="0" max="3" min="3" style="10" width="8.85"/>
    <col collapsed="false" customWidth="true" hidden="false" outlineLevel="0" max="4" min="4" style="2" width="8.85"/>
    <col collapsed="false" customWidth="true" hidden="false" outlineLevel="0" max="6" min="5" style="0" width="9.28"/>
    <col collapsed="false" customWidth="true" hidden="false" outlineLevel="0" max="8" min="7" style="1" width="8.85"/>
    <col collapsed="false" customWidth="true" hidden="false" outlineLevel="0" max="11" min="9" style="0" width="9.28"/>
    <col collapsed="false" customWidth="true" hidden="false" outlineLevel="0" max="13" min="13" style="0" width="9.28"/>
    <col collapsed="false" customWidth="true" hidden="false" outlineLevel="0" max="14" min="14" style="0" width="29.41"/>
    <col collapsed="false" customWidth="true" hidden="false" outlineLevel="0" max="15" min="15" style="11" width="10.13"/>
    <col collapsed="false" customWidth="true" hidden="false" outlineLevel="0" max="16" min="16" style="11" width="10.71"/>
    <col collapsed="false" customWidth="true" hidden="false" outlineLevel="0" max="17" min="17" style="12" width="8.14"/>
    <col collapsed="false" customWidth="true" hidden="false" outlineLevel="0" max="18" min="18" style="12" width="9.28"/>
  </cols>
  <sheetData>
    <row r="1" s="13" customFormat="true" ht="12.75" hidden="false" customHeight="false" outlineLevel="0" collapsed="false">
      <c r="A1" s="13" t="s">
        <v>205</v>
      </c>
      <c r="B1" s="14" t="s">
        <v>206</v>
      </c>
      <c r="C1" s="15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7" t="s">
        <v>4126</v>
      </c>
      <c r="I1" s="13" t="s">
        <v>212</v>
      </c>
      <c r="J1" s="13" t="s">
        <v>213</v>
      </c>
      <c r="K1" s="13" t="s">
        <v>214</v>
      </c>
      <c r="M1" s="13" t="s">
        <v>215</v>
      </c>
      <c r="N1" s="13" t="s">
        <v>216</v>
      </c>
      <c r="O1" s="18" t="s">
        <v>217</v>
      </c>
      <c r="P1" s="18" t="s">
        <v>218</v>
      </c>
      <c r="Q1" s="19" t="s">
        <v>219</v>
      </c>
      <c r="R1" s="19" t="s">
        <v>220</v>
      </c>
    </row>
    <row r="2" customFormat="false" ht="12.75" hidden="false" customHeight="false" outlineLevel="0" collapsed="false">
      <c r="A2" s="57" t="s">
        <v>4204</v>
      </c>
      <c r="B2" s="53" t="n">
        <v>37348</v>
      </c>
      <c r="C2" s="8" t="n">
        <v>0.430555555555556</v>
      </c>
      <c r="D2" s="2" t="n">
        <v>161.67</v>
      </c>
      <c r="E2" s="0" t="n">
        <v>19</v>
      </c>
      <c r="F2" s="0" t="n">
        <v>7</v>
      </c>
      <c r="G2" s="1" t="n">
        <v>1</v>
      </c>
      <c r="H2" s="1" t="s">
        <v>4128</v>
      </c>
      <c r="I2" s="0" t="n">
        <v>156</v>
      </c>
      <c r="J2" s="0" t="n">
        <v>15</v>
      </c>
      <c r="K2" s="0" t="n">
        <v>7</v>
      </c>
      <c r="L2" s="0" t="s">
        <v>4129</v>
      </c>
      <c r="M2" s="0" t="n">
        <v>3899</v>
      </c>
      <c r="N2" s="0" t="s">
        <v>4205</v>
      </c>
      <c r="O2" s="11" t="str">
        <f aca="false">CONCATENATE(E2,"°",F2,".",G2,"' ",H2)</f>
        <v>19°7.1' N</v>
      </c>
      <c r="P2" s="11" t="str">
        <f aca="false">CONCATENATE(I2,"°",J2,".",K2,"' ",L2)</f>
        <v>156°15.7' W</v>
      </c>
      <c r="Q2" s="12" t="n">
        <f aca="false">IF(H2="S",-1,1)*((((G2/10)+F2)/60)+E2)</f>
        <v>19.1183333333333</v>
      </c>
      <c r="R2" s="12" t="n">
        <f aca="false">IF(L2="E",1,-1)*((((K2/10)+J2)/60)+I2)</f>
        <v>-156.261666666667</v>
      </c>
    </row>
    <row r="3" customFormat="false" ht="12.75" hidden="false" customHeight="false" outlineLevel="0" collapsed="false">
      <c r="A3" s="57" t="s">
        <v>4206</v>
      </c>
      <c r="B3" s="53" t="n">
        <v>37349</v>
      </c>
      <c r="C3" s="8" t="n">
        <v>0.377777777777778</v>
      </c>
      <c r="D3" s="2" t="n">
        <v>276</v>
      </c>
      <c r="E3" s="0" t="n">
        <v>17</v>
      </c>
      <c r="F3" s="0" t="n">
        <v>13</v>
      </c>
      <c r="G3" s="1" t="n">
        <v>9</v>
      </c>
      <c r="H3" s="1" t="s">
        <v>4128</v>
      </c>
      <c r="I3" s="0" t="n">
        <v>157</v>
      </c>
      <c r="J3" s="0" t="n">
        <v>14</v>
      </c>
      <c r="K3" s="0" t="n">
        <v>1</v>
      </c>
      <c r="L3" s="0" t="s">
        <v>4129</v>
      </c>
      <c r="M3" s="0" t="n">
        <v>6304</v>
      </c>
      <c r="N3" s="0" t="s">
        <v>4207</v>
      </c>
      <c r="O3" s="11" t="str">
        <f aca="false">CONCATENATE(E3,"°",F3,".",G3,"' ",H3)</f>
        <v>17°13.9' N</v>
      </c>
      <c r="P3" s="11" t="str">
        <f aca="false">CONCATENATE(I3,"°",J3,".",K3,"' ",L3)</f>
        <v>157°14.1' W</v>
      </c>
      <c r="Q3" s="12" t="n">
        <f aca="false">IF(H3="S",-1,1)*((((G3/10)+F3)/60)+E3)</f>
        <v>17.2316666666667</v>
      </c>
      <c r="R3" s="12" t="n">
        <f aca="false">IF(L3="E",1,-1)*((((K3/10)+J3)/60)+I3)</f>
        <v>-157.235</v>
      </c>
    </row>
    <row r="4" customFormat="false" ht="12.75" hidden="false" customHeight="false" outlineLevel="0" collapsed="false">
      <c r="A4" s="57" t="s">
        <v>4208</v>
      </c>
      <c r="B4" s="53" t="n">
        <v>37350</v>
      </c>
      <c r="C4" s="8" t="n">
        <v>0.451388888888889</v>
      </c>
      <c r="D4" s="2" t="n">
        <v>420.45</v>
      </c>
      <c r="E4" s="0" t="n">
        <v>14</v>
      </c>
      <c r="F4" s="0" t="n">
        <v>56</v>
      </c>
      <c r="G4" s="1" t="n">
        <v>2</v>
      </c>
      <c r="H4" s="1" t="s">
        <v>4128</v>
      </c>
      <c r="I4" s="0" t="n">
        <v>158</v>
      </c>
      <c r="J4" s="0" t="n">
        <v>27</v>
      </c>
      <c r="K4" s="0" t="n">
        <v>2</v>
      </c>
      <c r="L4" s="0" t="s">
        <v>4129</v>
      </c>
      <c r="M4" s="0" t="n">
        <v>6976</v>
      </c>
      <c r="N4" s="0" t="s">
        <v>4209</v>
      </c>
      <c r="O4" s="11" t="str">
        <f aca="false">CONCATENATE(E4,"°",F4,".",G4,"' ",H4)</f>
        <v>14°56.2' N</v>
      </c>
      <c r="P4" s="11" t="str">
        <f aca="false">CONCATENATE(I4,"°",J4,".",K4,"' ",L4)</f>
        <v>158°27.2' W</v>
      </c>
      <c r="Q4" s="12" t="n">
        <f aca="false">IF(H4="S",-1,1)*((((G4/10)+F4)/60)+E4)</f>
        <v>14.9366666666667</v>
      </c>
      <c r="R4" s="12" t="n">
        <f aca="false">IF(L4="E",1,-1)*((((K4/10)+J4)/60)+I4)</f>
        <v>-158.453333333333</v>
      </c>
    </row>
    <row r="5" customFormat="false" ht="12.75" hidden="false" customHeight="false" outlineLevel="0" collapsed="false">
      <c r="A5" s="57" t="s">
        <v>4210</v>
      </c>
      <c r="B5" s="53" t="n">
        <v>37351</v>
      </c>
      <c r="C5" s="8" t="n">
        <v>0.459027777777778</v>
      </c>
      <c r="D5" s="2" t="n">
        <v>541.61</v>
      </c>
      <c r="E5" s="0" t="n">
        <v>13</v>
      </c>
      <c r="F5" s="0" t="n">
        <v>7</v>
      </c>
      <c r="G5" s="1" t="n">
        <v>8</v>
      </c>
      <c r="H5" s="1" t="s">
        <v>4128</v>
      </c>
      <c r="I5" s="0" t="n">
        <v>159</v>
      </c>
      <c r="J5" s="0" t="n">
        <v>25</v>
      </c>
      <c r="K5" s="0" t="n">
        <v>9</v>
      </c>
      <c r="L5" s="0" t="s">
        <v>4129</v>
      </c>
      <c r="M5" s="0" t="n">
        <v>6886.9</v>
      </c>
      <c r="N5" s="0" t="s">
        <v>4209</v>
      </c>
      <c r="O5" s="11" t="str">
        <f aca="false">CONCATENATE(E5,"°",F5,".",G5,"' ",H5)</f>
        <v>13°7.8' N</v>
      </c>
      <c r="P5" s="11" t="str">
        <f aca="false">CONCATENATE(I5,"°",J5,".",K5,"' ",L5)</f>
        <v>159°25.9' W</v>
      </c>
      <c r="Q5" s="12" t="n">
        <f aca="false">IF(H5="S",-1,1)*((((G5/10)+F5)/60)+E5)</f>
        <v>13.13</v>
      </c>
      <c r="R5" s="12" t="n">
        <f aca="false">IF(L5="E",1,-1)*((((K5/10)+J5)/60)+I5)</f>
        <v>-159.431666666667</v>
      </c>
    </row>
    <row r="6" customFormat="false" ht="12.75" hidden="false" customHeight="false" outlineLevel="0" collapsed="false">
      <c r="A6" s="57" t="s">
        <v>4211</v>
      </c>
      <c r="B6" s="53" t="n">
        <v>37352</v>
      </c>
      <c r="C6" s="8" t="n">
        <v>0.458333333333333</v>
      </c>
      <c r="D6" s="2" t="n">
        <v>659.23</v>
      </c>
      <c r="E6" s="0" t="n">
        <v>11</v>
      </c>
      <c r="F6" s="0" t="n">
        <v>22</v>
      </c>
      <c r="G6" s="1" t="n">
        <v>2</v>
      </c>
      <c r="H6" s="1" t="s">
        <v>4128</v>
      </c>
      <c r="I6" s="0" t="n">
        <v>160</v>
      </c>
      <c r="J6" s="0" t="n">
        <v>12</v>
      </c>
      <c r="K6" s="0" t="n">
        <v>9</v>
      </c>
      <c r="L6" s="0" t="s">
        <v>4129</v>
      </c>
      <c r="M6" s="0" t="n">
        <v>3010</v>
      </c>
      <c r="N6" s="0" t="s">
        <v>4212</v>
      </c>
      <c r="O6" s="11" t="str">
        <f aca="false">CONCATENATE(E6,"°",F6,".",G6,"' ",H6)</f>
        <v>11°22.2' N</v>
      </c>
      <c r="P6" s="11" t="str">
        <f aca="false">CONCATENATE(I6,"°",J6,".",K6,"' ",L6)</f>
        <v>160°12.9' W</v>
      </c>
      <c r="Q6" s="12" t="n">
        <f aca="false">IF(H6="S",-1,1)*((((G6/10)+F6)/60)+E6)</f>
        <v>11.37</v>
      </c>
      <c r="R6" s="12" t="n">
        <f aca="false">IF(L6="E",1,-1)*((((K6/10)+J6)/60)+I6)</f>
        <v>-160.215</v>
      </c>
    </row>
    <row r="7" customFormat="false" ht="12.75" hidden="false" customHeight="false" outlineLevel="0" collapsed="false">
      <c r="A7" s="57" t="s">
        <v>4213</v>
      </c>
      <c r="B7" s="53" t="n">
        <v>37353</v>
      </c>
      <c r="C7" s="8" t="n">
        <v>0.398611111111111</v>
      </c>
      <c r="D7" s="2" t="n">
        <v>781.8</v>
      </c>
      <c r="E7" s="0" t="n">
        <v>9</v>
      </c>
      <c r="F7" s="0" t="n">
        <v>24</v>
      </c>
      <c r="G7" s="1" t="n">
        <v>1</v>
      </c>
      <c r="H7" s="1" t="s">
        <v>4128</v>
      </c>
      <c r="I7" s="0" t="n">
        <v>160</v>
      </c>
      <c r="J7" s="0" t="n">
        <v>39</v>
      </c>
      <c r="K7" s="0" t="n">
        <v>1</v>
      </c>
      <c r="L7" s="0" t="s">
        <v>4129</v>
      </c>
      <c r="M7" s="0" t="n">
        <v>4501</v>
      </c>
      <c r="N7" s="0" t="s">
        <v>4214</v>
      </c>
      <c r="O7" s="11" t="str">
        <f aca="false">CONCATENATE(E7,"°",F7,".",G7,"' ",H7)</f>
        <v>9°24.1' N</v>
      </c>
      <c r="P7" s="11" t="str">
        <f aca="false">CONCATENATE(I7,"°",J7,".",K7,"' ",L7)</f>
        <v>160°39.1' W</v>
      </c>
      <c r="Q7" s="12" t="n">
        <f aca="false">IF(H7="S",-1,1)*((((G7/10)+F7)/60)+E7)</f>
        <v>9.40166666666667</v>
      </c>
      <c r="R7" s="12" t="n">
        <f aca="false">IF(L7="E",1,-1)*((((K7/10)+J7)/60)+I7)</f>
        <v>-160.651666666667</v>
      </c>
    </row>
    <row r="8" customFormat="false" ht="12.75" hidden="false" customHeight="false" outlineLevel="0" collapsed="false">
      <c r="A8" s="57" t="s">
        <v>4215</v>
      </c>
      <c r="B8" s="53" t="n">
        <v>37354</v>
      </c>
      <c r="C8" s="8" t="n">
        <v>0.46875</v>
      </c>
      <c r="D8" s="2" t="n">
        <v>919.4</v>
      </c>
      <c r="E8" s="0" t="n">
        <v>6</v>
      </c>
      <c r="F8" s="0" t="n">
        <v>58</v>
      </c>
      <c r="G8" s="1" t="n">
        <v>7</v>
      </c>
      <c r="H8" s="1" t="s">
        <v>4128</v>
      </c>
      <c r="I8" s="0" t="n">
        <v>160</v>
      </c>
      <c r="J8" s="0" t="n">
        <v>58</v>
      </c>
      <c r="K8" s="0" t="n">
        <v>8</v>
      </c>
      <c r="L8" s="0" t="s">
        <v>4129</v>
      </c>
      <c r="M8" s="0" t="n">
        <v>3808</v>
      </c>
      <c r="N8" s="0" t="s">
        <v>4214</v>
      </c>
      <c r="O8" s="11" t="str">
        <f aca="false">CONCATENATE(E8,"°",F8,".",G8,"' ",H8)</f>
        <v>6°58.7' N</v>
      </c>
      <c r="P8" s="11" t="str">
        <f aca="false">CONCATENATE(I8,"°",J8,".",K8,"' ",L8)</f>
        <v>160°58.8' W</v>
      </c>
      <c r="Q8" s="12" t="n">
        <f aca="false">IF(H8="S",-1,1)*((((G8/10)+F8)/60)+E8)</f>
        <v>6.97833333333333</v>
      </c>
      <c r="R8" s="12" t="n">
        <f aca="false">IF(L8="E",1,-1)*((((K8/10)+J8)/60)+I8)</f>
        <v>-160.98</v>
      </c>
    </row>
    <row r="9" customFormat="false" ht="12.75" hidden="false" customHeight="false" outlineLevel="0" collapsed="false">
      <c r="A9" s="57" t="s">
        <v>4216</v>
      </c>
      <c r="B9" s="53" t="n">
        <v>37355</v>
      </c>
      <c r="C9" s="8" t="n">
        <v>0.34375</v>
      </c>
      <c r="D9" s="2" t="n">
        <v>1030.5</v>
      </c>
      <c r="E9" s="0" t="n">
        <v>5</v>
      </c>
      <c r="F9" s="0" t="n">
        <v>44</v>
      </c>
      <c r="G9" s="1" t="n">
        <v>3</v>
      </c>
      <c r="H9" s="1" t="s">
        <v>4128</v>
      </c>
      <c r="I9" s="0" t="n">
        <v>161</v>
      </c>
      <c r="J9" s="0" t="n">
        <v>53</v>
      </c>
      <c r="K9" s="0" t="n">
        <v>1</v>
      </c>
      <c r="L9" s="0" t="s">
        <v>4129</v>
      </c>
      <c r="M9" s="0" t="n">
        <v>1920</v>
      </c>
      <c r="N9" s="0" t="s">
        <v>4217</v>
      </c>
      <c r="O9" s="11" t="str">
        <f aca="false">CONCATENATE(E9,"°",F9,".",G9,"' ",H9)</f>
        <v>5°44.3' N</v>
      </c>
      <c r="P9" s="11" t="str">
        <f aca="false">CONCATENATE(I9,"°",J9,".",K9,"' ",L9)</f>
        <v>161°53.1' W</v>
      </c>
      <c r="Q9" s="12" t="n">
        <f aca="false">IF(H9="S",-1,1)*((((G9/10)+F9)/60)+E9)</f>
        <v>5.73833333333333</v>
      </c>
      <c r="R9" s="12" t="n">
        <f aca="false">IF(L9="E",1,-1)*((((K9/10)+J9)/60)+I9)</f>
        <v>-161.885</v>
      </c>
    </row>
    <row r="10" customFormat="false" ht="12.75" hidden="false" customHeight="false" outlineLevel="0" collapsed="false">
      <c r="A10" s="57" t="s">
        <v>4218</v>
      </c>
      <c r="B10" s="53" t="n">
        <v>37357</v>
      </c>
      <c r="C10" s="8" t="n">
        <v>0.850694444444445</v>
      </c>
      <c r="D10" s="2" t="n">
        <v>1127.3</v>
      </c>
      <c r="E10" s="0" t="n">
        <v>6</v>
      </c>
      <c r="F10" s="0" t="n">
        <v>43</v>
      </c>
      <c r="G10" s="1" t="n">
        <v>7</v>
      </c>
      <c r="H10" s="1" t="s">
        <v>4128</v>
      </c>
      <c r="I10" s="0" t="n">
        <v>162</v>
      </c>
      <c r="J10" s="0" t="n">
        <v>56</v>
      </c>
      <c r="K10" s="0" t="n">
        <v>2</v>
      </c>
      <c r="L10" s="0" t="s">
        <v>4129</v>
      </c>
      <c r="M10" s="0" t="n">
        <v>4344</v>
      </c>
      <c r="N10" s="0" t="s">
        <v>4219</v>
      </c>
      <c r="O10" s="11" t="str">
        <f aca="false">CONCATENATE(E10,"°",F10,".",G10,"' ",H10)</f>
        <v>6°43.7' N</v>
      </c>
      <c r="P10" s="11" t="str">
        <f aca="false">CONCATENATE(I10,"°",J10,".",K10,"' ",L10)</f>
        <v>162°56.2' W</v>
      </c>
      <c r="Q10" s="12" t="n">
        <f aca="false">IF(H10="S",-1,1)*((((G10/10)+F10)/60)+E10)</f>
        <v>6.72833333333333</v>
      </c>
      <c r="R10" s="12" t="n">
        <f aca="false">IF(L10="E",1,-1)*((((K10/10)+J10)/60)+I10)</f>
        <v>-162.936666666667</v>
      </c>
    </row>
    <row r="11" customFormat="false" ht="12.75" hidden="false" customHeight="false" outlineLevel="0" collapsed="false">
      <c r="A11" s="57" t="s">
        <v>4220</v>
      </c>
      <c r="B11" s="53" t="n">
        <v>37359</v>
      </c>
      <c r="C11" s="8" t="n">
        <v>0.326388888888889</v>
      </c>
      <c r="D11" s="2" t="n">
        <v>1355.9</v>
      </c>
      <c r="E11" s="0" t="n">
        <v>9</v>
      </c>
      <c r="F11" s="0" t="n">
        <v>33</v>
      </c>
      <c r="G11" s="1" t="n">
        <v>8</v>
      </c>
      <c r="H11" s="1" t="s">
        <v>4128</v>
      </c>
      <c r="I11" s="0" t="n">
        <v>165</v>
      </c>
      <c r="J11" s="0" t="n">
        <v>14</v>
      </c>
      <c r="K11" s="0" t="n">
        <v>0</v>
      </c>
      <c r="L11" s="0" t="s">
        <v>4129</v>
      </c>
      <c r="M11" s="0" t="n">
        <v>3212</v>
      </c>
      <c r="N11" s="0" t="s">
        <v>4219</v>
      </c>
      <c r="O11" s="11" t="str">
        <f aca="false">CONCATENATE(E11,"°",F11,".",G11,"' ",H11)</f>
        <v>9°33.8' N</v>
      </c>
      <c r="P11" s="11" t="str">
        <f aca="false">CONCATENATE(I11,"°",J11,".",K11,"' ",L11)</f>
        <v>165°14.0' W</v>
      </c>
      <c r="Q11" s="12" t="n">
        <f aca="false">IF(H11="S",-1,1)*((((G11/10)+F11)/60)+E11)</f>
        <v>9.56333333333333</v>
      </c>
      <c r="R11" s="12" t="n">
        <f aca="false">IF(L11="E",1,-1)*((((K11/10)+J11)/60)+I11)</f>
        <v>-165.233333333333</v>
      </c>
    </row>
    <row r="12" customFormat="false" ht="12.75" hidden="false" customHeight="false" outlineLevel="0" collapsed="false">
      <c r="A12" s="57" t="s">
        <v>4221</v>
      </c>
      <c r="B12" s="53" t="n">
        <v>37360</v>
      </c>
      <c r="C12" s="8" t="n">
        <v>0.458333333333333</v>
      </c>
      <c r="D12" s="2" t="n">
        <v>1511.76</v>
      </c>
      <c r="E12" s="0" t="n">
        <v>11</v>
      </c>
      <c r="F12" s="0" t="n">
        <v>47</v>
      </c>
      <c r="G12" s="1" t="n">
        <v>7</v>
      </c>
      <c r="H12" s="1" t="s">
        <v>4128</v>
      </c>
      <c r="I12" s="0" t="n">
        <v>166</v>
      </c>
      <c r="J12" s="0" t="n">
        <v>24</v>
      </c>
      <c r="K12" s="0" t="n">
        <v>5</v>
      </c>
      <c r="L12" s="0" t="s">
        <v>4129</v>
      </c>
      <c r="M12" s="0" t="n">
        <v>4812.58</v>
      </c>
      <c r="N12" s="0" t="s">
        <v>4219</v>
      </c>
      <c r="O12" s="11" t="str">
        <f aca="false">CONCATENATE(E12,"°",F12,".",G12,"' ",H12)</f>
        <v>11°47.7' N</v>
      </c>
      <c r="P12" s="11" t="str">
        <f aca="false">CONCATENATE(I12,"°",J12,".",K12,"' ",L12)</f>
        <v>166°24.5' W</v>
      </c>
      <c r="Q12" s="12" t="n">
        <f aca="false">IF(H12="S",-1,1)*((((G12/10)+F12)/60)+E12)</f>
        <v>11.795</v>
      </c>
      <c r="R12" s="12" t="n">
        <f aca="false">IF(L12="E",1,-1)*((((K12/10)+J12)/60)+I12)</f>
        <v>-166.408333333333</v>
      </c>
    </row>
    <row r="13" customFormat="false" ht="12.75" hidden="false" customHeight="false" outlineLevel="0" collapsed="false">
      <c r="A13" s="57" t="s">
        <v>4222</v>
      </c>
      <c r="B13" s="53" t="n">
        <v>37361</v>
      </c>
      <c r="C13" s="8" t="n">
        <v>0.454166666666667</v>
      </c>
      <c r="D13" s="2" t="n">
        <v>1663</v>
      </c>
      <c r="E13" s="0" t="n">
        <v>14</v>
      </c>
      <c r="F13" s="0" t="n">
        <v>10</v>
      </c>
      <c r="G13" s="1" t="n">
        <v>7</v>
      </c>
      <c r="H13" s="1" t="s">
        <v>4128</v>
      </c>
      <c r="I13" s="0" t="n">
        <v>167</v>
      </c>
      <c r="J13" s="0" t="n">
        <v>14</v>
      </c>
      <c r="K13" s="0" t="n">
        <v>4</v>
      </c>
      <c r="L13" s="0" t="s">
        <v>4129</v>
      </c>
      <c r="M13" s="0" t="n">
        <v>3753</v>
      </c>
      <c r="N13" s="0" t="s">
        <v>4223</v>
      </c>
      <c r="O13" s="11" t="str">
        <f aca="false">CONCATENATE(E13,"°",F13,".",G13,"' ",H13)</f>
        <v>14°10.7' N</v>
      </c>
      <c r="P13" s="11" t="str">
        <f aca="false">CONCATENATE(I13,"°",J13,".",K13,"' ",L13)</f>
        <v>167°14.4' W</v>
      </c>
      <c r="Q13" s="12" t="n">
        <f aca="false">IF(H13="S",-1,1)*((((G13/10)+F13)/60)+E13)</f>
        <v>14.1783333333333</v>
      </c>
      <c r="R13" s="12" t="n">
        <f aca="false">IF(L13="E",1,-1)*((((K13/10)+J13)/60)+I13)</f>
        <v>-167.24</v>
      </c>
    </row>
    <row r="14" customFormat="false" ht="12.75" hidden="false" customHeight="false" outlineLevel="0" collapsed="false">
      <c r="A14" s="57" t="s">
        <v>4224</v>
      </c>
      <c r="B14" s="53" t="n">
        <v>37362</v>
      </c>
      <c r="C14" s="8" t="n">
        <v>0.452777777777778</v>
      </c>
      <c r="D14" s="2" t="n">
        <v>1795.7</v>
      </c>
      <c r="E14" s="0" t="n">
        <v>16</v>
      </c>
      <c r="F14" s="0" t="n">
        <v>2</v>
      </c>
      <c r="G14" s="1" t="n">
        <v>0</v>
      </c>
      <c r="H14" s="1" t="s">
        <v>4128</v>
      </c>
      <c r="I14" s="0" t="n">
        <v>168</v>
      </c>
      <c r="J14" s="0" t="n">
        <v>9</v>
      </c>
      <c r="K14" s="0" t="n">
        <v>3</v>
      </c>
      <c r="L14" s="0" t="s">
        <v>4129</v>
      </c>
      <c r="M14" s="0" t="n">
        <v>5174</v>
      </c>
      <c r="N14" s="0" t="s">
        <v>4225</v>
      </c>
      <c r="O14" s="11" t="str">
        <f aca="false">CONCATENATE(E14,"°",F14,".",G14,"' ",H14)</f>
        <v>16°2.0' N</v>
      </c>
      <c r="P14" s="11" t="str">
        <f aca="false">CONCATENATE(I14,"°",J14,".",K14,"' ",L14)</f>
        <v>168°9.3' W</v>
      </c>
      <c r="Q14" s="12" t="n">
        <f aca="false">IF(H14="S",-1,1)*((((G14/10)+F14)/60)+E14)</f>
        <v>16.0333333333333</v>
      </c>
      <c r="R14" s="12" t="n">
        <f aca="false">IF(L14="E",1,-1)*((((K14/10)+J14)/60)+I14)</f>
        <v>-168.155</v>
      </c>
    </row>
    <row r="15" customFormat="false" ht="12.75" hidden="false" customHeight="false" outlineLevel="0" collapsed="false">
      <c r="A15" s="57" t="s">
        <v>4226</v>
      </c>
      <c r="B15" s="53" t="n">
        <v>37364</v>
      </c>
      <c r="C15" s="8" t="n">
        <v>0.465277777777778</v>
      </c>
      <c r="D15" s="2" t="n">
        <v>2019.3</v>
      </c>
      <c r="E15" s="0" t="n">
        <v>18</v>
      </c>
      <c r="F15" s="0" t="n">
        <v>32</v>
      </c>
      <c r="G15" s="1" t="n">
        <v>4</v>
      </c>
      <c r="H15" s="1" t="s">
        <v>4128</v>
      </c>
      <c r="I15" s="0" t="n">
        <v>170</v>
      </c>
      <c r="J15" s="0" t="n">
        <v>38</v>
      </c>
      <c r="K15" s="0" t="n">
        <v>5</v>
      </c>
      <c r="L15" s="0" t="s">
        <v>4129</v>
      </c>
      <c r="M15" s="0" t="n">
        <v>4033</v>
      </c>
      <c r="N15" s="0" t="s">
        <v>4227</v>
      </c>
      <c r="O15" s="11" t="str">
        <f aca="false">CONCATENATE(E15,"°",F15,".",G15,"' ",H15)</f>
        <v>18°32.4' N</v>
      </c>
      <c r="P15" s="11" t="str">
        <f aca="false">CONCATENATE(I15,"°",J15,".",K15,"' ",L15)</f>
        <v>170°38.5' W</v>
      </c>
      <c r="Q15" s="12" t="n">
        <f aca="false">IF(H15="S",-1,1)*((((G15/10)+F15)/60)+E15)</f>
        <v>18.54</v>
      </c>
      <c r="R15" s="12" t="n">
        <f aca="false">IF(L15="E",1,-1)*((((K15/10)+J15)/60)+I15)</f>
        <v>-170.641666666667</v>
      </c>
    </row>
    <row r="16" customFormat="false" ht="12.75" hidden="false" customHeight="false" outlineLevel="0" collapsed="false">
      <c r="A16" s="57" t="s">
        <v>4228</v>
      </c>
      <c r="B16" s="53" t="n">
        <v>37365</v>
      </c>
      <c r="C16" s="8" t="n">
        <v>0.375</v>
      </c>
      <c r="D16" s="2" t="n">
        <v>2124.9</v>
      </c>
      <c r="E16" s="0" t="n">
        <v>19</v>
      </c>
      <c r="F16" s="0" t="n">
        <v>49</v>
      </c>
      <c r="G16" s="1" t="n">
        <v>9</v>
      </c>
      <c r="H16" s="1" t="s">
        <v>4128</v>
      </c>
      <c r="I16" s="0" t="n">
        <v>171</v>
      </c>
      <c r="J16" s="0" t="n">
        <v>54</v>
      </c>
      <c r="K16" s="0" t="n">
        <v>0</v>
      </c>
      <c r="L16" s="0" t="s">
        <v>4129</v>
      </c>
      <c r="M16" s="0" t="n">
        <v>3904</v>
      </c>
      <c r="N16" s="0" t="s">
        <v>4229</v>
      </c>
      <c r="O16" s="11" t="str">
        <f aca="false">CONCATENATE(E16,"°",F16,".",G16,"' ",H16)</f>
        <v>19°49.9' N</v>
      </c>
      <c r="P16" s="11" t="str">
        <f aca="false">CONCATENATE(I16,"°",J16,".",K16,"' ",L16)</f>
        <v>171°54.0' W</v>
      </c>
      <c r="Q16" s="12" t="n">
        <f aca="false">IF(H16="S",-1,1)*((((G16/10)+F16)/60)+E16)</f>
        <v>19.8316666666667</v>
      </c>
      <c r="R16" s="12" t="n">
        <f aca="false">IF(L16="E",1,-1)*((((K16/10)+J16)/60)+I16)</f>
        <v>-171.9</v>
      </c>
    </row>
    <row r="17" customFormat="false" ht="12.75" hidden="false" customHeight="false" outlineLevel="0" collapsed="false">
      <c r="A17" s="57" t="s">
        <v>4230</v>
      </c>
      <c r="B17" s="53" t="n">
        <v>37367</v>
      </c>
      <c r="C17" s="8" t="n">
        <v>0.45</v>
      </c>
      <c r="D17" s="2" t="n">
        <v>2108.2</v>
      </c>
      <c r="E17" s="0" t="n">
        <v>23</v>
      </c>
      <c r="F17" s="0" t="n">
        <v>53</v>
      </c>
      <c r="G17" s="1" t="n">
        <v>2</v>
      </c>
      <c r="H17" s="1" t="s">
        <v>4128</v>
      </c>
      <c r="I17" s="0" t="n">
        <v>174</v>
      </c>
      <c r="J17" s="0" t="n">
        <v>44</v>
      </c>
      <c r="K17" s="0" t="n">
        <v>3</v>
      </c>
      <c r="L17" s="0" t="s">
        <v>4129</v>
      </c>
      <c r="M17" s="0" t="n">
        <v>5001</v>
      </c>
      <c r="N17" s="0" t="s">
        <v>4231</v>
      </c>
      <c r="O17" s="11" t="str">
        <f aca="false">CONCATENATE(E17,"°",F17,".",G17,"' ",H17)</f>
        <v>23°53.2' N</v>
      </c>
      <c r="P17" s="11" t="str">
        <f aca="false">CONCATENATE(I17,"°",J17,".",K17,"' ",L17)</f>
        <v>174°44.3' W</v>
      </c>
      <c r="Q17" s="12" t="n">
        <f aca="false">IF(H17="S",-1,1)*((((G17/10)+F17)/60)+E17)</f>
        <v>23.8866666666667</v>
      </c>
      <c r="R17" s="12" t="n">
        <f aca="false">IF(L17="E",1,-1)*((((K17/10)+J17)/60)+I17)</f>
        <v>-174.738333333333</v>
      </c>
    </row>
    <row r="18" customFormat="false" ht="12.75" hidden="false" customHeight="false" outlineLevel="0" collapsed="false">
      <c r="A18" s="57" t="s">
        <v>4232</v>
      </c>
      <c r="B18" s="53" t="n">
        <v>37369</v>
      </c>
      <c r="C18" s="8" t="n">
        <v>0.371527777777778</v>
      </c>
      <c r="D18" s="2" t="n">
        <v>2688.3</v>
      </c>
      <c r="E18" s="0" t="n">
        <v>27</v>
      </c>
      <c r="F18" s="0" t="n">
        <v>32</v>
      </c>
      <c r="G18" s="1" t="n">
        <v>9</v>
      </c>
      <c r="H18" s="1" t="s">
        <v>4128</v>
      </c>
      <c r="I18" s="0" t="n">
        <v>177</v>
      </c>
      <c r="J18" s="0" t="n">
        <v>1</v>
      </c>
      <c r="K18" s="0" t="n">
        <v>6</v>
      </c>
      <c r="L18" s="0" t="s">
        <v>4129</v>
      </c>
      <c r="M18" s="0" t="n">
        <v>4916</v>
      </c>
      <c r="N18" s="0" t="s">
        <v>4233</v>
      </c>
      <c r="O18" s="11" t="str">
        <f aca="false">CONCATENATE(E18,"°",F18,".",G18,"' ",H18)</f>
        <v>27°32.9' N</v>
      </c>
      <c r="P18" s="11" t="str">
        <f aca="false">CONCATENATE(I18,"°",J18,".",K18,"' ",L18)</f>
        <v>177°1.6' W</v>
      </c>
      <c r="Q18" s="12" t="n">
        <f aca="false">IF(H18="S",-1,1)*((((G18/10)+F18)/60)+E18)</f>
        <v>27.5483333333333</v>
      </c>
      <c r="R18" s="12" t="n">
        <f aca="false">IF(L18="E",1,-1)*((((K18/10)+J18)/60)+I18)</f>
        <v>-177.026666666667</v>
      </c>
    </row>
    <row r="19" customFormat="false" ht="12.75" hidden="false" customHeight="false" outlineLevel="0" collapsed="false">
      <c r="A19" s="57" t="s">
        <v>4234</v>
      </c>
      <c r="B19" s="53" t="n">
        <v>37377</v>
      </c>
      <c r="C19" s="8" t="n">
        <v>0.447916666666667</v>
      </c>
      <c r="D19" s="2" t="n">
        <v>3470.7</v>
      </c>
      <c r="E19" s="2" t="n">
        <v>25</v>
      </c>
      <c r="F19" s="0" t="n">
        <v>37</v>
      </c>
      <c r="G19" s="0" t="n">
        <v>9</v>
      </c>
      <c r="H19" s="1" t="s">
        <v>4128</v>
      </c>
      <c r="I19" s="0" t="n">
        <v>164</v>
      </c>
      <c r="J19" s="0" t="n">
        <v>48</v>
      </c>
      <c r="K19" s="0" t="n">
        <v>3</v>
      </c>
      <c r="L19" s="0" t="s">
        <v>4129</v>
      </c>
      <c r="M19" s="0" t="n">
        <v>4404</v>
      </c>
      <c r="N19" s="0" t="s">
        <v>4235</v>
      </c>
      <c r="O19" s="11" t="str">
        <f aca="false">CONCATENATE(E19,"°",F19,".",G19,"' ",H19)</f>
        <v>25°37.9' N</v>
      </c>
      <c r="P19" s="11" t="str">
        <f aca="false">CONCATENATE(I19,"°",J19,".",K19,"' ",L19)</f>
        <v>164°48.3' W</v>
      </c>
      <c r="Q19" s="12" t="n">
        <f aca="false">IF(H19="S",-1,1)*((((G19/10)+F19)/60)+E19)</f>
        <v>25.6316666666667</v>
      </c>
      <c r="R19" s="12" t="n">
        <f aca="false">IF(L19="E",1,-1)*((((K19/10)+J19)/60)+I19)</f>
        <v>-164.805</v>
      </c>
    </row>
    <row r="20" customFormat="false" ht="12.75" hidden="false" customHeight="false" outlineLevel="0" collapsed="false">
      <c r="A20" s="57" t="s">
        <v>4236</v>
      </c>
      <c r="B20" s="53" t="n">
        <v>37378</v>
      </c>
      <c r="C20" s="8" t="n">
        <v>0.447916666666667</v>
      </c>
      <c r="D20" s="2" t="n">
        <v>3582.7</v>
      </c>
      <c r="E20" s="0" t="n">
        <v>24</v>
      </c>
      <c r="F20" s="0" t="n">
        <v>46</v>
      </c>
      <c r="G20" s="1" t="n">
        <v>5</v>
      </c>
      <c r="H20" s="1" t="s">
        <v>4128</v>
      </c>
      <c r="I20" s="0" t="n">
        <v>162</v>
      </c>
      <c r="J20" s="0" t="n">
        <v>56</v>
      </c>
      <c r="K20" s="0" t="n">
        <v>7</v>
      </c>
      <c r="L20" s="0" t="s">
        <v>4129</v>
      </c>
      <c r="M20" s="0" t="n">
        <v>4959</v>
      </c>
      <c r="N20" s="0" t="s">
        <v>4237</v>
      </c>
      <c r="O20" s="11" t="str">
        <f aca="false">CONCATENATE(E20,"°",F20,".",G20,"' ",H20)</f>
        <v>24°46.5' N</v>
      </c>
      <c r="P20" s="11" t="str">
        <f aca="false">CONCATENATE(I20,"°",J20,".",K20,"' ",L20)</f>
        <v>162°56.7' W</v>
      </c>
      <c r="Q20" s="12" t="n">
        <f aca="false">IF(H20="S",-1,1)*((((G20/10)+F20)/60)+E20)</f>
        <v>24.775</v>
      </c>
      <c r="R20" s="12" t="n">
        <f aca="false">IF(L20="E",1,-1)*((((K20/10)+J20)/60)+I20)</f>
        <v>-162.945</v>
      </c>
    </row>
    <row r="21" customFormat="false" ht="12.75" hidden="false" customHeight="false" outlineLevel="0" collapsed="false">
      <c r="A21" s="57" t="s">
        <v>4238</v>
      </c>
      <c r="B21" s="53" t="n">
        <v>37379</v>
      </c>
      <c r="C21" s="8" t="n">
        <v>0.422222222222222</v>
      </c>
      <c r="D21" s="2" t="n">
        <v>3662.2</v>
      </c>
      <c r="E21" s="1" t="n">
        <v>23</v>
      </c>
      <c r="F21" s="1" t="n">
        <v>59</v>
      </c>
      <c r="G21" s="0" t="n">
        <v>0</v>
      </c>
      <c r="H21" s="1" t="s">
        <v>4128</v>
      </c>
      <c r="I21" s="1" t="n">
        <v>161</v>
      </c>
      <c r="J21" s="1" t="n">
        <v>37</v>
      </c>
      <c r="K21" s="1" t="n">
        <v>9</v>
      </c>
      <c r="L21" s="0" t="s">
        <v>4129</v>
      </c>
      <c r="M21" s="1" t="n">
        <v>4468</v>
      </c>
      <c r="N21" s="0" t="s">
        <v>4239</v>
      </c>
      <c r="O21" s="11" t="str">
        <f aca="false">CONCATENATE(E21,"°",F21,".",G21,"' ",H21)</f>
        <v>23°59.0' N</v>
      </c>
      <c r="P21" s="11" t="str">
        <f aca="false">CONCATENATE(I21,"°",J21,".",K21,"' ",L21)</f>
        <v>161°37.9' W</v>
      </c>
      <c r="Q21" s="12" t="n">
        <f aca="false">IF(H21="S",-1,1)*((((G21/10)+F21)/60)+E21)</f>
        <v>23.9833333333333</v>
      </c>
      <c r="R21" s="12" t="n">
        <f aca="false">IF(L21="E",1,-1)*((((K21/10)+J21)/60)+I21)</f>
        <v>-161.631666666667</v>
      </c>
    </row>
    <row r="22" customFormat="false" ht="12.75" hidden="false" customHeight="false" outlineLevel="0" collapsed="false">
      <c r="A22" s="58" t="s">
        <v>4240</v>
      </c>
      <c r="B22" s="53" t="n">
        <v>37376</v>
      </c>
      <c r="C22" s="8" t="n">
        <v>0.427083333333333</v>
      </c>
      <c r="E22" s="0" t="n">
        <v>26.481</v>
      </c>
      <c r="H22" s="1" t="s">
        <v>4128</v>
      </c>
      <c r="I22" s="0" t="n">
        <v>166.321</v>
      </c>
      <c r="L22" s="0" t="s">
        <v>4129</v>
      </c>
      <c r="O22" s="11" t="e">
        <f aca="false">CONCATENATE(#REF!,"°",F22,".",G22,"' ",H22)</f>
        <v>#REF!</v>
      </c>
      <c r="P22" s="11" t="str">
        <f aca="false">CONCATENATE(I22,"°",J22,".",K22,"' ",L22)</f>
        <v>166.321°.' W</v>
      </c>
      <c r="Q22" s="12" t="n">
        <f aca="false">IF(H22="S",-1,1)*((((G22/10)+F22)/60)+E22)</f>
        <v>26.481</v>
      </c>
      <c r="R22" s="12" t="n">
        <f aca="false">IF(L22="E",1,-1)*((((K22/10)+J22)/60)+I22)</f>
        <v>-166.321</v>
      </c>
    </row>
    <row r="23" customFormat="false" ht="12.75" hidden="false" customHeight="false" outlineLevel="0" collapsed="false">
      <c r="A23" s="76" t="s">
        <v>4241</v>
      </c>
      <c r="B23" s="53" t="n">
        <v>37354</v>
      </c>
      <c r="C23" s="8" t="n">
        <v>0.46875</v>
      </c>
      <c r="D23" s="2" t="s">
        <v>4242</v>
      </c>
      <c r="E23" s="0" t="n">
        <v>6</v>
      </c>
      <c r="F23" s="1" t="n">
        <v>58.7</v>
      </c>
      <c r="H23" s="1" t="s">
        <v>4128</v>
      </c>
      <c r="I23" s="1" t="n">
        <v>160</v>
      </c>
      <c r="J23" s="1" t="n">
        <v>58.8</v>
      </c>
      <c r="K23" s="1"/>
      <c r="L23" s="0" t="s">
        <v>4129</v>
      </c>
      <c r="M23" s="1"/>
      <c r="O23" s="11" t="str">
        <f aca="false">CONCATENATE(E23,"°",F23,".",G23,"' ",H23)</f>
        <v>6°58.7.' N</v>
      </c>
      <c r="P23" s="11" t="str">
        <f aca="false">CONCATENATE(I23,"°",J23,".",K23,"' ",L23)</f>
        <v>160°58.8.' W</v>
      </c>
      <c r="Q23" s="12" t="n">
        <f aca="false">IF(H23="S",-1,1)*((((G23/10)+F23)/60)+E23)</f>
        <v>6.97833333333333</v>
      </c>
      <c r="R23" s="12" t="n">
        <f aca="false">IF(L23="E",1,-1)*((((K23/10)+J23)/60)+I23)</f>
        <v>-160.98</v>
      </c>
    </row>
    <row r="24" customFormat="false" ht="12.75" hidden="false" customHeight="false" outlineLevel="0" collapsed="false">
      <c r="A24" s="61"/>
      <c r="B24" s="28"/>
      <c r="C24" s="8"/>
      <c r="F24" s="1"/>
      <c r="I24" s="1"/>
      <c r="J24" s="1"/>
      <c r="K24" s="1"/>
      <c r="M24" s="1"/>
      <c r="O24" s="11" t="str">
        <f aca="false">CONCATENATE(E24,"°",F24,".",G24,"' ",H24)</f>
        <v>°.' </v>
      </c>
      <c r="P24" s="11" t="str">
        <f aca="false">CONCATENATE(I24,"°",J24,".",K24,"' ",L24)</f>
        <v>°.' </v>
      </c>
      <c r="Q24" s="12" t="n">
        <f aca="false">IF(H24="S",-1,1)*((((G24/10)+F24)/60)+E24)</f>
        <v>0</v>
      </c>
      <c r="R24" s="12" t="n">
        <f aca="false">IF(L24="E",1,-1)*((((K24/10)+J24)/60)+I24)</f>
        <v>-0</v>
      </c>
    </row>
    <row r="25" customFormat="false" ht="12.75" hidden="false" customHeight="false" outlineLevel="0" collapsed="false">
      <c r="A25" s="61"/>
      <c r="B25" s="74"/>
      <c r="C25" s="75"/>
      <c r="F25" s="1"/>
      <c r="I25" s="1"/>
      <c r="J25" s="1"/>
      <c r="K25" s="1"/>
      <c r="M25" s="1"/>
      <c r="O25" s="11" t="str">
        <f aca="false">CONCATENATE(E25,"°",F25,".",G25,"' ",H25)</f>
        <v>°.' </v>
      </c>
      <c r="P25" s="11" t="str">
        <f aca="false">CONCATENATE(I25,"°",J25,".",K25,"' ",L25)</f>
        <v>°.' </v>
      </c>
      <c r="Q25" s="12" t="n">
        <f aca="false">IF(H25="S",-1,1)*((((G25/10)+F25)/60)+E25)</f>
        <v>0</v>
      </c>
      <c r="R25" s="12" t="n">
        <f aca="false">IF(L25="E",1,-1)*((((K25/10)+J25)/60)+I25)</f>
        <v>-0</v>
      </c>
    </row>
    <row r="26" customFormat="false" ht="12.75" hidden="false" customHeight="false" outlineLevel="0" collapsed="false">
      <c r="A26" s="61"/>
      <c r="B26" s="74"/>
      <c r="C26" s="75"/>
      <c r="F26" s="1"/>
      <c r="I26" s="1"/>
      <c r="J26" s="1"/>
      <c r="K26" s="1"/>
      <c r="M26" s="1"/>
      <c r="O26" s="11" t="str">
        <f aca="false">CONCATENATE(E26,"°",F26,".",G26,"' ",H26)</f>
        <v>°.' </v>
      </c>
      <c r="P26" s="11" t="str">
        <f aca="false">CONCATENATE(I26,"°",J26,".",K26,"' ",L26)</f>
        <v>°.' </v>
      </c>
      <c r="Q26" s="12" t="n">
        <f aca="false">IF(H26="S",-1,1)*((((G26/10)+F26)/60)+E26)</f>
        <v>0</v>
      </c>
      <c r="R26" s="12" t="n">
        <f aca="false">IF(L26="E",1,-1)*((((K26/10)+J26)/60)+I26)</f>
        <v>-0</v>
      </c>
    </row>
    <row r="27" customFormat="false" ht="12.75" hidden="false" customHeight="false" outlineLevel="0" collapsed="false">
      <c r="A27" s="61"/>
      <c r="B27" s="74"/>
      <c r="C27" s="75"/>
      <c r="F27" s="1"/>
      <c r="I27" s="1"/>
      <c r="J27" s="1"/>
      <c r="K27" s="1"/>
      <c r="M27" s="1"/>
      <c r="O27" s="11" t="str">
        <f aca="false">CONCATENATE(E27,"°",F27,".",G27,"' ",H27)</f>
        <v>°.' </v>
      </c>
      <c r="P27" s="11" t="str">
        <f aca="false">CONCATENATE(I27,"°",J27,".",K27,"' ",L27)</f>
        <v>°.' </v>
      </c>
      <c r="Q27" s="12" t="n">
        <f aca="false">IF(H27="S",-1,1)*((((G27/10)+F27)/60)+E27)</f>
        <v>0</v>
      </c>
      <c r="R27" s="12" t="n">
        <f aca="false">IF(L27="E",1,-1)*((((K27/10)+J27)/60)+I27)</f>
        <v>-0</v>
      </c>
    </row>
    <row r="28" customFormat="false" ht="12.75" hidden="false" customHeight="false" outlineLevel="0" collapsed="false">
      <c r="A28" s="61"/>
      <c r="B28" s="74"/>
      <c r="C28" s="75"/>
      <c r="F28" s="1"/>
      <c r="I28" s="1"/>
      <c r="J28" s="1"/>
      <c r="K28" s="1"/>
      <c r="M28" s="1"/>
      <c r="O28" s="11" t="str">
        <f aca="false">CONCATENATE(E28,"°",F28,".",G28,"' ",H28)</f>
        <v>°.' </v>
      </c>
      <c r="P28" s="11" t="str">
        <f aca="false">CONCATENATE(I28,"°",J28,".",K28,"' ",L28)</f>
        <v>°.' </v>
      </c>
      <c r="Q28" s="12" t="n">
        <f aca="false">IF(H28="S",-1,1)*((((G28/10)+F28)/60)+E28)</f>
        <v>0</v>
      </c>
      <c r="R28" s="12" t="n">
        <f aca="false">IF(L28="E",1,-1)*((((K28/10)+J28)/60)+I28)</f>
        <v>-0</v>
      </c>
    </row>
    <row r="29" customFormat="false" ht="12.75" hidden="false" customHeight="false" outlineLevel="0" collapsed="false">
      <c r="A29" s="61"/>
      <c r="B29" s="64"/>
      <c r="C29" s="65"/>
      <c r="D29" s="66"/>
      <c r="E29" s="67"/>
      <c r="F29" s="67"/>
      <c r="G29" s="68"/>
      <c r="H29" s="68"/>
      <c r="I29" s="67"/>
      <c r="J29" s="67"/>
      <c r="K29" s="67"/>
      <c r="L29" s="67"/>
      <c r="M29" s="67"/>
      <c r="N29" s="67"/>
      <c r="O29" s="11" t="str">
        <f aca="false">CONCATENATE(E29,"°",F29,".",G29,"' ",H29)</f>
        <v>°.' </v>
      </c>
      <c r="P29" s="11" t="str">
        <f aca="false">CONCATENATE(I29,"°",J29,".",K29,"' ",L29)</f>
        <v>°.' </v>
      </c>
      <c r="Q29" s="12" t="n">
        <f aca="false">IF(H29="S",-1,1)*((((G29/10)+F29)/60)+E29)</f>
        <v>0</v>
      </c>
      <c r="R29" s="12" t="n">
        <f aca="false">IF(L29="E",1,-1)*((((K29/10)+J29)/60)+I29)</f>
        <v>-0</v>
      </c>
    </row>
    <row r="30" customFormat="false" ht="12.75" hidden="false" customHeight="false" outlineLevel="0" collapsed="false">
      <c r="A30" s="61"/>
      <c r="B30" s="64"/>
      <c r="C30" s="65"/>
      <c r="D30" s="66"/>
      <c r="E30" s="67"/>
      <c r="F30" s="67"/>
      <c r="G30" s="68"/>
      <c r="H30" s="68"/>
      <c r="I30" s="67"/>
      <c r="J30" s="67"/>
      <c r="K30" s="67"/>
      <c r="L30" s="67"/>
      <c r="M30" s="67"/>
      <c r="N30" s="67"/>
      <c r="O30" s="11" t="str">
        <f aca="false">CONCATENATE(E30,"°",F30,".",G30,"' ",H30)</f>
        <v>°.' </v>
      </c>
      <c r="P30" s="11" t="str">
        <f aca="false">CONCATENATE(I30,"°",J30,".",K30,"' ",L30)</f>
        <v>°.' </v>
      </c>
      <c r="Q30" s="12" t="n">
        <f aca="false">IF(H30="S",-1,1)*((((G30/10)+F30)/60)+E30)</f>
        <v>0</v>
      </c>
      <c r="R30" s="12" t="n">
        <f aca="false">IF(L30="E",1,-1)*((((K30/10)+J30)/60)+I30)</f>
        <v>-0</v>
      </c>
    </row>
    <row r="31" customFormat="false" ht="12.75" hidden="false" customHeight="false" outlineLevel="0" collapsed="false">
      <c r="A31" s="61"/>
      <c r="B31" s="64"/>
      <c r="C31" s="65"/>
      <c r="D31" s="66"/>
      <c r="E31" s="67"/>
      <c r="F31" s="67"/>
      <c r="G31" s="68"/>
      <c r="H31" s="68"/>
      <c r="I31" s="67"/>
      <c r="J31" s="67"/>
      <c r="K31" s="67"/>
      <c r="L31" s="67"/>
      <c r="M31" s="67"/>
      <c r="N31" s="67"/>
      <c r="O31" s="11" t="str">
        <f aca="false">CONCATENATE(E31,"°",F31,".",G31,"' ",H31)</f>
        <v>°.' </v>
      </c>
      <c r="P31" s="11" t="str">
        <f aca="false">CONCATENATE(I31,"°",J31,".",K31,"' ",L31)</f>
        <v>°.' </v>
      </c>
      <c r="Q31" s="12" t="n">
        <f aca="false">IF(H31="S",-1,1)*((((G31/10)+F31)/60)+E31)</f>
        <v>0</v>
      </c>
      <c r="R31" s="12" t="n">
        <f aca="false">IF(L31="E",1,-1)*((((K31/10)+J31)/60)+I31)</f>
        <v>-0</v>
      </c>
    </row>
    <row r="32" customFormat="false" ht="12.75" hidden="false" customHeight="false" outlineLevel="0" collapsed="false">
      <c r="A32" s="67"/>
      <c r="B32" s="64"/>
      <c r="C32" s="65"/>
      <c r="D32" s="66"/>
      <c r="E32" s="67"/>
      <c r="F32" s="67"/>
      <c r="G32" s="68"/>
      <c r="H32" s="68"/>
      <c r="I32" s="67"/>
      <c r="J32" s="67"/>
      <c r="K32" s="67"/>
      <c r="L32" s="67"/>
      <c r="M32" s="67"/>
      <c r="N32" s="67"/>
      <c r="O32" s="11" t="str">
        <f aca="false">CONCATENATE(E32,"°",F32,".",G32,"' ",H32)</f>
        <v>°.' </v>
      </c>
      <c r="P32" s="11" t="str">
        <f aca="false">CONCATENATE(I32,"°",J32,".",K32,"' ",L32)</f>
        <v>°.' </v>
      </c>
      <c r="Q32" s="12" t="n">
        <f aca="false">IF(H32="S",-1,1)*((((G32/10)+F32)/60)+E32)</f>
        <v>0</v>
      </c>
      <c r="R32" s="12" t="n">
        <f aca="false">IF(L32="E",1,-1)*((((K32/10)+J32)/60)+I32)</f>
        <v>-0</v>
      </c>
    </row>
    <row r="33" customFormat="false" ht="12.75" hidden="false" customHeight="false" outlineLevel="0" collapsed="false">
      <c r="A33" s="67"/>
      <c r="B33" s="64"/>
      <c r="C33" s="65"/>
      <c r="D33" s="66"/>
      <c r="E33" s="69"/>
      <c r="F33" s="69"/>
      <c r="G33" s="68"/>
      <c r="H33" s="68"/>
      <c r="I33" s="67"/>
      <c r="J33" s="67"/>
      <c r="K33" s="67"/>
      <c r="L33" s="67"/>
      <c r="M33" s="67"/>
      <c r="N33" s="67"/>
      <c r="O33" s="11" t="str">
        <f aca="false">CONCATENATE(E33,"°",F33,".",G33,"' ",H33)</f>
        <v>°.' </v>
      </c>
      <c r="P33" s="11" t="str">
        <f aca="false">CONCATENATE(I33,"°",J33,".",K33,"' ",L33)</f>
        <v>°.' </v>
      </c>
      <c r="Q33" s="12" t="n">
        <f aca="false">IF(H33="S",-1,1)*((((G33/10)+F33)/60)+E33)</f>
        <v>0</v>
      </c>
      <c r="R33" s="12" t="n">
        <f aca="false">IF(L33="E",1,-1)*((((K33/10)+J33)/60)+I33)</f>
        <v>-0</v>
      </c>
    </row>
    <row r="34" customFormat="false" ht="12.75" hidden="false" customHeight="false" outlineLevel="0" collapsed="false">
      <c r="A34" s="67"/>
      <c r="B34" s="64"/>
      <c r="C34" s="65"/>
      <c r="D34" s="66"/>
      <c r="E34" s="69"/>
      <c r="F34" s="69"/>
      <c r="G34" s="68"/>
      <c r="H34" s="68"/>
      <c r="I34" s="67"/>
      <c r="J34" s="67"/>
      <c r="K34" s="67"/>
      <c r="L34" s="67"/>
      <c r="M34" s="67"/>
      <c r="N34" s="67"/>
      <c r="O34" s="11" t="str">
        <f aca="false">CONCATENATE(E34,"°",F34,".",G34,"' ",H34)</f>
        <v>°.' </v>
      </c>
      <c r="P34" s="11" t="str">
        <f aca="false">CONCATENATE(I34,"°",J34,".",K34,"' ",L34)</f>
        <v>°.' </v>
      </c>
      <c r="Q34" s="12" t="n">
        <f aca="false">IF(H34="S",-1,1)*((((G34/10)+F34)/60)+E34)</f>
        <v>0</v>
      </c>
      <c r="R34" s="12" t="n">
        <f aca="false">IF(L34="E",1,-1)*((((K34/10)+J34)/60)+I34)</f>
        <v>-0</v>
      </c>
    </row>
    <row r="35" customFormat="false" ht="12.75" hidden="false" customHeight="false" outlineLevel="0" collapsed="false">
      <c r="A35" s="67"/>
      <c r="B35" s="64"/>
      <c r="C35" s="65"/>
      <c r="D35" s="66"/>
      <c r="E35" s="69"/>
      <c r="F35" s="69"/>
      <c r="G35" s="68"/>
      <c r="H35" s="68"/>
      <c r="I35" s="67"/>
      <c r="J35" s="67"/>
      <c r="K35" s="67"/>
      <c r="L35" s="67"/>
      <c r="M35" s="67"/>
      <c r="N35" s="67"/>
      <c r="O35" s="11" t="str">
        <f aca="false">CONCATENATE(E35,"°",F35,".",G35,"' ",H35)</f>
        <v>°.' </v>
      </c>
      <c r="P35" s="11" t="str">
        <f aca="false">CONCATENATE(I35,"°",J35,".",K35,"' ",L35)</f>
        <v>°.' </v>
      </c>
      <c r="Q35" s="12" t="n">
        <f aca="false">IF(H35="S",-1,1)*((((G35/10)+F35)/60)+E35)</f>
        <v>0</v>
      </c>
      <c r="R35" s="12" t="n">
        <f aca="false">IF(L35="E",1,-1)*((((K35/10)+J35)/60)+I35)</f>
        <v>-0</v>
      </c>
    </row>
    <row r="36" customFormat="false" ht="12.75" hidden="false" customHeight="false" outlineLevel="0" collapsed="false">
      <c r="A36" s="67"/>
      <c r="B36" s="64"/>
      <c r="C36" s="65"/>
      <c r="D36" s="66"/>
      <c r="E36" s="69"/>
      <c r="F36" s="69"/>
      <c r="G36" s="68"/>
      <c r="H36" s="68"/>
      <c r="I36" s="67"/>
      <c r="J36" s="67"/>
      <c r="K36" s="67"/>
      <c r="L36" s="67"/>
      <c r="M36" s="67"/>
      <c r="N36" s="67"/>
      <c r="O36" s="11" t="str">
        <f aca="false">CONCATENATE(E36,"°",F36,".",G36,"' ",H36)</f>
        <v>°.' </v>
      </c>
      <c r="P36" s="11" t="str">
        <f aca="false">CONCATENATE(I36,"°",J36,".",K36,"' ",L36)</f>
        <v>°.' </v>
      </c>
      <c r="Q36" s="12" t="n">
        <f aca="false">IF(H36="S",-1,1)*((((G36/10)+F36)/60)+E36)</f>
        <v>0</v>
      </c>
      <c r="R36" s="12" t="n">
        <f aca="false">IF(L36="E",1,-1)*((((K36/10)+J36)/60)+I36)</f>
        <v>-0</v>
      </c>
    </row>
    <row r="37" customFormat="false" ht="12.75" hidden="false" customHeight="false" outlineLevel="0" collapsed="false">
      <c r="A37" s="67"/>
      <c r="B37" s="64"/>
      <c r="C37" s="65"/>
      <c r="D37" s="66"/>
      <c r="E37" s="69"/>
      <c r="F37" s="69"/>
      <c r="G37" s="68"/>
      <c r="H37" s="68"/>
      <c r="I37" s="67"/>
      <c r="J37" s="67"/>
      <c r="K37" s="67"/>
      <c r="L37" s="67"/>
      <c r="M37" s="67"/>
      <c r="N37" s="67"/>
      <c r="O37" s="11" t="str">
        <f aca="false">CONCATENATE(E37,"°",F37,".",G37,"' ",H37)</f>
        <v>°.' </v>
      </c>
      <c r="P37" s="11" t="str">
        <f aca="false">CONCATENATE(I37,"°",J37,".",K37,"' ",L37)</f>
        <v>°.' </v>
      </c>
      <c r="Q37" s="12" t="n">
        <f aca="false">IF(H37="S",-1,1)*((((G37/10)+F37)/60)+E37)</f>
        <v>0</v>
      </c>
      <c r="R37" s="12" t="n">
        <f aca="false">IF(L37="E",1,-1)*((((K37/10)+J37)/60)+I37)</f>
        <v>-0</v>
      </c>
    </row>
    <row r="38" customFormat="false" ht="12.75" hidden="false" customHeight="false" outlineLevel="0" collapsed="false">
      <c r="A38" s="67"/>
      <c r="B38" s="64"/>
      <c r="C38" s="65"/>
      <c r="D38" s="66"/>
      <c r="E38" s="69"/>
      <c r="F38" s="69"/>
      <c r="G38" s="68"/>
      <c r="H38" s="68"/>
      <c r="I38" s="67"/>
      <c r="J38" s="67"/>
      <c r="K38" s="67"/>
      <c r="L38" s="67"/>
      <c r="M38" s="67"/>
      <c r="N38" s="67"/>
      <c r="O38" s="11" t="str">
        <f aca="false">CONCATENATE(E38,"°",F38,".",G38,"' ",H38)</f>
        <v>°.' </v>
      </c>
      <c r="P38" s="11" t="str">
        <f aca="false">CONCATENATE(I38,"°",J38,".",K38,"' ",L38)</f>
        <v>°.' </v>
      </c>
      <c r="Q38" s="12" t="n">
        <f aca="false">IF(H38="S",-1,1)*((((G38/10)+F38)/60)+E38)</f>
        <v>0</v>
      </c>
      <c r="R38" s="12" t="n">
        <f aca="false">IF(L38="E",1,-1)*((((K38/10)+J38)/60)+I38)</f>
        <v>-0</v>
      </c>
    </row>
    <row r="39" customFormat="false" ht="12.75" hidden="false" customHeight="false" outlineLevel="0" collapsed="false">
      <c r="A39" s="67"/>
      <c r="B39" s="64"/>
      <c r="C39" s="65"/>
      <c r="D39" s="66"/>
      <c r="E39" s="69"/>
      <c r="F39" s="69"/>
      <c r="G39" s="68"/>
      <c r="H39" s="68"/>
      <c r="I39" s="67"/>
      <c r="J39" s="67"/>
      <c r="K39" s="67"/>
      <c r="L39" s="67"/>
      <c r="M39" s="67"/>
      <c r="N39" s="67"/>
      <c r="O39" s="11" t="str">
        <f aca="false">CONCATENATE(E39,"°",F39,".",G39,"' ",H39)</f>
        <v>°.' </v>
      </c>
      <c r="P39" s="11" t="str">
        <f aca="false">CONCATENATE(I39,"°",J39,".",K39,"' ",L39)</f>
        <v>°.' </v>
      </c>
      <c r="Q39" s="12" t="n">
        <f aca="false">IF(H39="S",-1,1)*((((G39/10)+F39)/60)+E39)</f>
        <v>0</v>
      </c>
      <c r="R39" s="12" t="n">
        <f aca="false">IF(L39="E",1,-1)*((((K39/10)+J39)/60)+I39)</f>
        <v>-0</v>
      </c>
    </row>
    <row r="40" customFormat="false" ht="12.75" hidden="false" customHeight="false" outlineLevel="0" collapsed="false">
      <c r="A40" s="67"/>
      <c r="B40" s="64"/>
      <c r="C40" s="65"/>
      <c r="D40" s="66"/>
      <c r="E40" s="69"/>
      <c r="F40" s="69"/>
      <c r="G40" s="68"/>
      <c r="H40" s="68"/>
      <c r="I40" s="67"/>
      <c r="J40" s="67"/>
      <c r="K40" s="67"/>
      <c r="L40" s="67"/>
      <c r="M40" s="67"/>
      <c r="N40" s="67"/>
      <c r="O40" s="11" t="str">
        <f aca="false">CONCATENATE(E40,"°",F40,".",G40,"' ",H40)</f>
        <v>°.' </v>
      </c>
      <c r="P40" s="11" t="str">
        <f aca="false">CONCATENATE(I40,"°",J40,".",K40,"' ",L40)</f>
        <v>°.' </v>
      </c>
      <c r="Q40" s="12" t="n">
        <f aca="false">IF(H40="S",-1,1)*((((G40/10)+F40)/60)+E40)</f>
        <v>0</v>
      </c>
      <c r="R40" s="12" t="n">
        <f aca="false">IF(L40="E",1,-1)*((((K40/10)+J40)/60)+I40)</f>
        <v>-0</v>
      </c>
    </row>
    <row r="41" customFormat="false" ht="12.75" hidden="false" customHeight="false" outlineLevel="0" collapsed="false">
      <c r="A41" s="67"/>
      <c r="B41" s="64"/>
      <c r="C41" s="65"/>
      <c r="D41" s="66"/>
      <c r="E41" s="69"/>
      <c r="F41" s="69"/>
      <c r="G41" s="68"/>
      <c r="H41" s="68"/>
      <c r="I41" s="67"/>
      <c r="J41" s="67"/>
      <c r="K41" s="67"/>
      <c r="L41" s="67"/>
      <c r="M41" s="67"/>
      <c r="N41" s="67"/>
      <c r="O41" s="11" t="str">
        <f aca="false">CONCATENATE(E41,"°",F41,".",G41,"' ",H41)</f>
        <v>°.' </v>
      </c>
      <c r="P41" s="11" t="str">
        <f aca="false">CONCATENATE(I41,"°",J41,".",K41,"' ",L41)</f>
        <v>°.' </v>
      </c>
      <c r="Q41" s="12" t="n">
        <f aca="false">IF(H41="S",-1,1)*((((G41/10)+F41)/60)+E41)</f>
        <v>0</v>
      </c>
      <c r="R41" s="12" t="n">
        <f aca="false">IF(L41="E",1,-1)*((((K41/10)+J41)/60)+I41)</f>
        <v>-0</v>
      </c>
    </row>
    <row r="42" customFormat="false" ht="12.75" hidden="false" customHeight="false" outlineLevel="0" collapsed="false">
      <c r="A42" s="67"/>
      <c r="B42" s="64"/>
      <c r="C42" s="65"/>
      <c r="D42" s="66"/>
      <c r="E42" s="69"/>
      <c r="F42" s="69"/>
      <c r="G42" s="68"/>
      <c r="H42" s="68"/>
      <c r="I42" s="67"/>
      <c r="J42" s="67"/>
      <c r="K42" s="67"/>
      <c r="L42" s="67"/>
      <c r="M42" s="67"/>
      <c r="N42" s="67"/>
      <c r="O42" s="11" t="str">
        <f aca="false">CONCATENATE(E42,"°",F42,".",G42,"' ",H42)</f>
        <v>°.' </v>
      </c>
      <c r="P42" s="11" t="str">
        <f aca="false">CONCATENATE(I42,"°",J42,".",K42,"' ",L42)</f>
        <v>°.' </v>
      </c>
      <c r="Q42" s="12" t="n">
        <f aca="false">IF(H42="S",-1,1)*((((G42/10)+F42)/60)+E42)</f>
        <v>0</v>
      </c>
      <c r="R42" s="12" t="n">
        <f aca="false">IF(L42="E",1,-1)*((((K42/10)+J42)/60)+I42)</f>
        <v>-0</v>
      </c>
    </row>
    <row r="43" customFormat="false" ht="12.75" hidden="false" customHeight="false" outlineLevel="0" collapsed="false">
      <c r="A43" s="67"/>
      <c r="B43" s="64"/>
      <c r="C43" s="65"/>
      <c r="D43" s="66"/>
      <c r="E43" s="69"/>
      <c r="F43" s="69"/>
      <c r="G43" s="68"/>
      <c r="H43" s="68"/>
      <c r="I43" s="67"/>
      <c r="J43" s="67"/>
      <c r="K43" s="67"/>
      <c r="L43" s="67"/>
      <c r="M43" s="67"/>
      <c r="N43" s="67"/>
      <c r="O43" s="11" t="str">
        <f aca="false">CONCATENATE(E43,"°",F43,".",G43,"' ",H43)</f>
        <v>°.' </v>
      </c>
      <c r="P43" s="11" t="str">
        <f aca="false">CONCATENATE(I43,"°",J43,".",K43,"' ",L43)</f>
        <v>°.' </v>
      </c>
      <c r="Q43" s="12" t="n">
        <f aca="false">IF(H43="S",-1,1)*((((G43/10)+F43)/60)+E43)</f>
        <v>0</v>
      </c>
      <c r="R43" s="12" t="n">
        <f aca="false">IF(L43="E",1,-1)*((((K43/10)+J43)/60)+I43)</f>
        <v>-0</v>
      </c>
    </row>
    <row r="44" customFormat="false" ht="12.75" hidden="false" customHeight="false" outlineLevel="0" collapsed="false">
      <c r="A44" s="67"/>
      <c r="B44" s="64"/>
      <c r="C44" s="65"/>
      <c r="D44" s="66"/>
      <c r="E44" s="69"/>
      <c r="F44" s="69"/>
      <c r="G44" s="68"/>
      <c r="H44" s="68"/>
      <c r="I44" s="67"/>
      <c r="J44" s="67"/>
      <c r="K44" s="67"/>
      <c r="L44" s="67"/>
      <c r="M44" s="67"/>
      <c r="N44" s="67"/>
      <c r="O44" s="11" t="str">
        <f aca="false">CONCATENATE(E44,"°",F44,".",G44,"' ",H44)</f>
        <v>°.' </v>
      </c>
      <c r="P44" s="11" t="str">
        <f aca="false">CONCATENATE(I44,"°",J44,".",K44,"' ",L44)</f>
        <v>°.' </v>
      </c>
      <c r="Q44" s="12" t="n">
        <f aca="false">IF(H44="S",-1,1)*((((G44/10)+F44)/60)+E44)</f>
        <v>0</v>
      </c>
      <c r="R44" s="12" t="n">
        <f aca="false">IF(L44="E",1,-1)*((((K44/10)+J44)/60)+I44)</f>
        <v>-0</v>
      </c>
    </row>
    <row r="45" customFormat="false" ht="12.75" hidden="false" customHeight="false" outlineLevel="0" collapsed="false">
      <c r="A45" s="67"/>
      <c r="B45" s="64"/>
      <c r="C45" s="65"/>
      <c r="D45" s="66"/>
      <c r="E45" s="69"/>
      <c r="F45" s="69"/>
      <c r="G45" s="68"/>
      <c r="H45" s="68"/>
      <c r="I45" s="67"/>
      <c r="J45" s="67"/>
      <c r="K45" s="67"/>
      <c r="L45" s="67"/>
      <c r="M45" s="67"/>
      <c r="N45" s="67"/>
      <c r="O45" s="11" t="str">
        <f aca="false">CONCATENATE(E45,"°",F45,".",G45,"' ",H45)</f>
        <v>°.' </v>
      </c>
      <c r="P45" s="11" t="str">
        <f aca="false">CONCATENATE(I45,"°",J45,".",K45,"' ",L45)</f>
        <v>°.' </v>
      </c>
      <c r="Q45" s="12" t="n">
        <f aca="false">IF(H45="S",-1,1)*((((G45/10)+F45)/60)+E45)</f>
        <v>0</v>
      </c>
      <c r="R45" s="12" t="n">
        <f aca="false">IF(L45="E",1,-1)*((((K45/10)+J45)/60)+I45)</f>
        <v>-0</v>
      </c>
    </row>
    <row r="46" customFormat="false" ht="12.75" hidden="false" customHeight="false" outlineLevel="0" collapsed="false">
      <c r="A46" s="67"/>
      <c r="B46" s="64"/>
      <c r="C46" s="65"/>
      <c r="D46" s="66"/>
      <c r="E46" s="69"/>
      <c r="F46" s="69"/>
      <c r="G46" s="68"/>
      <c r="H46" s="68"/>
      <c r="I46" s="67"/>
      <c r="J46" s="67"/>
      <c r="K46" s="67"/>
      <c r="L46" s="67"/>
      <c r="M46" s="67"/>
      <c r="N46" s="67"/>
      <c r="O46" s="11" t="str">
        <f aca="false">CONCATENATE(E46,"°",F46,".",G46,"' ",H46)</f>
        <v>°.' </v>
      </c>
      <c r="P46" s="11" t="str">
        <f aca="false">CONCATENATE(I46,"°",J46,".",K46,"' ",L46)</f>
        <v>°.' </v>
      </c>
      <c r="Q46" s="12" t="n">
        <f aca="false">IF(H46="S",-1,1)*((((G46/10)+F46)/60)+E46)</f>
        <v>0</v>
      </c>
      <c r="R46" s="12" t="n">
        <f aca="false">IF(L46="E",1,-1)*((((K46/10)+J46)/60)+I46)</f>
        <v>-0</v>
      </c>
    </row>
    <row r="47" customFormat="false" ht="12.75" hidden="false" customHeight="false" outlineLevel="0" collapsed="false">
      <c r="A47" s="67"/>
      <c r="B47" s="64"/>
      <c r="C47" s="65"/>
      <c r="D47" s="66"/>
      <c r="E47" s="69"/>
      <c r="F47" s="69"/>
      <c r="G47" s="68"/>
      <c r="H47" s="68"/>
      <c r="I47" s="67"/>
      <c r="J47" s="67"/>
      <c r="K47" s="67"/>
      <c r="L47" s="67"/>
      <c r="M47" s="67"/>
      <c r="N47" s="67"/>
      <c r="O47" s="11" t="str">
        <f aca="false">CONCATENATE(E47,"°",F47,".",G47,"' ",H47)</f>
        <v>°.' </v>
      </c>
      <c r="P47" s="11" t="str">
        <f aca="false">CONCATENATE(I47,"°",J47,".",K47,"' ",L47)</f>
        <v>°.' </v>
      </c>
      <c r="Q47" s="12" t="n">
        <f aca="false">IF(H47="S",-1,1)*((((G47/10)+F47)/60)+E47)</f>
        <v>0</v>
      </c>
      <c r="R47" s="12" t="n">
        <f aca="false">IF(L47="E",1,-1)*((((K47/10)+J47)/60)+I47)</f>
        <v>-0</v>
      </c>
    </row>
    <row r="48" customFormat="false" ht="12.75" hidden="false" customHeight="false" outlineLevel="0" collapsed="false">
      <c r="A48" s="67"/>
      <c r="B48" s="64"/>
      <c r="C48" s="65"/>
      <c r="D48" s="66"/>
      <c r="E48" s="69"/>
      <c r="F48" s="69"/>
      <c r="G48" s="68"/>
      <c r="H48" s="68"/>
      <c r="I48" s="67"/>
      <c r="J48" s="67"/>
      <c r="K48" s="67"/>
      <c r="L48" s="67"/>
      <c r="M48" s="67"/>
      <c r="N48" s="67"/>
      <c r="O48" s="11" t="str">
        <f aca="false">CONCATENATE(E48,"°",F48,".",G48,"' ",H48)</f>
        <v>°.' </v>
      </c>
      <c r="P48" s="11" t="str">
        <f aca="false">CONCATENATE(I48,"°",J48,".",K48,"' ",L48)</f>
        <v>°.' </v>
      </c>
      <c r="Q48" s="12" t="n">
        <f aca="false">IF(H48="S",-1,1)*((((G48/10)+F48)/60)+E48)</f>
        <v>0</v>
      </c>
      <c r="R48" s="12" t="n">
        <f aca="false">IF(L48="E",1,-1)*((((K48/10)+J48)/60)+I48)</f>
        <v>-0</v>
      </c>
    </row>
    <row r="49" customFormat="false" ht="12.75" hidden="false" customHeight="false" outlineLevel="0" collapsed="false">
      <c r="A49" s="67"/>
      <c r="B49" s="64"/>
      <c r="C49" s="65"/>
      <c r="D49" s="66"/>
      <c r="E49" s="67"/>
      <c r="F49" s="67"/>
      <c r="G49" s="68"/>
      <c r="H49" s="68"/>
      <c r="I49" s="67"/>
      <c r="J49" s="67"/>
      <c r="K49" s="67"/>
      <c r="L49" s="67"/>
      <c r="M49" s="67"/>
      <c r="N49" s="67"/>
      <c r="O49" s="11" t="str">
        <f aca="false">CONCATENATE(E49,"°",F49,".",G49,"' ",H49)</f>
        <v>°.' </v>
      </c>
      <c r="P49" s="11" t="str">
        <f aca="false">CONCATENATE(I49,"°",J49,".",K49,"' ",L49)</f>
        <v>°.' </v>
      </c>
      <c r="Q49" s="12" t="n">
        <f aca="false">IF(H49="S",-1,1)*((((G49/10)+F49)/60)+E49)</f>
        <v>0</v>
      </c>
      <c r="R49" s="12" t="n">
        <f aca="false">IF(L49="E",1,-1)*((((K49/10)+J49)/60)+I49)</f>
        <v>-0</v>
      </c>
    </row>
    <row r="50" customFormat="false" ht="12.75" hidden="false" customHeight="false" outlineLevel="0" collapsed="false">
      <c r="A50" s="67"/>
      <c r="B50" s="64"/>
      <c r="C50" s="65"/>
      <c r="D50" s="66"/>
      <c r="E50" s="67"/>
      <c r="F50" s="67"/>
      <c r="G50" s="68"/>
      <c r="H50" s="68"/>
      <c r="I50" s="67"/>
      <c r="J50" s="67"/>
      <c r="K50" s="67"/>
      <c r="L50" s="67"/>
      <c r="M50" s="67"/>
      <c r="N50" s="67"/>
      <c r="O50" s="11" t="str">
        <f aca="false">CONCATENATE(E50,"°",F50,".",G50,"' ",H50)</f>
        <v>°.' </v>
      </c>
      <c r="P50" s="11" t="str">
        <f aca="false">CONCATENATE(I50,"°",J50,".",K50,"' ",L50)</f>
        <v>°.' </v>
      </c>
      <c r="Q50" s="12" t="n">
        <f aca="false">IF(H50="S",-1,1)*((((G50/10)+F50)/60)+E50)</f>
        <v>0</v>
      </c>
      <c r="R50" s="12" t="n">
        <f aca="false">IF(L50="E",1,-1)*((((K50/10)+J50)/60)+I50)</f>
        <v>-0</v>
      </c>
    </row>
    <row r="51" customFormat="false" ht="12.75" hidden="false" customHeight="false" outlineLevel="0" collapsed="false">
      <c r="A51" s="67"/>
      <c r="B51" s="64"/>
      <c r="C51" s="65"/>
      <c r="D51" s="66"/>
      <c r="E51" s="67"/>
      <c r="F51" s="67"/>
      <c r="G51" s="68"/>
      <c r="H51" s="68"/>
      <c r="I51" s="67"/>
      <c r="J51" s="67"/>
      <c r="K51" s="67"/>
      <c r="L51" s="67"/>
      <c r="M51" s="67"/>
      <c r="N51" s="67"/>
      <c r="O51" s="11" t="str">
        <f aca="false">CONCATENATE(E51,"°",F51,".",G51,"' ",H51)</f>
        <v>°.' </v>
      </c>
      <c r="P51" s="11" t="str">
        <f aca="false">CONCATENATE(I51,"°",J51,".",K51,"' ",L51)</f>
        <v>°.' </v>
      </c>
      <c r="Q51" s="12" t="n">
        <f aca="false">IF(H51="S",-1,1)*((((G51/10)+F51)/60)+E51)</f>
        <v>0</v>
      </c>
      <c r="R51" s="12" t="n">
        <f aca="false">IF(L51="E",1,-1)*((((K51/10)+J51)/60)+I51)</f>
        <v>-0</v>
      </c>
    </row>
    <row r="52" customFormat="false" ht="12.75" hidden="false" customHeight="false" outlineLevel="0" collapsed="false">
      <c r="A52" s="67"/>
      <c r="B52" s="64"/>
      <c r="C52" s="65"/>
      <c r="D52" s="66"/>
      <c r="E52" s="67"/>
      <c r="F52" s="67"/>
      <c r="G52" s="68"/>
      <c r="H52" s="68"/>
      <c r="I52" s="67"/>
      <c r="J52" s="67"/>
      <c r="K52" s="67"/>
      <c r="L52" s="67"/>
      <c r="M52" s="67"/>
      <c r="N52" s="67"/>
      <c r="O52" s="11" t="str">
        <f aca="false">CONCATENATE(E52,"°",F52,".",G52,"' ",H52)</f>
        <v>°.' </v>
      </c>
      <c r="P52" s="11" t="str">
        <f aca="false">CONCATENATE(I52,"°",J52,".",K52,"' ",L52)</f>
        <v>°.' </v>
      </c>
      <c r="Q52" s="12" t="n">
        <f aca="false">IF(H52="S",-1,1)*((((G52/10)+F52)/60)+E52)</f>
        <v>0</v>
      </c>
      <c r="R52" s="12" t="n">
        <f aca="false">IF(L52="E",1,-1)*((((K52/10)+J52)/60)+I52)</f>
        <v>-0</v>
      </c>
    </row>
    <row r="53" customFormat="false" ht="12.75" hidden="false" customHeight="false" outlineLevel="0" collapsed="false">
      <c r="A53" s="67"/>
      <c r="B53" s="64"/>
      <c r="C53" s="65"/>
      <c r="D53" s="66"/>
      <c r="E53" s="67"/>
      <c r="F53" s="67"/>
      <c r="G53" s="68"/>
      <c r="H53" s="68"/>
      <c r="I53" s="67"/>
      <c r="J53" s="67"/>
      <c r="K53" s="67"/>
      <c r="L53" s="67"/>
      <c r="M53" s="67"/>
      <c r="N53" s="67"/>
      <c r="O53" s="11" t="str">
        <f aca="false">CONCATENATE(E53,"°",F53,".",G53,"' ",H53)</f>
        <v>°.' </v>
      </c>
      <c r="P53" s="11" t="str">
        <f aca="false">CONCATENATE(I53,"°",J53,".",K53,"' ",L53)</f>
        <v>°.' </v>
      </c>
      <c r="Q53" s="12" t="n">
        <f aca="false">IF(H53="S",-1,1)*((((G53/10)+F53)/60)+E53)</f>
        <v>0</v>
      </c>
      <c r="R53" s="12" t="n">
        <f aca="false">IF(L53="E",1,-1)*((((K53/10)+J53)/60)+I53)</f>
        <v>-0</v>
      </c>
    </row>
    <row r="54" customFormat="false" ht="12.75" hidden="false" customHeight="false" outlineLevel="0" collapsed="false">
      <c r="A54" s="67"/>
      <c r="B54" s="64"/>
      <c r="C54" s="65"/>
      <c r="D54" s="66"/>
      <c r="E54" s="67"/>
      <c r="F54" s="67"/>
      <c r="G54" s="68"/>
      <c r="H54" s="68"/>
      <c r="I54" s="67"/>
      <c r="J54" s="67"/>
      <c r="K54" s="67"/>
      <c r="L54" s="67"/>
      <c r="M54" s="67"/>
      <c r="N54" s="67"/>
      <c r="O54" s="11" t="str">
        <f aca="false">CONCATENATE(E54,"°",F54,".",G54,"' ",H54)</f>
        <v>°.' </v>
      </c>
      <c r="P54" s="11" t="str">
        <f aca="false">CONCATENATE(I54,"°",J54,".",K54,"' ",L54)</f>
        <v>°.' </v>
      </c>
      <c r="Q54" s="12" t="n">
        <f aca="false">IF(H54="S",-1,1)*((((G54/10)+F54)/60)+E54)</f>
        <v>0</v>
      </c>
      <c r="R54" s="12" t="n">
        <f aca="false">IF(L54="E",1,-1)*((((K54/10)+J54)/60)+I54)</f>
        <v>-0</v>
      </c>
    </row>
    <row r="55" customFormat="false" ht="12.75" hidden="false" customHeight="false" outlineLevel="0" collapsed="false">
      <c r="A55" s="67"/>
      <c r="B55" s="64"/>
      <c r="C55" s="65"/>
      <c r="D55" s="66"/>
      <c r="E55" s="67"/>
      <c r="F55" s="67"/>
      <c r="G55" s="68"/>
      <c r="H55" s="68"/>
      <c r="I55" s="67"/>
      <c r="J55" s="67"/>
      <c r="K55" s="67"/>
      <c r="L55" s="67"/>
      <c r="M55" s="67"/>
      <c r="N55" s="67"/>
      <c r="O55" s="11" t="str">
        <f aca="false">CONCATENATE(E55,"°",F55,".",G55,"' ",H55)</f>
        <v>°.' </v>
      </c>
      <c r="P55" s="11" t="str">
        <f aca="false">CONCATENATE(I55,"°",J55,".",K55,"' ",L55)</f>
        <v>°.' </v>
      </c>
      <c r="Q55" s="12" t="n">
        <f aca="false">IF(H55="S",-1,1)*((((G55/10)+F55)/60)+E55)</f>
        <v>0</v>
      </c>
      <c r="R55" s="12" t="n">
        <f aca="false">IF(L55="E",1,-1)*((((K55/10)+J55)/60)+I55)</f>
        <v>-0</v>
      </c>
    </row>
    <row r="56" customFormat="false" ht="12.75" hidden="false" customHeight="false" outlineLevel="0" collapsed="false">
      <c r="A56" s="67"/>
      <c r="B56" s="64"/>
      <c r="C56" s="65"/>
      <c r="D56" s="66"/>
      <c r="E56" s="67"/>
      <c r="F56" s="67"/>
      <c r="G56" s="68"/>
      <c r="H56" s="68"/>
      <c r="I56" s="67"/>
      <c r="J56" s="67"/>
      <c r="K56" s="67"/>
      <c r="L56" s="67"/>
      <c r="M56" s="67"/>
      <c r="N56" s="67"/>
      <c r="O56" s="11" t="str">
        <f aca="false">CONCATENATE(E56,"°",F56,".",G56,"' ",H56)</f>
        <v>°.' </v>
      </c>
      <c r="P56" s="11" t="str">
        <f aca="false">CONCATENATE(I56,"°",J56,".",K56,"' ",L56)</f>
        <v>°.' </v>
      </c>
      <c r="Q56" s="12" t="n">
        <f aca="false">IF(H56="S",-1,1)*((((G56/10)+F56)/60)+E56)</f>
        <v>0</v>
      </c>
      <c r="R56" s="12" t="n">
        <f aca="false">IF(L56="E",1,-1)*((((K56/10)+J56)/60)+I56)</f>
        <v>-0</v>
      </c>
    </row>
    <row r="57" customFormat="false" ht="12.75" hidden="false" customHeight="false" outlineLevel="0" collapsed="false">
      <c r="A57" s="67"/>
      <c r="B57" s="64"/>
      <c r="C57" s="65"/>
      <c r="D57" s="66"/>
      <c r="E57" s="67"/>
      <c r="F57" s="67"/>
      <c r="G57" s="68"/>
      <c r="H57" s="68"/>
      <c r="I57" s="67"/>
      <c r="J57" s="67"/>
      <c r="K57" s="67"/>
      <c r="L57" s="67"/>
      <c r="M57" s="67"/>
      <c r="N57" s="67"/>
      <c r="Q57" s="12" t="n">
        <f aca="false">IF(H57="S",-1,1)*((((G57/10)+F57)/60)+E57)</f>
        <v>0</v>
      </c>
      <c r="R57" s="12" t="n">
        <f aca="false">IF(L57="E",1,-1)*((((K57/10)+J57)/60)+I57)</f>
        <v>-0</v>
      </c>
    </row>
    <row r="58" customFormat="false" ht="12.75" hidden="false" customHeight="false" outlineLevel="0" collapsed="false">
      <c r="A58" s="67"/>
      <c r="B58" s="64"/>
      <c r="C58" s="65"/>
      <c r="D58" s="66"/>
      <c r="E58" s="67"/>
      <c r="F58" s="67"/>
      <c r="G58" s="68"/>
      <c r="H58" s="68"/>
      <c r="I58" s="67"/>
      <c r="J58" s="67"/>
      <c r="K58" s="67"/>
      <c r="L58" s="67"/>
      <c r="M58" s="67"/>
      <c r="N58" s="67"/>
      <c r="Q58" s="12" t="n">
        <f aca="false">IF(H58="S",-1,1)*((((G58/10)+F58)/60)+E58)</f>
        <v>0</v>
      </c>
      <c r="R58" s="12" t="n">
        <f aca="false">IF(L58="E",1,-1)*((((K58/10)+J58)/60)+I58)</f>
        <v>-0</v>
      </c>
    </row>
    <row r="59" customFormat="false" ht="12.75" hidden="false" customHeight="false" outlineLevel="0" collapsed="false">
      <c r="A59" s="67"/>
      <c r="B59" s="64"/>
      <c r="C59" s="65"/>
      <c r="D59" s="66"/>
      <c r="E59" s="67"/>
      <c r="F59" s="67"/>
      <c r="G59" s="68"/>
      <c r="H59" s="68"/>
      <c r="I59" s="67"/>
      <c r="J59" s="67"/>
      <c r="K59" s="67"/>
      <c r="L59" s="67"/>
      <c r="M59" s="67"/>
      <c r="N59" s="67"/>
      <c r="Q59" s="12" t="n">
        <f aca="false">IF(H59="S",-1,1)*((((G59/10)+F59)/60)+E59)</f>
        <v>0</v>
      </c>
      <c r="R59" s="12" t="n">
        <f aca="false">IF(L59="E",1,-1)*((((K59/10)+J59)/60)+I59)</f>
        <v>-0</v>
      </c>
    </row>
    <row r="60" customFormat="false" ht="12.75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1"/>
      <c r="P60" s="71"/>
      <c r="Q60" s="12" t="n">
        <f aca="false">IF(H60="S",-1,1)*((((G60/10)+F60)/60)+E60)</f>
        <v>0</v>
      </c>
      <c r="R60" s="12" t="n">
        <f aca="false">IF(L60="E",1,-1)*((((K60/10)+J60)/60)+I60)</f>
        <v>-0</v>
      </c>
    </row>
    <row r="61" customFormat="false" ht="12.75" hidden="false" customHeight="fals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1"/>
      <c r="P61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9" width="12.56"/>
    <col collapsed="false" customWidth="true" hidden="false" outlineLevel="0" max="3" min="3" style="10" width="8.85"/>
    <col collapsed="false" customWidth="true" hidden="false" outlineLevel="0" max="4" min="4" style="2" width="8.85"/>
    <col collapsed="false" customWidth="true" hidden="false" outlineLevel="0" max="7" min="7" style="1" width="8.85"/>
    <col collapsed="false" customWidth="true" hidden="false" outlineLevel="0" max="12" min="12" style="0" width="18.99"/>
    <col collapsed="false" customWidth="true" hidden="false" outlineLevel="0" max="13" min="13" style="11" width="10.13"/>
    <col collapsed="false" customWidth="true" hidden="false" outlineLevel="0" max="14" min="14" style="11" width="10.71"/>
    <col collapsed="false" customWidth="true" hidden="false" outlineLevel="0" max="15" min="15" style="12" width="7.7"/>
    <col collapsed="false" customWidth="true" hidden="false" outlineLevel="0" max="16" min="16" style="12" width="8.28"/>
  </cols>
  <sheetData>
    <row r="1" s="13" customFormat="true" ht="12.75" hidden="false" customHeight="false" outlineLevel="0" collapsed="false">
      <c r="A1" s="13" t="s">
        <v>205</v>
      </c>
      <c r="B1" s="14" t="s">
        <v>206</v>
      </c>
      <c r="C1" s="15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3" t="s">
        <v>212</v>
      </c>
      <c r="I1" s="13" t="s">
        <v>213</v>
      </c>
      <c r="J1" s="13" t="s">
        <v>214</v>
      </c>
      <c r="K1" s="13" t="s">
        <v>215</v>
      </c>
      <c r="L1" s="13" t="s">
        <v>216</v>
      </c>
      <c r="M1" s="18" t="s">
        <v>217</v>
      </c>
      <c r="N1" s="18" t="s">
        <v>218</v>
      </c>
      <c r="O1" s="19" t="s">
        <v>219</v>
      </c>
      <c r="P1" s="19" t="s">
        <v>220</v>
      </c>
    </row>
    <row r="2" customFormat="false" ht="12.75" hidden="false" customHeight="false" outlineLevel="0" collapsed="false">
      <c r="A2" s="1" t="s">
        <v>556</v>
      </c>
      <c r="B2" s="5" t="n">
        <v>33893</v>
      </c>
      <c r="C2" s="8" t="n">
        <v>0.364583333333333</v>
      </c>
      <c r="D2" s="2" t="n">
        <v>108.1</v>
      </c>
      <c r="E2" s="3" t="n">
        <v>40</v>
      </c>
      <c r="F2" s="0" t="n">
        <v>14</v>
      </c>
      <c r="H2" s="3" t="n">
        <v>70</v>
      </c>
      <c r="I2" s="3" t="n">
        <v>8</v>
      </c>
      <c r="K2" s="1" t="n">
        <v>1000</v>
      </c>
      <c r="L2" s="1" t="s">
        <v>557</v>
      </c>
      <c r="M2" s="11" t="e">
        <f aca="false">CONCATENATE(E2,"°",#REF!,".",#REF!,"'")</f>
        <v>#REF!</v>
      </c>
      <c r="N2" s="11" t="e">
        <f aca="false">CONCATENATE(#REF!,"°",I2,".",J2,"'")</f>
        <v>#REF!</v>
      </c>
      <c r="O2" s="12" t="n">
        <f aca="false">(((G2/10)+F2)/60)+E2</f>
        <v>40.2333333333333</v>
      </c>
      <c r="P2" s="12" t="n">
        <f aca="false">((((J2/10)+I2)/60)+H2)*-1</f>
        <v>-70.1333333333333</v>
      </c>
    </row>
    <row r="3" customFormat="false" ht="12.75" hidden="false" customHeight="false" outlineLevel="0" collapsed="false">
      <c r="A3" s="1" t="s">
        <v>558</v>
      </c>
      <c r="B3" s="5" t="n">
        <v>33894</v>
      </c>
      <c r="C3" s="8" t="n">
        <v>0.8625</v>
      </c>
      <c r="D3" s="2" t="n">
        <v>305</v>
      </c>
      <c r="E3" s="3" t="n">
        <v>40</v>
      </c>
      <c r="F3" s="0" t="n">
        <v>43</v>
      </c>
      <c r="H3" s="3" t="n">
        <v>62</v>
      </c>
      <c r="I3" s="3" t="n">
        <v>23</v>
      </c>
      <c r="K3" s="1" t="n">
        <v>1300</v>
      </c>
      <c r="L3" s="1" t="s">
        <v>559</v>
      </c>
      <c r="M3" s="11" t="e">
        <f aca="false">CONCATENATE(E3,"°",#REF!,".",#REF!,"'")</f>
        <v>#REF!</v>
      </c>
      <c r="N3" s="11" t="e">
        <f aca="false">CONCATENATE(#REF!,"°",I3,".",J3,"'")</f>
        <v>#REF!</v>
      </c>
      <c r="O3" s="12" t="n">
        <f aca="false">(((G3/10)+F3)/60)+E3</f>
        <v>40.7166666666667</v>
      </c>
      <c r="P3" s="12" t="n">
        <f aca="false">((((J3/10)+I3)/60)+H3)*-1</f>
        <v>-62.3833333333333</v>
      </c>
    </row>
    <row r="4" customFormat="false" ht="12.75" hidden="false" customHeight="false" outlineLevel="0" collapsed="false">
      <c r="A4" s="1" t="s">
        <v>560</v>
      </c>
      <c r="B4" s="5" t="n">
        <v>33895</v>
      </c>
      <c r="C4" s="8" t="n">
        <v>0.486111111111111</v>
      </c>
      <c r="D4" s="2" t="n">
        <v>371.5</v>
      </c>
      <c r="E4" s="3" t="n">
        <v>39</v>
      </c>
      <c r="F4" s="0" t="n">
        <v>55</v>
      </c>
      <c r="H4" s="3" t="n">
        <v>65</v>
      </c>
      <c r="I4" s="3" t="n">
        <v>27</v>
      </c>
      <c r="K4" s="1" t="n">
        <v>1400</v>
      </c>
      <c r="L4" s="1" t="s">
        <v>559</v>
      </c>
      <c r="M4" s="11" t="e">
        <f aca="false">CONCATENATE(E4,"°",#REF!,".",#REF!,"'")</f>
        <v>#REF!</v>
      </c>
      <c r="N4" s="11" t="e">
        <f aca="false">CONCATENATE(#REF!,"°",I4,".",J4,"'")</f>
        <v>#REF!</v>
      </c>
      <c r="O4" s="12" t="n">
        <f aca="false">(((G4/10)+F4)/60)+E4</f>
        <v>39.9166666666667</v>
      </c>
      <c r="P4" s="12" t="n">
        <f aca="false">((((J4/10)+I4)/60)+H4)*-1</f>
        <v>-65.45</v>
      </c>
    </row>
    <row r="5" customFormat="false" ht="12.75" hidden="false" customHeight="false" outlineLevel="0" collapsed="false">
      <c r="A5" s="1" t="s">
        <v>561</v>
      </c>
      <c r="B5" s="5" t="n">
        <v>33900</v>
      </c>
      <c r="C5" s="8" t="n">
        <v>0.5</v>
      </c>
      <c r="D5" s="2" t="n">
        <v>842.9</v>
      </c>
      <c r="E5" s="3" t="n">
        <v>34</v>
      </c>
      <c r="F5" s="0" t="n">
        <v>7</v>
      </c>
      <c r="H5" s="3" t="n">
        <v>58</v>
      </c>
      <c r="I5" s="3" t="n">
        <v>9</v>
      </c>
      <c r="K5" s="1" t="n">
        <v>120</v>
      </c>
      <c r="L5" s="1" t="s">
        <v>562</v>
      </c>
      <c r="M5" s="11" t="e">
        <f aca="false">CONCATENATE(E5,"°",#REF!,".",#REF!,"'")</f>
        <v>#REF!</v>
      </c>
      <c r="N5" s="11" t="e">
        <f aca="false">CONCATENATE(#REF!,"°",I5,".",J5,"'")</f>
        <v>#REF!</v>
      </c>
      <c r="O5" s="12" t="n">
        <f aca="false">(((G5/10)+F5)/60)+E5</f>
        <v>34.1166666666667</v>
      </c>
      <c r="P5" s="12" t="n">
        <f aca="false">((((J5/10)+I5)/60)+H5)*-1</f>
        <v>-58.15</v>
      </c>
    </row>
    <row r="6" customFormat="false" ht="12.75" hidden="false" customHeight="false" outlineLevel="0" collapsed="false">
      <c r="A6" s="1" t="s">
        <v>563</v>
      </c>
      <c r="B6" s="5" t="n">
        <v>33902</v>
      </c>
      <c r="C6" s="8" t="n">
        <v>0.888888888888889</v>
      </c>
      <c r="D6" s="2" t="n">
        <v>1147.1</v>
      </c>
      <c r="E6" s="3" t="n">
        <v>31</v>
      </c>
      <c r="F6" s="0" t="n">
        <v>27</v>
      </c>
      <c r="H6" s="3" t="n">
        <v>55</v>
      </c>
      <c r="I6" s="3" t="n">
        <v>42</v>
      </c>
      <c r="K6" s="1" t="n">
        <v>130</v>
      </c>
      <c r="L6" s="1" t="s">
        <v>562</v>
      </c>
      <c r="M6" s="11" t="e">
        <f aca="false">CONCATENATE(E6,"°",#REF!,".",#REF!,"'")</f>
        <v>#REF!</v>
      </c>
      <c r="N6" s="11" t="e">
        <f aca="false">CONCATENATE(#REF!,"°",I6,".",J6,"'")</f>
        <v>#REF!</v>
      </c>
      <c r="O6" s="12" t="n">
        <f aca="false">(((G6/10)+F6)/60)+E6</f>
        <v>31.45</v>
      </c>
      <c r="P6" s="12" t="n">
        <f aca="false">((((J6/10)+I6)/60)+H6)*-1</f>
        <v>-55.7</v>
      </c>
    </row>
    <row r="7" customFormat="false" ht="12.75" hidden="false" customHeight="false" outlineLevel="0" collapsed="false">
      <c r="A7" s="1" t="s">
        <v>564</v>
      </c>
      <c r="B7" s="5" t="n">
        <v>33903</v>
      </c>
      <c r="C7" s="8" t="n">
        <v>0.479166666666667</v>
      </c>
      <c r="D7" s="2" t="n">
        <v>1222.4</v>
      </c>
      <c r="E7" s="3" t="n">
        <v>30</v>
      </c>
      <c r="F7" s="0" t="n">
        <v>27</v>
      </c>
      <c r="H7" s="3" t="n">
        <v>55</v>
      </c>
      <c r="I7" s="3" t="n">
        <v>42</v>
      </c>
      <c r="K7" s="1" t="n">
        <v>360</v>
      </c>
      <c r="L7" s="1" t="s">
        <v>562</v>
      </c>
      <c r="M7" s="11" t="e">
        <f aca="false">CONCATENATE(E7,"°",#REF!,".",#REF!,"'")</f>
        <v>#REF!</v>
      </c>
      <c r="N7" s="11" t="e">
        <f aca="false">CONCATENATE(#REF!,"°",I7,".",J7,"'")</f>
        <v>#REF!</v>
      </c>
      <c r="O7" s="12" t="n">
        <f aca="false">(((G7/10)+F7)/60)+E7</f>
        <v>30.45</v>
      </c>
      <c r="P7" s="12" t="n">
        <f aca="false">((((J7/10)+I7)/60)+H7)*-1</f>
        <v>-55.7</v>
      </c>
    </row>
    <row r="8" customFormat="false" ht="12.75" hidden="false" customHeight="false" outlineLevel="0" collapsed="false">
      <c r="A8" s="1" t="s">
        <v>565</v>
      </c>
      <c r="B8" s="5" t="n">
        <v>33904</v>
      </c>
      <c r="C8" s="8" t="n">
        <v>0.16875</v>
      </c>
      <c r="D8" s="2" t="n">
        <v>1306.1</v>
      </c>
      <c r="E8" s="3" t="n">
        <v>29</v>
      </c>
      <c r="F8" s="0" t="n">
        <v>12</v>
      </c>
      <c r="H8" s="3" t="n">
        <v>55</v>
      </c>
      <c r="I8" s="3" t="n">
        <v>4</v>
      </c>
      <c r="K8" s="1" t="n">
        <v>111</v>
      </c>
      <c r="L8" s="1" t="s">
        <v>562</v>
      </c>
      <c r="M8" s="11" t="e">
        <f aca="false">CONCATENATE(E8,"°",#REF!,".",#REF!,"'")</f>
        <v>#REF!</v>
      </c>
      <c r="N8" s="11" t="e">
        <f aca="false">CONCATENATE(#REF!,"°",I8,".",J8,"'")</f>
        <v>#REF!</v>
      </c>
      <c r="O8" s="12" t="n">
        <f aca="false">(((G8/10)+F8)/60)+E8</f>
        <v>29.2</v>
      </c>
      <c r="P8" s="12" t="n">
        <f aca="false">((((J8/10)+I8)/60)+H8)*-1</f>
        <v>-55.0666666666667</v>
      </c>
    </row>
    <row r="9" customFormat="false" ht="12.75" hidden="false" customHeight="false" outlineLevel="0" collapsed="false">
      <c r="A9" s="1" t="s">
        <v>566</v>
      </c>
      <c r="B9" s="5" t="n">
        <v>33904</v>
      </c>
      <c r="C9" s="8" t="n">
        <v>0.483333333333333</v>
      </c>
      <c r="D9" s="2" t="n">
        <v>1355.9</v>
      </c>
      <c r="E9" s="3" t="n">
        <v>28</v>
      </c>
      <c r="F9" s="0" t="n">
        <v>14</v>
      </c>
      <c r="H9" s="3" t="n">
        <v>55</v>
      </c>
      <c r="I9" s="0" t="n">
        <v>1</v>
      </c>
      <c r="K9" s="1" t="n">
        <v>381</v>
      </c>
      <c r="L9" s="1" t="s">
        <v>271</v>
      </c>
      <c r="M9" s="11" t="e">
        <f aca="false">CONCATENATE(#REF!,"°",#REF!,".",#REF!,"'")</f>
        <v>#REF!</v>
      </c>
      <c r="N9" s="11" t="e">
        <f aca="false">CONCATENATE(#REF!,"°",#REF!,".",#REF!,"'")</f>
        <v>#REF!</v>
      </c>
      <c r="O9" s="12" t="n">
        <f aca="false">(((G9/10)+F9)/60)+E9</f>
        <v>28.2333333333333</v>
      </c>
      <c r="P9" s="12" t="n">
        <f aca="false">((((J9/10)+I9)/60)+H9)*-1</f>
        <v>-55.0166666666667</v>
      </c>
    </row>
    <row r="10" customFormat="false" ht="12.75" hidden="false" customHeight="false" outlineLevel="0" collapsed="false">
      <c r="A10" s="1" t="s">
        <v>567</v>
      </c>
      <c r="B10" s="5" t="n">
        <v>33905</v>
      </c>
      <c r="C10" s="8" t="n">
        <v>0.469444444444445</v>
      </c>
      <c r="D10" s="2" t="n">
        <v>1485.4</v>
      </c>
      <c r="E10" s="3" t="n">
        <v>26</v>
      </c>
      <c r="F10" s="0" t="n">
        <v>4</v>
      </c>
      <c r="H10" s="3" t="n">
        <v>55</v>
      </c>
      <c r="I10" s="0" t="n">
        <v>57</v>
      </c>
      <c r="K10" s="1" t="n">
        <v>396</v>
      </c>
      <c r="L10" s="1" t="s">
        <v>271</v>
      </c>
      <c r="M10" s="11" t="e">
        <f aca="false">CONCATENATE(#REF!,"°",#REF!,".",#REF!,"'")</f>
        <v>#REF!</v>
      </c>
      <c r="N10" s="11" t="e">
        <f aca="false">CONCATENATE(#REF!,"°",#REF!,".",#REF!,"'")</f>
        <v>#REF!</v>
      </c>
      <c r="O10" s="12" t="n">
        <f aca="false">(((G10/10)+F10)/60)+E10</f>
        <v>26.0666666666667</v>
      </c>
      <c r="P10" s="12" t="n">
        <f aca="false">((((J10/10)+I10)/60)+H10)*-1</f>
        <v>-55.95</v>
      </c>
    </row>
    <row r="11" customFormat="false" ht="12.75" hidden="false" customHeight="false" outlineLevel="0" collapsed="false">
      <c r="A11" s="1" t="s">
        <v>568</v>
      </c>
      <c r="B11" s="5" t="n">
        <v>33906</v>
      </c>
      <c r="C11" s="8" t="n">
        <v>0.479166666666667</v>
      </c>
      <c r="D11" s="2" t="n">
        <v>1594.4</v>
      </c>
      <c r="E11" s="3" t="n">
        <v>24</v>
      </c>
      <c r="F11" s="0" t="n">
        <v>19</v>
      </c>
      <c r="H11" s="3" t="n">
        <v>57</v>
      </c>
      <c r="I11" s="0" t="n">
        <v>11</v>
      </c>
      <c r="K11" s="1" t="n">
        <v>396</v>
      </c>
      <c r="L11" s="1" t="s">
        <v>271</v>
      </c>
      <c r="M11" s="11" t="e">
        <f aca="false">CONCATENATE(E9,"°",L9,".",#REF!,"'")</f>
        <v>#REF!</v>
      </c>
      <c r="N11" s="11" t="e">
        <f aca="false">CONCATENATE(#REF!,"°",I9,".",J9,"'")</f>
        <v>#REF!</v>
      </c>
      <c r="O11" s="12" t="n">
        <f aca="false">(((G11/10)+F11)/60)+E11</f>
        <v>24.3166666666667</v>
      </c>
      <c r="P11" s="12" t="n">
        <f aca="false">((((J11/10)+I11)/60)+H11)*-1</f>
        <v>-57.1833333333333</v>
      </c>
    </row>
    <row r="12" customFormat="false" ht="12.75" hidden="false" customHeight="false" outlineLevel="0" collapsed="false">
      <c r="A12" s="1" t="s">
        <v>569</v>
      </c>
      <c r="B12" s="5" t="n">
        <v>33907</v>
      </c>
      <c r="C12" s="8" t="n">
        <v>0.489583333333333</v>
      </c>
      <c r="D12" s="2" t="n">
        <v>1731.8</v>
      </c>
      <c r="E12" s="3" t="n">
        <v>22</v>
      </c>
      <c r="F12" s="0" t="n">
        <v>23</v>
      </c>
      <c r="H12" s="3" t="n">
        <v>58</v>
      </c>
      <c r="I12" s="0" t="n">
        <v>22</v>
      </c>
      <c r="K12" s="1" t="n">
        <v>400</v>
      </c>
      <c r="L12" s="1" t="s">
        <v>271</v>
      </c>
      <c r="M12" s="11" t="e">
        <f aca="false">CONCATENATE(E10,"°",L10,".",#REF!,"'")</f>
        <v>#REF!</v>
      </c>
      <c r="N12" s="11" t="e">
        <f aca="false">CONCATENATE(#REF!,"°",I10,".",J10,"'")</f>
        <v>#REF!</v>
      </c>
      <c r="O12" s="12" t="n">
        <f aca="false">(((G12/10)+F12)/60)+E12</f>
        <v>22.3833333333333</v>
      </c>
      <c r="P12" s="12" t="n">
        <f aca="false">((((J12/10)+I12)/60)+H12)*-1</f>
        <v>-58.3666666666667</v>
      </c>
    </row>
    <row r="13" customFormat="false" ht="12.75" hidden="false" customHeight="false" outlineLevel="0" collapsed="false">
      <c r="A13" s="1" t="s">
        <v>570</v>
      </c>
      <c r="B13" s="5" t="n">
        <v>33908</v>
      </c>
      <c r="C13" s="8" t="n">
        <v>0.486111111111111</v>
      </c>
      <c r="D13" s="2" t="n">
        <v>1835.5</v>
      </c>
      <c r="E13" s="3" t="n">
        <v>20</v>
      </c>
      <c r="F13" s="0" t="n">
        <v>53</v>
      </c>
      <c r="H13" s="3" t="n">
        <v>59</v>
      </c>
      <c r="I13" s="0" t="n">
        <v>9</v>
      </c>
      <c r="K13" s="1" t="n">
        <v>396</v>
      </c>
      <c r="L13" s="1" t="s">
        <v>571</v>
      </c>
      <c r="M13" s="11" t="e">
        <f aca="false">CONCATENATE(E11,"°",L11,".",#REF!,"'")</f>
        <v>#REF!</v>
      </c>
      <c r="N13" s="11" t="e">
        <f aca="false">CONCATENATE(#REF!,"°",I11,".",J11,"'")</f>
        <v>#REF!</v>
      </c>
      <c r="O13" s="12" t="n">
        <f aca="false">(((G13/10)+F13)/60)+E13</f>
        <v>20.8833333333333</v>
      </c>
      <c r="P13" s="12" t="n">
        <f aca="false">((((J13/10)+I13)/60)+H13)*-1</f>
        <v>-59.15</v>
      </c>
    </row>
    <row r="14" customFormat="false" ht="12.75" hidden="false" customHeight="false" outlineLevel="0" collapsed="false">
      <c r="A14" s="1" t="s">
        <v>572</v>
      </c>
      <c r="B14" s="5" t="n">
        <v>33909</v>
      </c>
      <c r="C14" s="8" t="n">
        <v>0.423611111111111</v>
      </c>
      <c r="D14" s="2" t="n">
        <v>1984.5</v>
      </c>
      <c r="E14" s="3" t="n">
        <v>18</v>
      </c>
      <c r="F14" s="0" t="n">
        <v>32</v>
      </c>
      <c r="H14" s="3" t="n">
        <v>59</v>
      </c>
      <c r="I14" s="0" t="n">
        <v>35</v>
      </c>
      <c r="K14" s="1" t="n">
        <v>396</v>
      </c>
      <c r="L14" s="1" t="s">
        <v>571</v>
      </c>
      <c r="M14" s="11" t="e">
        <f aca="false">CONCATENATE(E12,"°",L12,".",#REF!,"'")</f>
        <v>#REF!</v>
      </c>
      <c r="N14" s="11" t="e">
        <f aca="false">CONCATENATE(#REF!,"°",I12,".",J12,"'")</f>
        <v>#REF!</v>
      </c>
      <c r="O14" s="12" t="n">
        <f aca="false">(((G14/10)+F14)/60)+E14</f>
        <v>18.5333333333333</v>
      </c>
      <c r="P14" s="12" t="n">
        <f aca="false">((((J14/10)+I14)/60)+H14)*-1</f>
        <v>-59.5833333333333</v>
      </c>
    </row>
    <row r="15" customFormat="false" ht="12.75" hidden="false" customHeight="false" outlineLevel="0" collapsed="false">
      <c r="A15" s="1" t="s">
        <v>573</v>
      </c>
      <c r="B15" s="5" t="n">
        <v>33910</v>
      </c>
      <c r="C15" s="8" t="n">
        <v>0.459027777777778</v>
      </c>
      <c r="D15" s="2" t="n">
        <v>2111.8</v>
      </c>
      <c r="E15" s="3" t="n">
        <v>16</v>
      </c>
      <c r="F15" s="0" t="n">
        <v>34</v>
      </c>
      <c r="H15" s="3" t="n">
        <v>60</v>
      </c>
      <c r="I15" s="0" t="n">
        <v>29</v>
      </c>
      <c r="K15" s="1" t="n">
        <v>396</v>
      </c>
      <c r="L15" s="1" t="s">
        <v>574</v>
      </c>
      <c r="M15" s="11" t="e">
        <f aca="false">CONCATENATE(E13,"°",L13,".",#REF!,"'")</f>
        <v>#REF!</v>
      </c>
      <c r="N15" s="11" t="e">
        <f aca="false">CONCATENATE(#REF!,"°",I13,".",J13,"'")</f>
        <v>#REF!</v>
      </c>
      <c r="O15" s="12" t="n">
        <f aca="false">(((G15/10)+F15)/60)+E15</f>
        <v>16.5666666666667</v>
      </c>
      <c r="P15" s="12" t="n">
        <f aca="false">((((J15/10)+I15)/60)+H15)*-1</f>
        <v>-60.4833333333333</v>
      </c>
    </row>
    <row r="16" customFormat="false" ht="12.75" hidden="false" customHeight="false" outlineLevel="0" collapsed="false">
      <c r="A16" s="1" t="s">
        <v>575</v>
      </c>
      <c r="B16" s="5" t="n">
        <v>33910</v>
      </c>
      <c r="C16" s="8" t="n">
        <v>0.922916666666667</v>
      </c>
      <c r="D16" s="2" t="n">
        <v>2169.9</v>
      </c>
      <c r="E16" s="3" t="n">
        <v>15</v>
      </c>
      <c r="F16" s="0" t="n">
        <v>45</v>
      </c>
      <c r="H16" s="3" t="n">
        <v>61</v>
      </c>
      <c r="I16" s="0" t="n">
        <v>7</v>
      </c>
      <c r="K16" s="1" t="n">
        <v>250</v>
      </c>
      <c r="L16" s="1" t="s">
        <v>576</v>
      </c>
      <c r="M16" s="11" t="e">
        <f aca="false">CONCATENATE(E14,"°",L14,".",#REF!,"'")</f>
        <v>#REF!</v>
      </c>
      <c r="N16" s="11" t="e">
        <f aca="false">CONCATENATE(#REF!,"°",I14,".",J14,"'")</f>
        <v>#REF!</v>
      </c>
      <c r="O16" s="12" t="n">
        <f aca="false">(((G16/10)+F16)/60)+E16</f>
        <v>15.75</v>
      </c>
      <c r="P16" s="12" t="n">
        <f aca="false">((((J16/10)+I16)/60)+H16)*-1</f>
        <v>-61.1166666666667</v>
      </c>
    </row>
    <row r="17" customFormat="false" ht="12.75" hidden="false" customHeight="false" outlineLevel="0" collapsed="false">
      <c r="A17" s="1" t="s">
        <v>577</v>
      </c>
      <c r="B17" s="5" t="n">
        <v>33911</v>
      </c>
      <c r="C17" s="8" t="n">
        <v>0.138888888888889</v>
      </c>
      <c r="D17" s="2" t="n">
        <v>2191.5</v>
      </c>
      <c r="E17" s="3" t="n">
        <v>15</v>
      </c>
      <c r="F17" s="0" t="n">
        <v>42</v>
      </c>
      <c r="H17" s="3" t="n">
        <v>61</v>
      </c>
      <c r="I17" s="0" t="n">
        <v>33</v>
      </c>
      <c r="K17" s="1" t="n">
        <v>396</v>
      </c>
      <c r="L17" s="1" t="s">
        <v>574</v>
      </c>
      <c r="M17" s="11" t="e">
        <f aca="false">CONCATENATE(E15,"°",L15,".",#REF!,"'")</f>
        <v>#REF!</v>
      </c>
      <c r="N17" s="11" t="e">
        <f aca="false">CONCATENATE(#REF!,"°",I15,".",J15,"'")</f>
        <v>#REF!</v>
      </c>
      <c r="O17" s="12" t="n">
        <f aca="false">(((G17/10)+F17)/60)+E17</f>
        <v>15.7</v>
      </c>
      <c r="P17" s="12" t="n">
        <f aca="false">((((J17/10)+I17)/60)+H17)*-1</f>
        <v>-61.55</v>
      </c>
    </row>
    <row r="18" customFormat="false" ht="12.75" hidden="false" customHeight="false" outlineLevel="0" collapsed="false">
      <c r="A18" s="1" t="s">
        <v>578</v>
      </c>
      <c r="B18" s="5" t="n">
        <v>33914</v>
      </c>
      <c r="C18" s="8" t="n">
        <v>0.848611111111111</v>
      </c>
      <c r="D18" s="2" t="n">
        <v>2296</v>
      </c>
      <c r="E18" s="3" t="n">
        <v>14</v>
      </c>
      <c r="F18" s="0" t="n">
        <v>15</v>
      </c>
      <c r="H18" s="3" t="n">
        <v>61</v>
      </c>
      <c r="I18" s="0" t="n">
        <v>3</v>
      </c>
      <c r="K18" s="1" t="n">
        <v>366</v>
      </c>
      <c r="L18" s="1" t="s">
        <v>579</v>
      </c>
      <c r="M18" s="11" t="e">
        <f aca="false">CONCATENATE(E16,"°",L16,".",#REF!,"'")</f>
        <v>#REF!</v>
      </c>
      <c r="N18" s="11" t="e">
        <f aca="false">CONCATENATE(#REF!,"°",I16,".",J16,"'")</f>
        <v>#REF!</v>
      </c>
      <c r="O18" s="12" t="n">
        <f aca="false">(((G18/10)+F18)/60)+E18</f>
        <v>14.25</v>
      </c>
      <c r="P18" s="12" t="n">
        <f aca="false">((((J18/10)+I18)/60)+H18)*-1</f>
        <v>-61.05</v>
      </c>
    </row>
    <row r="19" customFormat="false" ht="12.75" hidden="false" customHeight="false" outlineLevel="0" collapsed="false">
      <c r="A19" s="1" t="s">
        <v>580</v>
      </c>
      <c r="B19" s="5" t="n">
        <v>33915</v>
      </c>
      <c r="C19" s="8" t="n">
        <v>0.456944444444444</v>
      </c>
      <c r="D19" s="2" t="n">
        <v>2359</v>
      </c>
      <c r="E19" s="3" t="n">
        <v>13</v>
      </c>
      <c r="F19" s="0" t="n">
        <v>49</v>
      </c>
      <c r="H19" s="3" t="n">
        <v>60</v>
      </c>
      <c r="I19" s="0" t="n">
        <v>41</v>
      </c>
      <c r="K19" s="1" t="n">
        <v>366</v>
      </c>
      <c r="L19" s="1" t="s">
        <v>581</v>
      </c>
      <c r="M19" s="11" t="e">
        <f aca="false">CONCATENATE(E17,"°",L17,".",#REF!,"'")</f>
        <v>#REF!</v>
      </c>
      <c r="N19" s="11" t="e">
        <f aca="false">CONCATENATE(#REF!,"°",I17,".",J17,"'")</f>
        <v>#REF!</v>
      </c>
      <c r="O19" s="12" t="n">
        <f aca="false">(((G19/10)+F19)/60)+E19</f>
        <v>13.8166666666667</v>
      </c>
      <c r="P19" s="12" t="n">
        <f aca="false">((((J19/10)+I19)/60)+H19)*-1</f>
        <v>-60.6833333333333</v>
      </c>
    </row>
    <row r="20" customFormat="false" ht="12.75" hidden="false" customHeight="false" outlineLevel="0" collapsed="false">
      <c r="A20" s="1" t="s">
        <v>582</v>
      </c>
      <c r="B20" s="5" t="n">
        <v>33917</v>
      </c>
      <c r="C20" s="8" t="n">
        <v>0.326388888888889</v>
      </c>
      <c r="D20" s="2" t="n">
        <v>2489.8</v>
      </c>
      <c r="E20" s="3" t="n">
        <v>12</v>
      </c>
      <c r="F20" s="0" t="n">
        <v>6</v>
      </c>
      <c r="H20" s="3" t="n">
        <v>61</v>
      </c>
      <c r="I20" s="0" t="n">
        <v>52</v>
      </c>
      <c r="K20" s="1" t="n">
        <v>366</v>
      </c>
      <c r="L20" s="1" t="s">
        <v>583</v>
      </c>
      <c r="M20" s="11" t="e">
        <f aca="false">CONCATENATE(E18,"°",L18,".",#REF!,"'")</f>
        <v>#REF!</v>
      </c>
      <c r="N20" s="11" t="e">
        <f aca="false">CONCATENATE(#REF!,"°",I18,".",J18,"'")</f>
        <v>#REF!</v>
      </c>
      <c r="O20" s="12" t="n">
        <f aca="false">(((G20/10)+F20)/60)+E20</f>
        <v>12.1</v>
      </c>
      <c r="P20" s="12" t="n">
        <f aca="false">((((J20/10)+I20)/60)+H20)*-1</f>
        <v>-61.8666666666667</v>
      </c>
    </row>
    <row r="21" customFormat="false" ht="12.75" hidden="false" customHeight="false" outlineLevel="0" collapsed="false">
      <c r="A21" s="1" t="s">
        <v>584</v>
      </c>
      <c r="B21" s="5" t="n">
        <v>33918</v>
      </c>
      <c r="C21" s="8" t="n">
        <v>0.461111111111111</v>
      </c>
      <c r="D21" s="2" t="n">
        <v>2569.9</v>
      </c>
      <c r="E21" s="3" t="n">
        <v>11</v>
      </c>
      <c r="F21" s="0" t="n">
        <v>54</v>
      </c>
      <c r="H21" s="3" t="n">
        <v>61</v>
      </c>
      <c r="I21" s="0" t="n">
        <v>41</v>
      </c>
      <c r="K21" s="1" t="n">
        <v>366</v>
      </c>
      <c r="L21" s="1" t="s">
        <v>585</v>
      </c>
      <c r="M21" s="11" t="e">
        <f aca="false">CONCATENATE(E19,"°",L19,".",#REF!,"'")</f>
        <v>#REF!</v>
      </c>
      <c r="N21" s="11" t="e">
        <f aca="false">CONCATENATE(#REF!,"°",I19,".",J19,"'")</f>
        <v>#REF!</v>
      </c>
      <c r="O21" s="12" t="n">
        <f aca="false">(((G21/10)+F21)/60)+E21</f>
        <v>11.9</v>
      </c>
      <c r="P21" s="12" t="n">
        <f aca="false">((((J21/10)+I21)/60)+H21)*-1</f>
        <v>-61.6833333333333</v>
      </c>
    </row>
    <row r="22" customFormat="false" ht="12.75" hidden="false" customHeight="false" outlineLevel="0" collapsed="false">
      <c r="M22" s="11" t="e">
        <f aca="false">CONCATENATE(E20,"°",L20,".",#REF!,"'")</f>
        <v>#REF!</v>
      </c>
      <c r="N22" s="11" t="e">
        <f aca="false">CONCATENATE(#REF!,"°",I20,".",J20,"'")</f>
        <v>#REF!</v>
      </c>
      <c r="O22" s="12" t="e">
        <f aca="false">(((#REF!/10)+L20)/60)+E20</f>
        <v>#VALUE!</v>
      </c>
      <c r="P22" s="12" t="e">
        <f aca="false">((((J20/10)+I20)/60)+#REF!)*-1</f>
        <v>#VALUE!</v>
      </c>
    </row>
    <row r="23" customFormat="false" ht="12.75" hidden="false" customHeight="false" outlineLevel="0" collapsed="false">
      <c r="M23" s="11" t="str">
        <f aca="false">CONCATENATE(E21,"°",H21,".",K21,"'")</f>
        <v>11°61.366'</v>
      </c>
      <c r="N23" s="11" t="str">
        <f aca="false">CONCATENATE(L21,"°",I21,".",J21,"'")</f>
        <v>EAST OF GRENADA°41.'</v>
      </c>
      <c r="O23" s="12" t="n">
        <f aca="false">(((K21/10)+H21)/60)+E21</f>
        <v>12.6266666666667</v>
      </c>
      <c r="P23" s="12" t="e">
        <f aca="false">((((J21/10)+I21)/60)+L21)*-1</f>
        <v>#VALUE!</v>
      </c>
    </row>
    <row r="24" customFormat="false" ht="12.75" hidden="false" customHeight="false" outlineLevel="0" collapsed="false">
      <c r="M24" s="11" t="str">
        <f aca="false">CONCATENATE(E22,"°",F22,".",G22,"'")</f>
        <v>°.'</v>
      </c>
      <c r="N24" s="11" t="str">
        <f aca="false">CONCATENATE(H22,"°",I22,".",J22,"'")</f>
        <v>°.'</v>
      </c>
      <c r="O24" s="12" t="n">
        <f aca="false">(((G22/10)+F22)/60)+E22</f>
        <v>0</v>
      </c>
      <c r="P24" s="12" t="n">
        <f aca="false">((((J22/10)+I22)/60)+H22)*-1</f>
        <v>-0</v>
      </c>
    </row>
    <row r="25" customFormat="false" ht="12.75" hidden="false" customHeight="false" outlineLevel="0" collapsed="false">
      <c r="M25" s="11" t="str">
        <f aca="false">CONCATENATE(E23,"°",F23,".",G23,"'")</f>
        <v>°.'</v>
      </c>
      <c r="N25" s="11" t="str">
        <f aca="false">CONCATENATE(H23,"°",I23,".",J23,"'")</f>
        <v>°.'</v>
      </c>
      <c r="O25" s="12" t="n">
        <f aca="false">(((G23/10)+F23)/60)+E23</f>
        <v>0</v>
      </c>
      <c r="P25" s="12" t="n">
        <f aca="false">((((J23/10)+I23)/60)+H23)*-1</f>
        <v>-0</v>
      </c>
    </row>
    <row r="26" customFormat="false" ht="12.75" hidden="false" customHeight="false" outlineLevel="0" collapsed="false">
      <c r="M26" s="11" t="str">
        <f aca="false">CONCATENATE(E24,"°",F24,".",G24,"'")</f>
        <v>°.'</v>
      </c>
      <c r="N26" s="11" t="str">
        <f aca="false">CONCATENATE(H24,"°",I24,".",J24,"'")</f>
        <v>°.'</v>
      </c>
      <c r="O26" s="12" t="n">
        <f aca="false">(((G24/10)+F24)/60)+E24</f>
        <v>0</v>
      </c>
      <c r="P26" s="12" t="n">
        <f aca="false">((((J24/10)+I24)/60)+H24)*-1</f>
        <v>-0</v>
      </c>
    </row>
    <row r="27" customFormat="false" ht="12.75" hidden="false" customHeight="false" outlineLevel="0" collapsed="false">
      <c r="M27" s="11" t="str">
        <f aca="false">CONCATENATE(E25,"°",F25,".",G25,"'")</f>
        <v>°.'</v>
      </c>
      <c r="N27" s="11" t="str">
        <f aca="false">CONCATENATE(H25,"°",I25,".",J25,"'")</f>
        <v>°.'</v>
      </c>
      <c r="O27" s="12" t="n">
        <f aca="false">(((G25/10)+F25)/60)+E25</f>
        <v>0</v>
      </c>
      <c r="P27" s="12" t="n">
        <f aca="false">((((J25/10)+I25)/60)+H25)*-1</f>
        <v>-0</v>
      </c>
    </row>
    <row r="28" customFormat="false" ht="12.75" hidden="false" customHeight="false" outlineLevel="0" collapsed="false">
      <c r="M28" s="11" t="str">
        <f aca="false">CONCATENATE(E26,"°",F26,".",G26,"'")</f>
        <v>°.'</v>
      </c>
      <c r="N28" s="11" t="str">
        <f aca="false">CONCATENATE(H26,"°",I26,".",J26,"'")</f>
        <v>°.'</v>
      </c>
      <c r="O28" s="12" t="n">
        <f aca="false">(((G26/10)+F26)/60)+E26</f>
        <v>0</v>
      </c>
      <c r="P28" s="12" t="n">
        <f aca="false">((((J26/10)+I26)/60)+H26)*-1</f>
        <v>-0</v>
      </c>
    </row>
    <row r="29" customFormat="false" ht="12.75" hidden="false" customHeight="false" outlineLevel="0" collapsed="false">
      <c r="M29" s="11" t="str">
        <f aca="false">CONCATENATE(E27,"°",F27,".",G27,"'")</f>
        <v>°.'</v>
      </c>
      <c r="N29" s="11" t="str">
        <f aca="false">CONCATENATE(H27,"°",I27,".",J27,"'")</f>
        <v>°.'</v>
      </c>
      <c r="O29" s="12" t="n">
        <f aca="false">(((G27/10)+F27)/60)+E27</f>
        <v>0</v>
      </c>
      <c r="P29" s="12" t="n">
        <f aca="false">((((J27/10)+I27)/60)+H27)*-1</f>
        <v>-0</v>
      </c>
    </row>
    <row r="30" customFormat="false" ht="12.75" hidden="false" customHeight="false" outlineLevel="0" collapsed="false">
      <c r="M30" s="11" t="str">
        <f aca="false">CONCATENATE(E28,"°",F28,".",G28,"'")</f>
        <v>°.'</v>
      </c>
      <c r="N30" s="11" t="str">
        <f aca="false">CONCATENATE(H28,"°",I28,".",J28,"'")</f>
        <v>°.'</v>
      </c>
      <c r="O30" s="12" t="n">
        <f aca="false">(((G28/10)+F28)/60)+E28</f>
        <v>0</v>
      </c>
      <c r="P30" s="12" t="n">
        <f aca="false">((((J28/10)+I28)/60)+H28)*-1</f>
        <v>-0</v>
      </c>
    </row>
    <row r="31" customFormat="false" ht="12.75" hidden="false" customHeight="false" outlineLevel="0" collapsed="false">
      <c r="M31" s="11" t="str">
        <f aca="false">CONCATENATE(E29,"°",F29,".",G29,"'")</f>
        <v>°.'</v>
      </c>
      <c r="N31" s="11" t="str">
        <f aca="false">CONCATENATE(H29,"°",I29,".",J29,"'")</f>
        <v>°.'</v>
      </c>
      <c r="O31" s="12" t="n">
        <f aca="false">(((G29/10)+F29)/60)+E29</f>
        <v>0</v>
      </c>
      <c r="P31" s="12" t="n">
        <f aca="false">((((J29/10)+I29)/60)+H29)*-1</f>
        <v>-0</v>
      </c>
    </row>
    <row r="32" customFormat="false" ht="12.75" hidden="false" customHeight="false" outlineLevel="0" collapsed="false">
      <c r="M32" s="11" t="str">
        <f aca="false">CONCATENATE(E30,"°",F30,".",G30,"'")</f>
        <v>°.'</v>
      </c>
      <c r="N32" s="11" t="str">
        <f aca="false">CONCATENATE(H30,"°",I30,".",J30,"'")</f>
        <v>°.'</v>
      </c>
      <c r="O32" s="12" t="n">
        <f aca="false">(((G30/10)+F30)/60)+E30</f>
        <v>0</v>
      </c>
      <c r="P32" s="12" t="n">
        <f aca="false">((((J30/10)+I30)/60)+H30)*-1</f>
        <v>-0</v>
      </c>
    </row>
    <row r="33" customFormat="false" ht="12.75" hidden="false" customHeight="false" outlineLevel="0" collapsed="false">
      <c r="M33" s="11" t="str">
        <f aca="false">CONCATENATE(E31,"°",F31,".",G31,"'")</f>
        <v>°.'</v>
      </c>
      <c r="N33" s="11" t="str">
        <f aca="false">CONCATENATE(H31,"°",I31,".",J31,"'")</f>
        <v>°.'</v>
      </c>
      <c r="O33" s="12" t="n">
        <f aca="false">(((G31/10)+F31)/60)+E31</f>
        <v>0</v>
      </c>
      <c r="P33" s="12" t="n">
        <f aca="false">((((J31/10)+I31)/60)+H31)*-1</f>
        <v>-0</v>
      </c>
    </row>
    <row r="34" customFormat="false" ht="12.75" hidden="false" customHeight="false" outlineLevel="0" collapsed="false">
      <c r="M34" s="11" t="str">
        <f aca="false">CONCATENATE(E32,"°",F32,".",G32,"'")</f>
        <v>°.'</v>
      </c>
      <c r="N34" s="11" t="str">
        <f aca="false">CONCATENATE(H32,"°",I32,".",J32,"'")</f>
        <v>°.'</v>
      </c>
      <c r="O34" s="12" t="n">
        <f aca="false">(((G32/10)+F32)/60)+E32</f>
        <v>0</v>
      </c>
      <c r="P34" s="12" t="n">
        <f aca="false">((((J32/10)+I32)/60)+H32)*-1</f>
        <v>-0</v>
      </c>
    </row>
    <row r="35" customFormat="false" ht="12.75" hidden="false" customHeight="false" outlineLevel="0" collapsed="false">
      <c r="M35" s="11" t="str">
        <f aca="false">CONCATENATE(E33,"°",F33,".",G33,"'")</f>
        <v>°.'</v>
      </c>
      <c r="N35" s="11" t="str">
        <f aca="false">CONCATENATE(H33,"°",I33,".",J33,"'")</f>
        <v>°.'</v>
      </c>
      <c r="O35" s="12" t="n">
        <f aca="false">(((G33/10)+F33)/60)+E33</f>
        <v>0</v>
      </c>
      <c r="P35" s="12" t="n">
        <f aca="false">((((J33/10)+I33)/60)+H33)*-1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9" width="10.71"/>
    <col collapsed="false" customWidth="true" hidden="false" outlineLevel="0" max="3" min="3" style="10" width="8.85"/>
    <col collapsed="false" customWidth="true" hidden="false" outlineLevel="0" max="4" min="4" style="2" width="8.85"/>
    <col collapsed="false" customWidth="true" hidden="false" outlineLevel="0" max="6" min="5" style="0" width="9.28"/>
    <col collapsed="false" customWidth="true" hidden="false" outlineLevel="0" max="8" min="7" style="1" width="8.85"/>
    <col collapsed="false" customWidth="true" hidden="false" outlineLevel="0" max="11" min="9" style="0" width="9.28"/>
    <col collapsed="false" customWidth="true" hidden="false" outlineLevel="0" max="13" min="13" style="0" width="9.28"/>
    <col collapsed="false" customWidth="true" hidden="false" outlineLevel="0" max="14" min="14" style="0" width="29.41"/>
    <col collapsed="false" customWidth="true" hidden="false" outlineLevel="0" max="15" min="15" style="11" width="10.13"/>
    <col collapsed="false" customWidth="true" hidden="false" outlineLevel="0" max="16" min="16" style="11" width="10.71"/>
    <col collapsed="false" customWidth="true" hidden="false" outlineLevel="0" max="17" min="17" style="12" width="8.14"/>
    <col collapsed="false" customWidth="true" hidden="false" outlineLevel="0" max="18" min="18" style="12" width="9.28"/>
  </cols>
  <sheetData>
    <row r="1" s="13" customFormat="true" ht="12.75" hidden="false" customHeight="false" outlineLevel="0" collapsed="false">
      <c r="A1" s="13" t="s">
        <v>205</v>
      </c>
      <c r="B1" s="14" t="s">
        <v>206</v>
      </c>
      <c r="C1" s="15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7" t="s">
        <v>4126</v>
      </c>
      <c r="I1" s="13" t="s">
        <v>212</v>
      </c>
      <c r="J1" s="13" t="s">
        <v>213</v>
      </c>
      <c r="K1" s="13" t="s">
        <v>214</v>
      </c>
      <c r="M1" s="13" t="s">
        <v>215</v>
      </c>
      <c r="N1" s="13" t="s">
        <v>216</v>
      </c>
      <c r="O1" s="18" t="s">
        <v>217</v>
      </c>
      <c r="P1" s="18" t="s">
        <v>218</v>
      </c>
      <c r="Q1" s="19" t="s">
        <v>219</v>
      </c>
      <c r="R1" s="19" t="s">
        <v>220</v>
      </c>
    </row>
    <row r="2" customFormat="false" ht="12.75" hidden="false" customHeight="false" outlineLevel="0" collapsed="false">
      <c r="A2" s="0" t="s">
        <v>4243</v>
      </c>
      <c r="B2" s="53" t="n">
        <v>37439</v>
      </c>
      <c r="C2" s="8" t="n">
        <v>0.854166666666667</v>
      </c>
      <c r="D2" s="0" t="n">
        <v>272.3</v>
      </c>
      <c r="E2" s="0" t="n">
        <v>49</v>
      </c>
      <c r="F2" s="0" t="n">
        <v>15</v>
      </c>
      <c r="G2" s="0" t="n">
        <v>9</v>
      </c>
      <c r="H2" s="0" t="s">
        <v>4128</v>
      </c>
      <c r="I2" s="0" t="n">
        <v>127</v>
      </c>
      <c r="J2" s="0" t="n">
        <v>3</v>
      </c>
      <c r="K2" s="0" t="n">
        <v>9</v>
      </c>
      <c r="L2" s="0" t="s">
        <v>4129</v>
      </c>
      <c r="M2" s="0" t="n">
        <v>230</v>
      </c>
      <c r="N2" s="0" t="s">
        <v>4244</v>
      </c>
      <c r="O2" s="11" t="str">
        <f aca="false">CONCATENATE(E2,"°",F2,".",G2,"' ",H2)</f>
        <v>49°15.9' N</v>
      </c>
      <c r="P2" s="11" t="str">
        <f aca="false">CONCATENATE(I2,"°",J2,".",K2,"' ",L2)</f>
        <v>127°3.9' W</v>
      </c>
      <c r="Q2" s="12" t="n">
        <f aca="false">IF(H2="S",-1,1)*((((G2/10)+F2)/60)+E2)</f>
        <v>49.265</v>
      </c>
      <c r="R2" s="12" t="n">
        <f aca="false">IF(L2="E",1,-1)*((((K2/10)+J2)/60)+I2)</f>
        <v>-127.065</v>
      </c>
    </row>
    <row r="3" customFormat="false" ht="12.75" hidden="false" customHeight="false" outlineLevel="0" collapsed="false">
      <c r="A3" s="0" t="s">
        <v>4245</v>
      </c>
      <c r="B3" s="53" t="n">
        <v>37440</v>
      </c>
      <c r="C3" s="8" t="n">
        <v>0.409722222222222</v>
      </c>
      <c r="D3" s="0" t="n">
        <v>394.4</v>
      </c>
      <c r="E3" s="0" t="n">
        <v>50</v>
      </c>
      <c r="F3" s="0" t="n">
        <v>8</v>
      </c>
      <c r="G3" s="0" t="n">
        <v>3</v>
      </c>
      <c r="H3" s="0" t="s">
        <v>4128</v>
      </c>
      <c r="I3" s="0" t="n">
        <v>128</v>
      </c>
      <c r="J3" s="0" t="n">
        <v>5</v>
      </c>
      <c r="K3" s="0" t="n">
        <v>2</v>
      </c>
      <c r="L3" s="0" t="s">
        <v>4129</v>
      </c>
      <c r="M3" s="0" t="n">
        <v>421</v>
      </c>
      <c r="N3" s="0" t="s">
        <v>4246</v>
      </c>
      <c r="O3" s="11" t="str">
        <f aca="false">CONCATENATE(E3,"°",F3,".",G3,"' ",H3)</f>
        <v>50°8.3' N</v>
      </c>
      <c r="P3" s="11" t="str">
        <f aca="false">CONCATENATE(I3,"°",J3,".",K3,"' ",L3)</f>
        <v>128°5.2' W</v>
      </c>
      <c r="Q3" s="12" t="n">
        <f aca="false">IF(H3="S",-1,1)*((((G3/10)+F3)/60)+E3)</f>
        <v>50.1383333333333</v>
      </c>
      <c r="R3" s="12" t="n">
        <f aca="false">IF(L3="E",1,-1)*((((K3/10)+J3)/60)+I3)</f>
        <v>-128.086666666667</v>
      </c>
    </row>
    <row r="4" customFormat="false" ht="12.75" hidden="false" customHeight="false" outlineLevel="0" collapsed="false">
      <c r="A4" s="0" t="s">
        <v>4247</v>
      </c>
      <c r="B4" s="53" t="n">
        <v>37441</v>
      </c>
      <c r="C4" s="8" t="n">
        <v>0.4375</v>
      </c>
      <c r="D4" s="0" t="n">
        <v>404.4</v>
      </c>
      <c r="E4" s="0" t="n">
        <v>51</v>
      </c>
      <c r="F4" s="0" t="n">
        <v>35</v>
      </c>
      <c r="G4" s="0" t="n">
        <v>2</v>
      </c>
      <c r="H4" s="0" t="s">
        <v>4128</v>
      </c>
      <c r="I4" s="0" t="n">
        <v>131</v>
      </c>
      <c r="J4" s="0" t="n">
        <v>0</v>
      </c>
      <c r="K4" s="0" t="n">
        <v>5</v>
      </c>
      <c r="L4" s="0" t="s">
        <v>4129</v>
      </c>
      <c r="M4" s="0" t="n">
        <v>2200</v>
      </c>
      <c r="N4" s="0" t="s">
        <v>4248</v>
      </c>
      <c r="O4" s="11" t="str">
        <f aca="false">CONCATENATE(E4,"°",F4,".",G4,"' ",H4)</f>
        <v>51°35.2' N</v>
      </c>
      <c r="P4" s="11" t="str">
        <f aca="false">CONCATENATE(I4,"°",J4,".",K4,"' ",L4)</f>
        <v>131°0.5' W</v>
      </c>
      <c r="Q4" s="12" t="n">
        <f aca="false">IF(H4="S",-1,1)*((((G4/10)+F4)/60)+E4)</f>
        <v>51.5866666666667</v>
      </c>
      <c r="R4" s="12" t="n">
        <f aca="false">IF(L4="E",1,-1)*((((K4/10)+J4)/60)+I4)</f>
        <v>-131.008333333333</v>
      </c>
    </row>
    <row r="5" customFormat="false" ht="12.75" hidden="false" customHeight="false" outlineLevel="0" collapsed="false">
      <c r="A5" s="0" t="s">
        <v>4249</v>
      </c>
      <c r="B5" s="53" t="n">
        <v>37442</v>
      </c>
      <c r="C5" s="8" t="n">
        <v>0.378472222222222</v>
      </c>
      <c r="D5" s="0" t="n">
        <v>614.2</v>
      </c>
      <c r="E5" s="0" t="n">
        <v>52</v>
      </c>
      <c r="F5" s="0" t="n">
        <v>27</v>
      </c>
      <c r="G5" s="0" t="n">
        <v>2</v>
      </c>
      <c r="H5" s="0" t="s">
        <v>4128</v>
      </c>
      <c r="I5" s="0" t="n">
        <v>132</v>
      </c>
      <c r="J5" s="0" t="n">
        <v>42</v>
      </c>
      <c r="K5" s="0" t="n">
        <v>2</v>
      </c>
      <c r="L5" s="0" t="s">
        <v>4129</v>
      </c>
      <c r="M5" s="0" t="n">
        <v>2890</v>
      </c>
      <c r="N5" s="0" t="s">
        <v>4250</v>
      </c>
      <c r="O5" s="11" t="str">
        <f aca="false">CONCATENATE(E5,"°",F5,".",G5,"' ",H5)</f>
        <v>52°27.2' N</v>
      </c>
      <c r="P5" s="11" t="str">
        <f aca="false">CONCATENATE(I5,"°",J5,".",K5,"' ",L5)</f>
        <v>132°42.2' W</v>
      </c>
      <c r="Q5" s="12" t="n">
        <f aca="false">IF(H5="S",-1,1)*((((G5/10)+F5)/60)+E5)</f>
        <v>52.4533333333333</v>
      </c>
      <c r="R5" s="12" t="n">
        <f aca="false">IF(L5="E",1,-1)*((((K5/10)+J5)/60)+I5)</f>
        <v>-132.703333333333</v>
      </c>
    </row>
    <row r="6" customFormat="false" ht="12.75" hidden="false" customHeight="false" outlineLevel="0" collapsed="false">
      <c r="A6" s="0" t="s">
        <v>4251</v>
      </c>
      <c r="B6" s="53" t="n">
        <v>37443</v>
      </c>
      <c r="C6" s="8" t="n">
        <v>0.979166666666667</v>
      </c>
      <c r="D6" s="0" t="n">
        <v>758.5</v>
      </c>
      <c r="E6" s="0" t="n">
        <v>53</v>
      </c>
      <c r="F6" s="0" t="n">
        <v>13</v>
      </c>
      <c r="G6" s="0" t="n">
        <v>7</v>
      </c>
      <c r="H6" s="0" t="s">
        <v>4128</v>
      </c>
      <c r="I6" s="0" t="n">
        <v>135</v>
      </c>
      <c r="J6" s="0" t="n">
        <v>40</v>
      </c>
      <c r="K6" s="0" t="n">
        <v>2</v>
      </c>
      <c r="L6" s="0" t="s">
        <v>4129</v>
      </c>
      <c r="M6" s="0" t="n">
        <v>1952</v>
      </c>
      <c r="N6" s="0" t="s">
        <v>4252</v>
      </c>
      <c r="O6" s="11" t="str">
        <f aca="false">CONCATENATE(E6,"°",F6,".",G6,"' ",H6)</f>
        <v>53°13.7' N</v>
      </c>
      <c r="P6" s="11" t="str">
        <f aca="false">CONCATENATE(I6,"°",J6,".",K6,"' ",L6)</f>
        <v>135°40.2' W</v>
      </c>
      <c r="Q6" s="12" t="n">
        <f aca="false">IF(H6="S",-1,1)*((((G6/10)+F6)/60)+E6)</f>
        <v>53.2283333333333</v>
      </c>
      <c r="R6" s="12" t="n">
        <f aca="false">IF(L6="E",1,-1)*((((K6/10)+J6)/60)+I6)</f>
        <v>-135.67</v>
      </c>
    </row>
    <row r="7" customFormat="false" ht="12.75" hidden="false" customHeight="false" outlineLevel="0" collapsed="false">
      <c r="A7" s="0" t="s">
        <v>4253</v>
      </c>
      <c r="B7" s="53" t="n">
        <v>37443</v>
      </c>
      <c r="C7" s="8" t="n">
        <v>0.0604166666666667</v>
      </c>
      <c r="D7" s="0" t="n">
        <v>758.9</v>
      </c>
      <c r="E7" s="0" t="n">
        <v>53</v>
      </c>
      <c r="F7" s="0" t="n">
        <v>13</v>
      </c>
      <c r="G7" s="0" t="n">
        <v>7</v>
      </c>
      <c r="H7" s="0" t="s">
        <v>4128</v>
      </c>
      <c r="I7" s="0" t="n">
        <v>135</v>
      </c>
      <c r="J7" s="0" t="n">
        <v>39</v>
      </c>
      <c r="K7" s="0" t="n">
        <v>1</v>
      </c>
      <c r="L7" s="0" t="s">
        <v>4129</v>
      </c>
      <c r="M7" s="0" t="n">
        <v>2224</v>
      </c>
      <c r="N7" s="0" t="s">
        <v>4254</v>
      </c>
      <c r="O7" s="11" t="str">
        <f aca="false">CONCATENATE(E7,"°",F7,".",G7,"' ",H7)</f>
        <v>53°13.7' N</v>
      </c>
      <c r="P7" s="11" t="str">
        <f aca="false">CONCATENATE(I7,"°",J7,".",K7,"' ",L7)</f>
        <v>135°39.1' W</v>
      </c>
      <c r="Q7" s="12" t="n">
        <f aca="false">IF(H7="S",-1,1)*((((G7/10)+F7)/60)+E7)</f>
        <v>53.2283333333333</v>
      </c>
      <c r="R7" s="12" t="n">
        <f aca="false">IF(L7="E",1,-1)*((((K7/10)+J7)/60)+I7)</f>
        <v>-135.651666666667</v>
      </c>
    </row>
    <row r="8" customFormat="false" ht="12.75" hidden="false" customHeight="false" outlineLevel="0" collapsed="false">
      <c r="A8" s="0" t="s">
        <v>4255</v>
      </c>
      <c r="B8" s="53" t="n">
        <v>37444</v>
      </c>
      <c r="C8" s="8" t="n">
        <v>0.402777777777778</v>
      </c>
      <c r="D8" s="0" t="n">
        <v>793.3</v>
      </c>
      <c r="E8" s="0" t="n">
        <v>53</v>
      </c>
      <c r="F8" s="0" t="n">
        <v>23</v>
      </c>
      <c r="G8" s="0" t="n">
        <v>8</v>
      </c>
      <c r="H8" s="0" t="s">
        <v>4128</v>
      </c>
      <c r="I8" s="0" t="n">
        <v>135</v>
      </c>
      <c r="J8" s="0" t="n">
        <v>39</v>
      </c>
      <c r="K8" s="0" t="n">
        <v>3</v>
      </c>
      <c r="L8" s="0" t="s">
        <v>4129</v>
      </c>
      <c r="M8" s="0" t="n">
        <v>2549</v>
      </c>
      <c r="N8" s="0" t="s">
        <v>4256</v>
      </c>
      <c r="O8" s="11" t="str">
        <f aca="false">CONCATENATE(E8,"°",F8,".",G8,"' ",H8)</f>
        <v>53°23.8' N</v>
      </c>
      <c r="P8" s="11" t="str">
        <f aca="false">CONCATENATE(I8,"°",J8,".",K8,"' ",L8)</f>
        <v>135°39.3' W</v>
      </c>
      <c r="Q8" s="12" t="n">
        <f aca="false">IF(H8="S",-1,1)*((((G8/10)+F8)/60)+E8)</f>
        <v>53.3966666666667</v>
      </c>
      <c r="R8" s="12" t="n">
        <f aca="false">IF(L8="E",1,-1)*((((K8/10)+J8)/60)+I8)</f>
        <v>-135.655</v>
      </c>
    </row>
    <row r="9" customFormat="false" ht="12.75" hidden="false" customHeight="false" outlineLevel="0" collapsed="false">
      <c r="A9" s="0" t="s">
        <v>4257</v>
      </c>
      <c r="B9" s="53" t="n">
        <v>37444</v>
      </c>
      <c r="C9" s="8" t="n">
        <v>0.909722222222222</v>
      </c>
      <c r="D9" s="0" t="n">
        <v>815</v>
      </c>
      <c r="E9" s="0" t="n">
        <v>53</v>
      </c>
      <c r="F9" s="0" t="n">
        <v>47</v>
      </c>
      <c r="G9" s="0" t="n">
        <v>9</v>
      </c>
      <c r="H9" s="0" t="s">
        <v>4128</v>
      </c>
      <c r="I9" s="0" t="n">
        <v>135</v>
      </c>
      <c r="J9" s="0" t="n">
        <v>23</v>
      </c>
      <c r="K9" s="0" t="n">
        <v>5</v>
      </c>
      <c r="L9" s="0" t="s">
        <v>4129</v>
      </c>
      <c r="M9" s="0" t="n">
        <v>2712</v>
      </c>
      <c r="N9" s="0" t="s">
        <v>4258</v>
      </c>
      <c r="O9" s="11" t="str">
        <f aca="false">CONCATENATE(E9,"°",F9,".",G9,"' ",H9)</f>
        <v>53°47.9' N</v>
      </c>
      <c r="P9" s="11" t="str">
        <f aca="false">CONCATENATE(I9,"°",J9,".",K9,"' ",L9)</f>
        <v>135°23.5' W</v>
      </c>
      <c r="Q9" s="12" t="n">
        <f aca="false">IF(H9="S",-1,1)*((((G9/10)+F9)/60)+E9)</f>
        <v>53.7983333333333</v>
      </c>
      <c r="R9" s="12" t="n">
        <f aca="false">IF(L9="E",1,-1)*((((K9/10)+J9)/60)+I9)</f>
        <v>-135.391666666667</v>
      </c>
    </row>
    <row r="10" customFormat="false" ht="12.75" hidden="false" customHeight="false" outlineLevel="0" collapsed="false">
      <c r="A10" s="0" t="s">
        <v>4259</v>
      </c>
      <c r="B10" s="53" t="n">
        <v>37445</v>
      </c>
      <c r="C10" s="8" t="n">
        <v>0.716666666666667</v>
      </c>
      <c r="D10" s="0" t="n">
        <v>881.6</v>
      </c>
      <c r="E10" s="0" t="n">
        <v>55</v>
      </c>
      <c r="F10" s="0" t="n">
        <v>4</v>
      </c>
      <c r="G10" s="0" t="n">
        <v>0</v>
      </c>
      <c r="H10" s="0" t="s">
        <v>4128</v>
      </c>
      <c r="I10" s="0" t="n">
        <v>135</v>
      </c>
      <c r="J10" s="0" t="n">
        <v>55</v>
      </c>
      <c r="K10" s="0" t="n">
        <v>1</v>
      </c>
      <c r="L10" s="0" t="s">
        <v>4129</v>
      </c>
      <c r="M10" s="0" t="n">
        <v>2406</v>
      </c>
      <c r="N10" s="0" t="s">
        <v>4260</v>
      </c>
      <c r="O10" s="11" t="str">
        <f aca="false">CONCATENATE(E10,"°",F10,".",G10,"' ",H10)</f>
        <v>55°4.0' N</v>
      </c>
      <c r="P10" s="11" t="str">
        <f aca="false">CONCATENATE(I10,"°",J10,".",K10,"' ",L10)</f>
        <v>135°55.1' W</v>
      </c>
      <c r="Q10" s="12" t="n">
        <f aca="false">IF(H10="S",-1,1)*((((G10/10)+F10)/60)+E10)</f>
        <v>55.0666666666667</v>
      </c>
      <c r="R10" s="12" t="n">
        <f aca="false">IF(L10="E",1,-1)*((((K10/10)+J10)/60)+I10)</f>
        <v>-135.918333333333</v>
      </c>
    </row>
    <row r="11" customFormat="false" ht="12.75" hidden="false" customHeight="false" outlineLevel="0" collapsed="false">
      <c r="A11" s="0" t="s">
        <v>4261</v>
      </c>
      <c r="B11" s="53" t="n">
        <v>37447</v>
      </c>
      <c r="C11" s="8" t="n">
        <v>0.739583333333333</v>
      </c>
      <c r="D11" s="0" t="n">
        <v>1040.1</v>
      </c>
      <c r="E11" s="0" t="n">
        <v>57</v>
      </c>
      <c r="F11" s="0" t="n">
        <v>3</v>
      </c>
      <c r="G11" s="0" t="n">
        <v>9</v>
      </c>
      <c r="H11" s="0" t="s">
        <v>4128</v>
      </c>
      <c r="I11" s="0" t="n">
        <v>134</v>
      </c>
      <c r="J11" s="0" t="n">
        <v>14</v>
      </c>
      <c r="K11" s="0" t="n">
        <v>3</v>
      </c>
      <c r="L11" s="0" t="s">
        <v>4129</v>
      </c>
      <c r="M11" s="0" t="n">
        <v>347</v>
      </c>
      <c r="N11" s="0" t="s">
        <v>4262</v>
      </c>
      <c r="O11" s="11" t="str">
        <f aca="false">CONCATENATE(E11,"°",F11,".",G11,"' ",H11)</f>
        <v>57°3.9' N</v>
      </c>
      <c r="P11" s="11" t="str">
        <f aca="false">CONCATENATE(I11,"°",J11,".",K11,"' ",L11)</f>
        <v>134°14.3' W</v>
      </c>
      <c r="Q11" s="12" t="n">
        <f aca="false">IF(H11="S",-1,1)*((((G11/10)+F11)/60)+E11)</f>
        <v>57.065</v>
      </c>
      <c r="R11" s="12" t="n">
        <f aca="false">IF(L11="E",1,-1)*((((K11/10)+J11)/60)+I11)</f>
        <v>-134.238333333333</v>
      </c>
    </row>
    <row r="12" customFormat="false" ht="12.75" hidden="false" customHeight="false" outlineLevel="0" collapsed="false">
      <c r="A12" s="0" t="s">
        <v>4263</v>
      </c>
      <c r="B12" s="53" t="n">
        <v>37448</v>
      </c>
      <c r="C12" s="8" t="n">
        <v>0.354166666666667</v>
      </c>
      <c r="D12" s="0" t="n">
        <v>1108.2</v>
      </c>
      <c r="E12" s="0" t="n">
        <v>57</v>
      </c>
      <c r="F12" s="0" t="n">
        <v>54</v>
      </c>
      <c r="G12" s="0" t="n">
        <v>8</v>
      </c>
      <c r="H12" s="0" t="s">
        <v>4128</v>
      </c>
      <c r="I12" s="0" t="n">
        <v>133</v>
      </c>
      <c r="J12" s="0" t="n">
        <v>30</v>
      </c>
      <c r="K12" s="0" t="n">
        <v>7</v>
      </c>
      <c r="L12" s="0" t="s">
        <v>4129</v>
      </c>
      <c r="M12" s="0" t="n">
        <v>251</v>
      </c>
      <c r="N12" s="0" t="s">
        <v>4264</v>
      </c>
      <c r="O12" s="11" t="str">
        <f aca="false">CONCATENATE(E12,"°",F12,".",G12,"' ",H12)</f>
        <v>57°54.8' N</v>
      </c>
      <c r="P12" s="11" t="str">
        <f aca="false">CONCATENATE(I12,"°",J12,".",K12,"' ",L12)</f>
        <v>133°30.7' W</v>
      </c>
      <c r="Q12" s="12" t="n">
        <f aca="false">IF(H12="S",-1,1)*((((G12/10)+F12)/60)+E12)</f>
        <v>57.9133333333333</v>
      </c>
      <c r="R12" s="12" t="n">
        <f aca="false">IF(L12="E",1,-1)*((((K12/10)+J12)/60)+I12)</f>
        <v>-133.511666666667</v>
      </c>
    </row>
    <row r="13" customFormat="false" ht="12.75" hidden="false" customHeight="false" outlineLevel="0" collapsed="false">
      <c r="A13" s="0" t="s">
        <v>4265</v>
      </c>
      <c r="B13" s="53" t="n">
        <v>37448</v>
      </c>
      <c r="C13" s="8" t="n">
        <v>0.40625</v>
      </c>
      <c r="D13" s="0" t="n">
        <v>1111</v>
      </c>
      <c r="E13" s="0" t="n">
        <v>57</v>
      </c>
      <c r="F13" s="0" t="n">
        <v>54</v>
      </c>
      <c r="G13" s="0" t="n">
        <v>2</v>
      </c>
      <c r="H13" s="0" t="s">
        <v>4128</v>
      </c>
      <c r="I13" s="0" t="n">
        <v>133</v>
      </c>
      <c r="J13" s="0" t="n">
        <v>22</v>
      </c>
      <c r="K13" s="0" t="n">
        <v>9</v>
      </c>
      <c r="L13" s="0" t="s">
        <v>4129</v>
      </c>
      <c r="M13" s="0" t="n">
        <v>293</v>
      </c>
      <c r="N13" s="0" t="s">
        <v>4264</v>
      </c>
      <c r="O13" s="11" t="str">
        <f aca="false">CONCATENATE(E13,"°",F13,".",G13,"' ",H13)</f>
        <v>57°54.2' N</v>
      </c>
      <c r="P13" s="11" t="str">
        <f aca="false">CONCATENATE(I13,"°",J13,".",K13,"' ",L13)</f>
        <v>133°22.9' W</v>
      </c>
      <c r="Q13" s="12" t="n">
        <f aca="false">IF(H13="S",-1,1)*((((G13/10)+F13)/60)+E13)</f>
        <v>57.9033333333333</v>
      </c>
      <c r="R13" s="12" t="n">
        <f aca="false">IF(L13="E",1,-1)*((((K13/10)+J13)/60)+I13)</f>
        <v>-133.381666666667</v>
      </c>
    </row>
    <row r="14" customFormat="false" ht="12.75" hidden="false" customHeight="false" outlineLevel="0" collapsed="false">
      <c r="A14" s="0" t="s">
        <v>4266</v>
      </c>
      <c r="B14" s="53" t="n">
        <v>37448</v>
      </c>
      <c r="C14" s="8" t="n">
        <v>0.458333333333333</v>
      </c>
      <c r="D14" s="0" t="n">
        <v>1115.5</v>
      </c>
      <c r="E14" s="0" t="n">
        <v>57</v>
      </c>
      <c r="F14" s="0" t="n">
        <v>53</v>
      </c>
      <c r="G14" s="0" t="n">
        <v>7</v>
      </c>
      <c r="H14" s="0" t="s">
        <v>4128</v>
      </c>
      <c r="I14" s="0" t="n">
        <v>133</v>
      </c>
      <c r="J14" s="0" t="n">
        <v>15</v>
      </c>
      <c r="K14" s="0" t="n">
        <v>8</v>
      </c>
      <c r="L14" s="0" t="s">
        <v>4129</v>
      </c>
      <c r="M14" s="0" t="n">
        <v>312</v>
      </c>
      <c r="N14" s="0" t="s">
        <v>4267</v>
      </c>
      <c r="O14" s="11" t="str">
        <f aca="false">CONCATENATE(E14,"°",F14,".",G14,"' ",H14)</f>
        <v>57°53.7' N</v>
      </c>
      <c r="P14" s="11" t="str">
        <f aca="false">CONCATENATE(I14,"°",J14,".",K14,"' ",L14)</f>
        <v>133°15.8' W</v>
      </c>
      <c r="Q14" s="12" t="n">
        <f aca="false">IF(H14="S",-1,1)*((((G14/10)+F14)/60)+E14)</f>
        <v>57.895</v>
      </c>
      <c r="R14" s="12" t="n">
        <f aca="false">IF(L14="E",1,-1)*((((K14/10)+J14)/60)+I14)</f>
        <v>-133.263333333333</v>
      </c>
    </row>
    <row r="15" customFormat="false" ht="12.75" hidden="false" customHeight="false" outlineLevel="0" collapsed="false">
      <c r="A15" s="0" t="s">
        <v>4268</v>
      </c>
      <c r="B15" s="53" t="n">
        <v>37448</v>
      </c>
      <c r="C15" s="8" t="n">
        <v>0.635416666666667</v>
      </c>
      <c r="D15" s="0" t="n">
        <v>1132</v>
      </c>
      <c r="E15" s="0" t="n">
        <v>57</v>
      </c>
      <c r="F15" s="0" t="n">
        <v>53</v>
      </c>
      <c r="G15" s="0" t="n">
        <v>6</v>
      </c>
      <c r="H15" s="0" t="s">
        <v>4128</v>
      </c>
      <c r="I15" s="0" t="n">
        <v>133</v>
      </c>
      <c r="J15" s="0" t="n">
        <v>35</v>
      </c>
      <c r="K15" s="0" t="n">
        <v>2</v>
      </c>
      <c r="L15" s="0" t="s">
        <v>4129</v>
      </c>
      <c r="M15" s="0" t="n">
        <v>303</v>
      </c>
      <c r="N15" s="0" t="s">
        <v>4269</v>
      </c>
      <c r="O15" s="11" t="str">
        <f aca="false">CONCATENATE(E15,"°",F15,".",G15,"' ",H15)</f>
        <v>57°53.6' N</v>
      </c>
      <c r="P15" s="11" t="str">
        <f aca="false">CONCATENATE(I15,"°",J15,".",K15,"' ",L15)</f>
        <v>133°35.2' W</v>
      </c>
      <c r="Q15" s="12" t="n">
        <f aca="false">IF(H15="S",-1,1)*((((G15/10)+F15)/60)+E15)</f>
        <v>57.8933333333333</v>
      </c>
      <c r="R15" s="12" t="n">
        <f aca="false">IF(L15="E",1,-1)*((((K15/10)+J15)/60)+I15)</f>
        <v>-133.586666666667</v>
      </c>
    </row>
    <row r="16" customFormat="false" ht="12.75" hidden="false" customHeight="false" outlineLevel="0" collapsed="false">
      <c r="A16" s="0" t="s">
        <v>4270</v>
      </c>
      <c r="B16" s="53" t="n">
        <v>37448</v>
      </c>
      <c r="C16" s="8" t="n">
        <v>0.666666666666667</v>
      </c>
      <c r="D16" s="0" t="n">
        <v>1135.2</v>
      </c>
      <c r="E16" s="0" t="n">
        <v>57</v>
      </c>
      <c r="F16" s="0" t="n">
        <v>49</v>
      </c>
      <c r="G16" s="0" t="n">
        <v>9</v>
      </c>
      <c r="H16" s="0" t="s">
        <v>4128</v>
      </c>
      <c r="I16" s="0" t="n">
        <v>133</v>
      </c>
      <c r="J16" s="0" t="n">
        <v>36</v>
      </c>
      <c r="K16" s="0" t="n">
        <v>3</v>
      </c>
      <c r="L16" s="0" t="s">
        <v>4129</v>
      </c>
      <c r="M16" s="0" t="n">
        <v>249.5</v>
      </c>
      <c r="N16" s="0" t="s">
        <v>4269</v>
      </c>
      <c r="O16" s="11" t="str">
        <f aca="false">CONCATENATE(E16,"°",F16,".",G16,"' ",H16)</f>
        <v>57°49.9' N</v>
      </c>
      <c r="P16" s="11" t="str">
        <f aca="false">CONCATENATE(I16,"°",J16,".",K16,"' ",L16)</f>
        <v>133°36.3' W</v>
      </c>
      <c r="Q16" s="12" t="n">
        <f aca="false">IF(H16="S",-1,1)*((((G16/10)+F16)/60)+E16)</f>
        <v>57.8316666666667</v>
      </c>
      <c r="R16" s="12" t="n">
        <f aca="false">IF(L16="E",1,-1)*((((K16/10)+J16)/60)+I16)</f>
        <v>-133.605</v>
      </c>
    </row>
    <row r="17" customFormat="false" ht="12.75" hidden="false" customHeight="false" outlineLevel="0" collapsed="false">
      <c r="A17" s="0" t="s">
        <v>4271</v>
      </c>
      <c r="B17" s="53" t="n">
        <v>37448</v>
      </c>
      <c r="C17" s="8" t="n">
        <v>0.708333333333333</v>
      </c>
      <c r="D17" s="0" t="s">
        <v>4272</v>
      </c>
      <c r="E17" s="0" t="n">
        <v>57</v>
      </c>
      <c r="F17" s="0" t="n">
        <v>45</v>
      </c>
      <c r="G17" s="0" t="n">
        <v>2</v>
      </c>
      <c r="H17" s="0" t="s">
        <v>4128</v>
      </c>
      <c r="I17" s="0" t="n">
        <v>133</v>
      </c>
      <c r="J17" s="0" t="n">
        <v>41</v>
      </c>
      <c r="K17" s="0" t="n">
        <v>4</v>
      </c>
      <c r="L17" s="0" t="s">
        <v>4129</v>
      </c>
      <c r="M17" s="0" t="n">
        <v>137</v>
      </c>
      <c r="N17" s="0" t="s">
        <v>4269</v>
      </c>
      <c r="O17" s="11" t="str">
        <f aca="false">CONCATENATE(E17,"°",F17,".",G17,"' ",H17)</f>
        <v>57°45.2' N</v>
      </c>
      <c r="P17" s="11" t="str">
        <f aca="false">CONCATENATE(I17,"°",J17,".",K17,"' ",L17)</f>
        <v>133°41.4' W</v>
      </c>
      <c r="Q17" s="12" t="n">
        <f aca="false">IF(H17="S",-1,1)*((((G17/10)+F17)/60)+E17)</f>
        <v>57.7533333333333</v>
      </c>
      <c r="R17" s="12" t="n">
        <f aca="false">IF(L17="E",1,-1)*((((K17/10)+J17)/60)+I17)</f>
        <v>-133.69</v>
      </c>
    </row>
    <row r="18" customFormat="false" ht="12.75" hidden="false" customHeight="false" outlineLevel="0" collapsed="false">
      <c r="A18" s="0" t="s">
        <v>4273</v>
      </c>
      <c r="B18" s="53" t="n">
        <v>37448</v>
      </c>
      <c r="C18" s="8" t="n">
        <v>0.995833333333333</v>
      </c>
      <c r="D18" s="0" t="n">
        <v>1178.4</v>
      </c>
      <c r="E18" s="0" t="n">
        <v>57</v>
      </c>
      <c r="F18" s="0" t="n">
        <v>9</v>
      </c>
      <c r="G18" s="0" t="n">
        <v>3</v>
      </c>
      <c r="H18" s="0" t="s">
        <v>4128</v>
      </c>
      <c r="I18" s="0" t="n">
        <v>134</v>
      </c>
      <c r="J18" s="0" t="n">
        <v>4</v>
      </c>
      <c r="K18" s="0" t="n">
        <v>1</v>
      </c>
      <c r="L18" s="0" t="s">
        <v>4129</v>
      </c>
      <c r="M18" s="0" t="n">
        <v>311.16</v>
      </c>
      <c r="N18" s="0" t="s">
        <v>4274</v>
      </c>
      <c r="O18" s="11" t="str">
        <f aca="false">CONCATENATE(E18,"°",F18,".",G18,"' ",H18)</f>
        <v>57°9.3' N</v>
      </c>
      <c r="P18" s="11" t="str">
        <f aca="false">CONCATENATE(I18,"°",J18,".",K18,"' ",L18)</f>
        <v>134°4.1' W</v>
      </c>
      <c r="Q18" s="12" t="n">
        <f aca="false">IF(H18="S",-1,1)*((((G18/10)+F18)/60)+E18)</f>
        <v>57.155</v>
      </c>
      <c r="R18" s="12" t="n">
        <f aca="false">IF(L18="E",1,-1)*((((K18/10)+J18)/60)+I18)</f>
        <v>-134.068333333333</v>
      </c>
    </row>
    <row r="19" customFormat="false" ht="12.75" hidden="false" customHeight="false" outlineLevel="0" collapsed="false">
      <c r="A19" s="0" t="s">
        <v>4275</v>
      </c>
      <c r="B19" s="53" t="n">
        <v>37453</v>
      </c>
      <c r="C19" s="8" t="n">
        <v>0.720833333333333</v>
      </c>
      <c r="D19" s="0" t="n">
        <v>1463.2</v>
      </c>
      <c r="E19" s="0" t="n">
        <v>56</v>
      </c>
      <c r="F19" s="0" t="n">
        <v>34</v>
      </c>
      <c r="G19" s="0" t="n">
        <v>5</v>
      </c>
      <c r="H19" s="0" t="s">
        <v>4128</v>
      </c>
      <c r="I19" s="0" t="n">
        <v>135</v>
      </c>
      <c r="J19" s="0" t="n">
        <v>5</v>
      </c>
      <c r="K19" s="0" t="n">
        <v>3</v>
      </c>
      <c r="L19" s="0" t="s">
        <v>4129</v>
      </c>
      <c r="M19" s="0" t="n">
        <v>178.6</v>
      </c>
      <c r="N19" s="0" t="s">
        <v>4276</v>
      </c>
      <c r="O19" s="11" t="str">
        <f aca="false">CONCATENATE(E19,"°",F19,".",G19,"' ",H19)</f>
        <v>56°34.5' N</v>
      </c>
      <c r="P19" s="11" t="str">
        <f aca="false">CONCATENATE(I19,"°",J19,".",K19,"' ",L19)</f>
        <v>135°5.3' W</v>
      </c>
      <c r="Q19" s="12" t="n">
        <f aca="false">IF(H19="S",-1,1)*((((G19/10)+F19)/60)+E19)</f>
        <v>56.575</v>
      </c>
      <c r="R19" s="12" t="n">
        <f aca="false">IF(L19="E",1,-1)*((((K19/10)+J19)/60)+I19)</f>
        <v>-135.088333333333</v>
      </c>
    </row>
    <row r="20" customFormat="false" ht="12.75" hidden="false" customHeight="false" outlineLevel="0" collapsed="false">
      <c r="A20" s="0" t="s">
        <v>4277</v>
      </c>
      <c r="B20" s="53" t="n">
        <v>37453</v>
      </c>
      <c r="C20" s="8" t="n">
        <v>0.822916666666667</v>
      </c>
      <c r="D20" s="0" t="n">
        <v>1478</v>
      </c>
      <c r="E20" s="0" t="n">
        <v>56</v>
      </c>
      <c r="F20" s="0" t="n">
        <v>44</v>
      </c>
      <c r="G20" s="0" t="n">
        <v>4</v>
      </c>
      <c r="H20" s="0" t="s">
        <v>4128</v>
      </c>
      <c r="I20" s="0" t="n">
        <v>134</v>
      </c>
      <c r="J20" s="0" t="n">
        <v>50</v>
      </c>
      <c r="K20" s="0" t="n">
        <v>2</v>
      </c>
      <c r="L20" s="0" t="s">
        <v>4129</v>
      </c>
      <c r="M20" s="0" t="n">
        <v>83</v>
      </c>
      <c r="N20" s="0" t="s">
        <v>4278</v>
      </c>
      <c r="O20" s="11" t="str">
        <f aca="false">CONCATENATE(E20,"°",F20,".",G20,"' ",H20)</f>
        <v>56°44.4' N</v>
      </c>
      <c r="P20" s="11" t="str">
        <f aca="false">CONCATENATE(I20,"°",J20,".",K20,"' ",L20)</f>
        <v>134°50.2' W</v>
      </c>
      <c r="Q20" s="12" t="n">
        <f aca="false">IF(H20="S",-1,1)*((((G20/10)+F20)/60)+E20)</f>
        <v>56.74</v>
      </c>
      <c r="R20" s="12" t="n">
        <f aca="false">IF(L20="E",1,-1)*((((K20/10)+J20)/60)+I20)</f>
        <v>-134.836666666667</v>
      </c>
    </row>
    <row r="21" customFormat="false" ht="12.75" hidden="false" customHeight="false" outlineLevel="0" collapsed="false">
      <c r="A21" s="0" t="s">
        <v>4279</v>
      </c>
      <c r="B21" s="53" t="n">
        <v>37453</v>
      </c>
      <c r="C21" s="8" t="n">
        <v>0.8625</v>
      </c>
      <c r="D21" s="0" t="n">
        <v>1479.2</v>
      </c>
      <c r="E21" s="0" t="n">
        <v>56</v>
      </c>
      <c r="F21" s="0" t="n">
        <v>42</v>
      </c>
      <c r="G21" s="0" t="n">
        <v>6</v>
      </c>
      <c r="H21" s="0" t="s">
        <v>4128</v>
      </c>
      <c r="I21" s="0" t="n">
        <v>134</v>
      </c>
      <c r="J21" s="0" t="n">
        <v>52</v>
      </c>
      <c r="K21" s="0" t="n">
        <v>1</v>
      </c>
      <c r="L21" s="0" t="s">
        <v>4129</v>
      </c>
      <c r="M21" s="0" t="n">
        <v>138</v>
      </c>
      <c r="N21" s="0" t="s">
        <v>4278</v>
      </c>
      <c r="O21" s="11" t="str">
        <f aca="false">CONCATENATE(E21,"°",F21,".",G21,"' ",H21)</f>
        <v>56°42.6' N</v>
      </c>
      <c r="P21" s="11" t="str">
        <f aca="false">CONCATENATE(I21,"°",J21,".",K21,"' ",L21)</f>
        <v>134°52.1' W</v>
      </c>
      <c r="Q21" s="12" t="n">
        <f aca="false">IF(H21="S",-1,1)*((((G21/10)+F21)/60)+E21)</f>
        <v>56.71</v>
      </c>
      <c r="R21" s="12" t="n">
        <f aca="false">IF(L21="E",1,-1)*((((K21/10)+J21)/60)+I21)</f>
        <v>-134.868333333333</v>
      </c>
    </row>
    <row r="22" customFormat="false" ht="12.75" hidden="false" customHeight="false" outlineLevel="0" collapsed="false">
      <c r="A22" s="58" t="s">
        <v>4280</v>
      </c>
      <c r="B22" s="77" t="n">
        <v>37453</v>
      </c>
      <c r="C22" s="60" t="n">
        <v>0.889583333333333</v>
      </c>
      <c r="D22" s="2" t="n">
        <v>1481.4</v>
      </c>
      <c r="E22" s="0" t="n">
        <v>56</v>
      </c>
      <c r="F22" s="0" t="n">
        <v>40</v>
      </c>
      <c r="G22" s="1" t="n">
        <v>1</v>
      </c>
      <c r="H22" s="1" t="s">
        <v>4128</v>
      </c>
      <c r="I22" s="0" t="n">
        <v>134</v>
      </c>
      <c r="J22" s="0" t="n">
        <v>54</v>
      </c>
      <c r="K22" s="0" t="n">
        <v>3</v>
      </c>
      <c r="L22" s="0" t="s">
        <v>4129</v>
      </c>
      <c r="M22" s="0" t="n">
        <v>180</v>
      </c>
      <c r="N22" s="0" t="s">
        <v>4278</v>
      </c>
      <c r="O22" s="11" t="str">
        <f aca="false">CONCATENATE(E22,"°",F22,".",G22,"' ",H22)</f>
        <v>56°40.1' N</v>
      </c>
      <c r="P22" s="11" t="str">
        <f aca="false">CONCATENATE(I22,"°",J22,".",K22,"' ",L22)</f>
        <v>134°54.3' W</v>
      </c>
      <c r="Q22" s="12" t="n">
        <f aca="false">IF(H22="S",-1,1)*((((G22/10)+F22)/60)+E22)</f>
        <v>56.6683333333333</v>
      </c>
      <c r="R22" s="12" t="n">
        <f aca="false">IF(L22="E",1,-1)*((((K22/10)+J22)/60)+I22)</f>
        <v>-134.905</v>
      </c>
    </row>
    <row r="23" customFormat="false" ht="12.75" hidden="false" customHeight="false" outlineLevel="0" collapsed="false">
      <c r="A23" s="76" t="s">
        <v>4281</v>
      </c>
      <c r="B23" s="78" t="n">
        <v>37453</v>
      </c>
      <c r="C23" s="63" t="n">
        <v>0.902777777777778</v>
      </c>
      <c r="D23" s="2" t="n">
        <v>1484</v>
      </c>
      <c r="E23" s="0" t="n">
        <v>56</v>
      </c>
      <c r="F23" s="1" t="n">
        <v>37</v>
      </c>
      <c r="G23" s="1" t="n">
        <v>6</v>
      </c>
      <c r="H23" s="1" t="s">
        <v>4128</v>
      </c>
      <c r="I23" s="1" t="n">
        <v>134</v>
      </c>
      <c r="J23" s="1" t="n">
        <v>56</v>
      </c>
      <c r="K23" s="1" t="n">
        <v>9</v>
      </c>
      <c r="L23" s="0" t="s">
        <v>4129</v>
      </c>
      <c r="M23" s="1" t="n">
        <v>200</v>
      </c>
      <c r="N23" s="0" t="s">
        <v>4278</v>
      </c>
      <c r="O23" s="11" t="str">
        <f aca="false">CONCATENATE(E23,"°",F23,".",G23,"' ",H23)</f>
        <v>56°37.6' N</v>
      </c>
      <c r="P23" s="11" t="str">
        <f aca="false">CONCATENATE(I23,"°",J23,".",K23,"' ",L23)</f>
        <v>134°56.9' W</v>
      </c>
      <c r="Q23" s="12" t="n">
        <f aca="false">IF(H23="S",-1,1)*((((G23/10)+F23)/60)+E23)</f>
        <v>56.6266666666667</v>
      </c>
      <c r="R23" s="12" t="n">
        <f aca="false">IF(L23="E",1,-1)*((((K23/10)+J23)/60)+I23)</f>
        <v>-134.948333333333</v>
      </c>
    </row>
    <row r="24" customFormat="false" ht="12.75" hidden="false" customHeight="false" outlineLevel="0" collapsed="false">
      <c r="A24" s="61"/>
      <c r="B24" s="74"/>
      <c r="C24" s="75"/>
      <c r="F24" s="1"/>
      <c r="I24" s="1"/>
      <c r="J24" s="1"/>
      <c r="K24" s="1"/>
      <c r="M24" s="1"/>
      <c r="O24" s="11" t="str">
        <f aca="false">CONCATENATE(E24,"°",F24,".",G24,"' ",H24)</f>
        <v>°.' </v>
      </c>
      <c r="P24" s="11" t="str">
        <f aca="false">CONCATENATE(I24,"°",J24,".",K24,"' ",L24)</f>
        <v>°.' </v>
      </c>
      <c r="Q24" s="12" t="n">
        <f aca="false">IF(H24="S",-1,1)*((((G24/10)+F24)/60)+E24)</f>
        <v>0</v>
      </c>
      <c r="R24" s="12" t="n">
        <f aca="false">IF(L24="E",1,-1)*((((K24/10)+J24)/60)+I24)</f>
        <v>-0</v>
      </c>
    </row>
    <row r="25" customFormat="false" ht="12.75" hidden="false" customHeight="false" outlineLevel="0" collapsed="false">
      <c r="A25" s="61"/>
      <c r="B25" s="74"/>
      <c r="C25" s="75"/>
      <c r="F25" s="1"/>
      <c r="I25" s="1"/>
      <c r="J25" s="1"/>
      <c r="K25" s="1"/>
      <c r="M25" s="1"/>
      <c r="O25" s="11" t="str">
        <f aca="false">CONCATENATE(E25,"°",F25,".",G25,"' ",H25)</f>
        <v>°.' </v>
      </c>
      <c r="P25" s="11" t="str">
        <f aca="false">CONCATENATE(I25,"°",J25,".",K25,"' ",L25)</f>
        <v>°.' </v>
      </c>
      <c r="Q25" s="12" t="n">
        <f aca="false">IF(H25="S",-1,1)*((((G25/10)+F25)/60)+E25)</f>
        <v>0</v>
      </c>
      <c r="R25" s="12" t="n">
        <f aca="false">IF(L25="E",1,-1)*((((K25/10)+J25)/60)+I25)</f>
        <v>-0</v>
      </c>
    </row>
    <row r="26" customFormat="false" ht="12.75" hidden="false" customHeight="false" outlineLevel="0" collapsed="false">
      <c r="A26" s="61"/>
      <c r="B26" s="74"/>
      <c r="C26" s="75"/>
      <c r="F26" s="1"/>
      <c r="I26" s="1"/>
      <c r="J26" s="1"/>
      <c r="K26" s="1"/>
      <c r="M26" s="1"/>
      <c r="O26" s="11" t="str">
        <f aca="false">CONCATENATE(E26,"°",F26,".",G26,"' ",H26)</f>
        <v>°.' </v>
      </c>
      <c r="P26" s="11" t="str">
        <f aca="false">CONCATENATE(I26,"°",J26,".",K26,"' ",L26)</f>
        <v>°.' </v>
      </c>
      <c r="Q26" s="12" t="n">
        <f aca="false">IF(H26="S",-1,1)*((((G26/10)+F26)/60)+E26)</f>
        <v>0</v>
      </c>
      <c r="R26" s="12" t="n">
        <f aca="false">IF(L26="E",1,-1)*((((K26/10)+J26)/60)+I26)</f>
        <v>-0</v>
      </c>
    </row>
    <row r="27" customFormat="false" ht="12.75" hidden="false" customHeight="false" outlineLevel="0" collapsed="false">
      <c r="A27" s="61"/>
      <c r="B27" s="74"/>
      <c r="C27" s="75"/>
      <c r="F27" s="1"/>
      <c r="I27" s="1"/>
      <c r="J27" s="1"/>
      <c r="K27" s="1"/>
      <c r="M27" s="1"/>
      <c r="O27" s="11" t="str">
        <f aca="false">CONCATENATE(E27,"°",F27,".",G27,"' ",H27)</f>
        <v>°.' </v>
      </c>
      <c r="P27" s="11" t="str">
        <f aca="false">CONCATENATE(I27,"°",J27,".",K27,"' ",L27)</f>
        <v>°.' </v>
      </c>
      <c r="Q27" s="12" t="n">
        <f aca="false">IF(H27="S",-1,1)*((((G27/10)+F27)/60)+E27)</f>
        <v>0</v>
      </c>
      <c r="R27" s="12" t="n">
        <f aca="false">IF(L27="E",1,-1)*((((K27/10)+J27)/60)+I27)</f>
        <v>-0</v>
      </c>
    </row>
    <row r="28" customFormat="false" ht="12.75" hidden="false" customHeight="false" outlineLevel="0" collapsed="false">
      <c r="A28" s="61"/>
      <c r="B28" s="74"/>
      <c r="C28" s="75"/>
      <c r="F28" s="1"/>
      <c r="I28" s="1"/>
      <c r="J28" s="1"/>
      <c r="K28" s="1"/>
      <c r="M28" s="1"/>
      <c r="O28" s="11" t="str">
        <f aca="false">CONCATENATE(E28,"°",F28,".",G28,"' ",H28)</f>
        <v>°.' </v>
      </c>
      <c r="P28" s="11" t="str">
        <f aca="false">CONCATENATE(I28,"°",J28,".",K28,"' ",L28)</f>
        <v>°.' </v>
      </c>
      <c r="Q28" s="12" t="n">
        <f aca="false">IF(H28="S",-1,1)*((((G28/10)+F28)/60)+E28)</f>
        <v>0</v>
      </c>
      <c r="R28" s="12" t="n">
        <f aca="false">IF(L28="E",1,-1)*((((K28/10)+J28)/60)+I28)</f>
        <v>-0</v>
      </c>
    </row>
    <row r="29" customFormat="false" ht="12.75" hidden="false" customHeight="false" outlineLevel="0" collapsed="false">
      <c r="A29" s="61"/>
      <c r="B29" s="64"/>
      <c r="C29" s="65"/>
      <c r="D29" s="66"/>
      <c r="E29" s="67"/>
      <c r="F29" s="67"/>
      <c r="G29" s="68"/>
      <c r="H29" s="68"/>
      <c r="I29" s="67"/>
      <c r="J29" s="67"/>
      <c r="K29" s="67"/>
      <c r="L29" s="67"/>
      <c r="M29" s="67"/>
      <c r="N29" s="67"/>
      <c r="O29" s="11" t="str">
        <f aca="false">CONCATENATE(E29,"°",F29,".",G29,"' ",H29)</f>
        <v>°.' </v>
      </c>
      <c r="P29" s="11" t="str">
        <f aca="false">CONCATENATE(I29,"°",J29,".",K29,"' ",L29)</f>
        <v>°.' </v>
      </c>
      <c r="Q29" s="12" t="n">
        <f aca="false">IF(H29="S",-1,1)*((((G29/10)+F29)/60)+E29)</f>
        <v>0</v>
      </c>
      <c r="R29" s="12" t="n">
        <f aca="false">IF(L29="E",1,-1)*((((K29/10)+J29)/60)+I29)</f>
        <v>-0</v>
      </c>
    </row>
    <row r="30" customFormat="false" ht="12.75" hidden="false" customHeight="false" outlineLevel="0" collapsed="false">
      <c r="A30" s="61"/>
      <c r="B30" s="64"/>
      <c r="C30" s="65"/>
      <c r="D30" s="66"/>
      <c r="E30" s="67"/>
      <c r="F30" s="67"/>
      <c r="G30" s="68"/>
      <c r="H30" s="68"/>
      <c r="I30" s="67"/>
      <c r="J30" s="67"/>
      <c r="K30" s="67"/>
      <c r="L30" s="67"/>
      <c r="M30" s="67"/>
      <c r="N30" s="67"/>
      <c r="O30" s="11" t="str">
        <f aca="false">CONCATENATE(E30,"°",F30,".",G30,"' ",H30)</f>
        <v>°.' </v>
      </c>
      <c r="P30" s="11" t="str">
        <f aca="false">CONCATENATE(I30,"°",J30,".",K30,"' ",L30)</f>
        <v>°.' </v>
      </c>
      <c r="Q30" s="12" t="n">
        <f aca="false">IF(H30="S",-1,1)*((((G30/10)+F30)/60)+E30)</f>
        <v>0</v>
      </c>
      <c r="R30" s="12" t="n">
        <f aca="false">IF(L30="E",1,-1)*((((K30/10)+J30)/60)+I30)</f>
        <v>-0</v>
      </c>
    </row>
    <row r="31" customFormat="false" ht="12.75" hidden="false" customHeight="false" outlineLevel="0" collapsed="false">
      <c r="A31" s="61"/>
      <c r="B31" s="64"/>
      <c r="C31" s="65"/>
      <c r="D31" s="66"/>
      <c r="E31" s="67"/>
      <c r="F31" s="67"/>
      <c r="G31" s="68"/>
      <c r="H31" s="68"/>
      <c r="I31" s="67"/>
      <c r="J31" s="67"/>
      <c r="K31" s="67"/>
      <c r="L31" s="67"/>
      <c r="M31" s="67"/>
      <c r="N31" s="67"/>
      <c r="O31" s="11" t="str">
        <f aca="false">CONCATENATE(E31,"°",F31,".",G31,"' ",H31)</f>
        <v>°.' </v>
      </c>
      <c r="P31" s="11" t="str">
        <f aca="false">CONCATENATE(I31,"°",J31,".",K31,"' ",L31)</f>
        <v>°.' </v>
      </c>
      <c r="Q31" s="12" t="n">
        <f aca="false">IF(H31="S",-1,1)*((((G31/10)+F31)/60)+E31)</f>
        <v>0</v>
      </c>
      <c r="R31" s="12" t="n">
        <f aca="false">IF(L31="E",1,-1)*((((K31/10)+J31)/60)+I31)</f>
        <v>-0</v>
      </c>
    </row>
    <row r="32" customFormat="false" ht="12.75" hidden="false" customHeight="false" outlineLevel="0" collapsed="false">
      <c r="A32" s="67"/>
      <c r="B32" s="64"/>
      <c r="C32" s="65"/>
      <c r="D32" s="66"/>
      <c r="E32" s="67"/>
      <c r="F32" s="67"/>
      <c r="G32" s="68"/>
      <c r="H32" s="68"/>
      <c r="I32" s="67"/>
      <c r="J32" s="67"/>
      <c r="K32" s="67"/>
      <c r="L32" s="67"/>
      <c r="M32" s="67"/>
      <c r="N32" s="67"/>
      <c r="O32" s="11" t="str">
        <f aca="false">CONCATENATE(E32,"°",F32,".",G32,"' ",H32)</f>
        <v>°.' </v>
      </c>
      <c r="P32" s="11" t="str">
        <f aca="false">CONCATENATE(I32,"°",J32,".",K32,"' ",L32)</f>
        <v>°.' </v>
      </c>
      <c r="Q32" s="12" t="n">
        <f aca="false">IF(H32="S",-1,1)*((((G32/10)+F32)/60)+E32)</f>
        <v>0</v>
      </c>
      <c r="R32" s="12" t="n">
        <f aca="false">IF(L32="E",1,-1)*((((K32/10)+J32)/60)+I32)</f>
        <v>-0</v>
      </c>
    </row>
    <row r="33" customFormat="false" ht="12.75" hidden="false" customHeight="false" outlineLevel="0" collapsed="false">
      <c r="A33" s="67"/>
      <c r="B33" s="64"/>
      <c r="C33" s="65"/>
      <c r="D33" s="66"/>
      <c r="E33" s="69"/>
      <c r="F33" s="69"/>
      <c r="G33" s="68"/>
      <c r="H33" s="68"/>
      <c r="I33" s="67"/>
      <c r="J33" s="67"/>
      <c r="K33" s="67"/>
      <c r="L33" s="67"/>
      <c r="M33" s="67"/>
      <c r="N33" s="67"/>
      <c r="O33" s="11" t="str">
        <f aca="false">CONCATENATE(E33,"°",F33,".",G33,"' ",H33)</f>
        <v>°.' </v>
      </c>
      <c r="P33" s="11" t="str">
        <f aca="false">CONCATENATE(I33,"°",J33,".",K33,"' ",L33)</f>
        <v>°.' </v>
      </c>
      <c r="Q33" s="12" t="n">
        <f aca="false">IF(H33="S",-1,1)*((((G33/10)+F33)/60)+E33)</f>
        <v>0</v>
      </c>
      <c r="R33" s="12" t="n">
        <f aca="false">IF(L33="E",1,-1)*((((K33/10)+J33)/60)+I33)</f>
        <v>-0</v>
      </c>
    </row>
    <row r="34" customFormat="false" ht="12.75" hidden="false" customHeight="false" outlineLevel="0" collapsed="false">
      <c r="A34" s="67"/>
      <c r="B34" s="64"/>
      <c r="C34" s="65"/>
      <c r="D34" s="66"/>
      <c r="E34" s="69"/>
      <c r="F34" s="69"/>
      <c r="G34" s="68"/>
      <c r="H34" s="68"/>
      <c r="I34" s="67"/>
      <c r="J34" s="67"/>
      <c r="K34" s="67"/>
      <c r="L34" s="67"/>
      <c r="M34" s="67"/>
      <c r="N34" s="67"/>
      <c r="O34" s="11" t="str">
        <f aca="false">CONCATENATE(E34,"°",F34,".",G34,"' ",H34)</f>
        <v>°.' </v>
      </c>
      <c r="P34" s="11" t="str">
        <f aca="false">CONCATENATE(I34,"°",J34,".",K34,"' ",L34)</f>
        <v>°.' </v>
      </c>
      <c r="Q34" s="12" t="n">
        <f aca="false">IF(H34="S",-1,1)*((((G34/10)+F34)/60)+E34)</f>
        <v>0</v>
      </c>
      <c r="R34" s="12" t="n">
        <f aca="false">IF(L34="E",1,-1)*((((K34/10)+J34)/60)+I34)</f>
        <v>-0</v>
      </c>
    </row>
    <row r="35" customFormat="false" ht="12.75" hidden="false" customHeight="false" outlineLevel="0" collapsed="false">
      <c r="A35" s="67"/>
      <c r="B35" s="64"/>
      <c r="C35" s="65"/>
      <c r="D35" s="66"/>
      <c r="E35" s="69"/>
      <c r="F35" s="69"/>
      <c r="G35" s="68"/>
      <c r="H35" s="68"/>
      <c r="I35" s="67"/>
      <c r="J35" s="67"/>
      <c r="K35" s="67"/>
      <c r="L35" s="67"/>
      <c r="M35" s="67"/>
      <c r="N35" s="67"/>
      <c r="O35" s="11" t="str">
        <f aca="false">CONCATENATE(E35,"°",F35,".",G35,"' ",H35)</f>
        <v>°.' </v>
      </c>
      <c r="P35" s="11" t="str">
        <f aca="false">CONCATENATE(I35,"°",J35,".",K35,"' ",L35)</f>
        <v>°.' </v>
      </c>
      <c r="Q35" s="12" t="n">
        <f aca="false">IF(H35="S",-1,1)*((((G35/10)+F35)/60)+E35)</f>
        <v>0</v>
      </c>
      <c r="R35" s="12" t="n">
        <f aca="false">IF(L35="E",1,-1)*((((K35/10)+J35)/60)+I35)</f>
        <v>-0</v>
      </c>
    </row>
    <row r="36" customFormat="false" ht="12.75" hidden="false" customHeight="false" outlineLevel="0" collapsed="false">
      <c r="A36" s="67"/>
      <c r="B36" s="64"/>
      <c r="C36" s="65"/>
      <c r="D36" s="66"/>
      <c r="E36" s="69"/>
      <c r="F36" s="69"/>
      <c r="G36" s="68"/>
      <c r="H36" s="68"/>
      <c r="I36" s="67"/>
      <c r="J36" s="67"/>
      <c r="K36" s="67"/>
      <c r="L36" s="67"/>
      <c r="M36" s="67"/>
      <c r="N36" s="67"/>
      <c r="O36" s="11" t="str">
        <f aca="false">CONCATENATE(E36,"°",F36,".",G36,"' ",H36)</f>
        <v>°.' </v>
      </c>
      <c r="P36" s="11" t="str">
        <f aca="false">CONCATENATE(I36,"°",J36,".",K36,"' ",L36)</f>
        <v>°.' </v>
      </c>
      <c r="Q36" s="12" t="n">
        <f aca="false">IF(H36="S",-1,1)*((((G36/10)+F36)/60)+E36)</f>
        <v>0</v>
      </c>
      <c r="R36" s="12" t="n">
        <f aca="false">IF(L36="E",1,-1)*((((K36/10)+J36)/60)+I36)</f>
        <v>-0</v>
      </c>
    </row>
    <row r="37" customFormat="false" ht="12.75" hidden="false" customHeight="false" outlineLevel="0" collapsed="false">
      <c r="A37" s="67"/>
      <c r="B37" s="64"/>
      <c r="C37" s="65"/>
      <c r="D37" s="66"/>
      <c r="E37" s="69"/>
      <c r="F37" s="69"/>
      <c r="G37" s="68"/>
      <c r="H37" s="68"/>
      <c r="I37" s="67"/>
      <c r="J37" s="67"/>
      <c r="K37" s="67"/>
      <c r="L37" s="67"/>
      <c r="M37" s="67"/>
      <c r="N37" s="67"/>
      <c r="O37" s="11" t="str">
        <f aca="false">CONCATENATE(E37,"°",F37,".",G37,"' ",H37)</f>
        <v>°.' </v>
      </c>
      <c r="P37" s="11" t="str">
        <f aca="false">CONCATENATE(I37,"°",J37,".",K37,"' ",L37)</f>
        <v>°.' </v>
      </c>
      <c r="Q37" s="12" t="n">
        <f aca="false">IF(H37="S",-1,1)*((((G37/10)+F37)/60)+E37)</f>
        <v>0</v>
      </c>
      <c r="R37" s="12" t="n">
        <f aca="false">IF(L37="E",1,-1)*((((K37/10)+J37)/60)+I37)</f>
        <v>-0</v>
      </c>
    </row>
    <row r="38" customFormat="false" ht="12.75" hidden="false" customHeight="false" outlineLevel="0" collapsed="false">
      <c r="A38" s="67"/>
      <c r="B38" s="64"/>
      <c r="C38" s="65"/>
      <c r="D38" s="66"/>
      <c r="E38" s="69"/>
      <c r="F38" s="69"/>
      <c r="G38" s="68"/>
      <c r="H38" s="68"/>
      <c r="I38" s="67"/>
      <c r="J38" s="67"/>
      <c r="K38" s="67"/>
      <c r="L38" s="67"/>
      <c r="M38" s="67"/>
      <c r="N38" s="67"/>
      <c r="O38" s="11" t="str">
        <f aca="false">CONCATENATE(E38,"°",F38,".",G38,"' ",H38)</f>
        <v>°.' </v>
      </c>
      <c r="P38" s="11" t="str">
        <f aca="false">CONCATENATE(I38,"°",J38,".",K38,"' ",L38)</f>
        <v>°.' </v>
      </c>
      <c r="Q38" s="12" t="n">
        <f aca="false">IF(H38="S",-1,1)*((((G38/10)+F38)/60)+E38)</f>
        <v>0</v>
      </c>
      <c r="R38" s="12" t="n">
        <f aca="false">IF(L38="E",1,-1)*((((K38/10)+J38)/60)+I38)</f>
        <v>-0</v>
      </c>
    </row>
    <row r="39" customFormat="false" ht="12.75" hidden="false" customHeight="false" outlineLevel="0" collapsed="false">
      <c r="A39" s="67"/>
      <c r="B39" s="64"/>
      <c r="C39" s="65"/>
      <c r="D39" s="66"/>
      <c r="E39" s="69"/>
      <c r="F39" s="69"/>
      <c r="G39" s="68"/>
      <c r="H39" s="68"/>
      <c r="I39" s="67"/>
      <c r="J39" s="67"/>
      <c r="K39" s="67"/>
      <c r="L39" s="67"/>
      <c r="M39" s="67"/>
      <c r="N39" s="67"/>
      <c r="O39" s="11" t="str">
        <f aca="false">CONCATENATE(E39,"°",F39,".",G39,"' ",H39)</f>
        <v>°.' </v>
      </c>
      <c r="P39" s="11" t="str">
        <f aca="false">CONCATENATE(I39,"°",J39,".",K39,"' ",L39)</f>
        <v>°.' </v>
      </c>
      <c r="Q39" s="12" t="n">
        <f aca="false">IF(H39="S",-1,1)*((((G39/10)+F39)/60)+E39)</f>
        <v>0</v>
      </c>
      <c r="R39" s="12" t="n">
        <f aca="false">IF(L39="E",1,-1)*((((K39/10)+J39)/60)+I39)</f>
        <v>-0</v>
      </c>
    </row>
    <row r="40" customFormat="false" ht="12.75" hidden="false" customHeight="false" outlineLevel="0" collapsed="false">
      <c r="A40" s="67"/>
      <c r="B40" s="64"/>
      <c r="C40" s="65"/>
      <c r="D40" s="66"/>
      <c r="E40" s="69"/>
      <c r="F40" s="69"/>
      <c r="G40" s="68"/>
      <c r="H40" s="68"/>
      <c r="I40" s="67"/>
      <c r="J40" s="67"/>
      <c r="K40" s="67"/>
      <c r="L40" s="67"/>
      <c r="M40" s="67"/>
      <c r="N40" s="67"/>
      <c r="O40" s="11" t="str">
        <f aca="false">CONCATENATE(E40,"°",F40,".",G40,"' ",H40)</f>
        <v>°.' </v>
      </c>
      <c r="P40" s="11" t="str">
        <f aca="false">CONCATENATE(I40,"°",J40,".",K40,"' ",L40)</f>
        <v>°.' </v>
      </c>
      <c r="Q40" s="12" t="n">
        <f aca="false">IF(H40="S",-1,1)*((((G40/10)+F40)/60)+E40)</f>
        <v>0</v>
      </c>
      <c r="R40" s="12" t="n">
        <f aca="false">IF(L40="E",1,-1)*((((K40/10)+J40)/60)+I40)</f>
        <v>-0</v>
      </c>
    </row>
    <row r="41" customFormat="false" ht="12.75" hidden="false" customHeight="false" outlineLevel="0" collapsed="false">
      <c r="A41" s="67"/>
      <c r="B41" s="64"/>
      <c r="C41" s="65"/>
      <c r="D41" s="66"/>
      <c r="E41" s="69"/>
      <c r="F41" s="69"/>
      <c r="G41" s="68"/>
      <c r="H41" s="68"/>
      <c r="I41" s="67"/>
      <c r="J41" s="67"/>
      <c r="K41" s="67"/>
      <c r="L41" s="67"/>
      <c r="M41" s="67"/>
      <c r="N41" s="67"/>
      <c r="O41" s="11" t="str">
        <f aca="false">CONCATENATE(E41,"°",F41,".",G41,"' ",H41)</f>
        <v>°.' </v>
      </c>
      <c r="P41" s="11" t="str">
        <f aca="false">CONCATENATE(I41,"°",J41,".",K41,"' ",L41)</f>
        <v>°.' </v>
      </c>
      <c r="Q41" s="12" t="n">
        <f aca="false">IF(H41="S",-1,1)*((((G41/10)+F41)/60)+E41)</f>
        <v>0</v>
      </c>
      <c r="R41" s="12" t="n">
        <f aca="false">IF(L41="E",1,-1)*((((K41/10)+J41)/60)+I41)</f>
        <v>-0</v>
      </c>
    </row>
    <row r="42" customFormat="false" ht="12.75" hidden="false" customHeight="false" outlineLevel="0" collapsed="false">
      <c r="A42" s="67"/>
      <c r="B42" s="64"/>
      <c r="C42" s="65"/>
      <c r="D42" s="66"/>
      <c r="E42" s="69"/>
      <c r="F42" s="69"/>
      <c r="G42" s="68"/>
      <c r="H42" s="68"/>
      <c r="I42" s="67"/>
      <c r="J42" s="67"/>
      <c r="K42" s="67"/>
      <c r="L42" s="67"/>
      <c r="M42" s="67"/>
      <c r="N42" s="67"/>
      <c r="O42" s="11" t="str">
        <f aca="false">CONCATENATE(E42,"°",F42,".",G42,"' ",H42)</f>
        <v>°.' </v>
      </c>
      <c r="P42" s="11" t="str">
        <f aca="false">CONCATENATE(I42,"°",J42,".",K42,"' ",L42)</f>
        <v>°.' </v>
      </c>
      <c r="Q42" s="12" t="n">
        <f aca="false">IF(H42="S",-1,1)*((((G42/10)+F42)/60)+E42)</f>
        <v>0</v>
      </c>
      <c r="R42" s="12" t="n">
        <f aca="false">IF(L42="E",1,-1)*((((K42/10)+J42)/60)+I42)</f>
        <v>-0</v>
      </c>
    </row>
    <row r="43" customFormat="false" ht="12.75" hidden="false" customHeight="false" outlineLevel="0" collapsed="false">
      <c r="A43" s="67"/>
      <c r="B43" s="64"/>
      <c r="C43" s="65"/>
      <c r="D43" s="66"/>
      <c r="E43" s="69"/>
      <c r="F43" s="69"/>
      <c r="G43" s="68"/>
      <c r="H43" s="68"/>
      <c r="I43" s="67"/>
      <c r="J43" s="67"/>
      <c r="K43" s="67"/>
      <c r="L43" s="67"/>
      <c r="M43" s="67"/>
      <c r="N43" s="67"/>
      <c r="O43" s="11" t="str">
        <f aca="false">CONCATENATE(E43,"°",F43,".",G43,"' ",H43)</f>
        <v>°.' </v>
      </c>
      <c r="P43" s="11" t="str">
        <f aca="false">CONCATENATE(I43,"°",J43,".",K43,"' ",L43)</f>
        <v>°.' </v>
      </c>
      <c r="Q43" s="12" t="n">
        <f aca="false">IF(H43="S",-1,1)*((((G43/10)+F43)/60)+E43)</f>
        <v>0</v>
      </c>
      <c r="R43" s="12" t="n">
        <f aca="false">IF(L43="E",1,-1)*((((K43/10)+J43)/60)+I43)</f>
        <v>-0</v>
      </c>
    </row>
    <row r="44" customFormat="false" ht="12.75" hidden="false" customHeight="false" outlineLevel="0" collapsed="false">
      <c r="A44" s="67"/>
      <c r="B44" s="64"/>
      <c r="C44" s="65"/>
      <c r="D44" s="66"/>
      <c r="E44" s="69"/>
      <c r="F44" s="69"/>
      <c r="G44" s="68"/>
      <c r="H44" s="68"/>
      <c r="I44" s="67"/>
      <c r="J44" s="67"/>
      <c r="K44" s="67"/>
      <c r="L44" s="67"/>
      <c r="M44" s="67"/>
      <c r="N44" s="67"/>
      <c r="O44" s="11" t="str">
        <f aca="false">CONCATENATE(E44,"°",F44,".",G44,"' ",H44)</f>
        <v>°.' </v>
      </c>
      <c r="P44" s="11" t="str">
        <f aca="false">CONCATENATE(I44,"°",J44,".",K44,"' ",L44)</f>
        <v>°.' </v>
      </c>
      <c r="Q44" s="12" t="n">
        <f aca="false">IF(H44="S",-1,1)*((((G44/10)+F44)/60)+E44)</f>
        <v>0</v>
      </c>
      <c r="R44" s="12" t="n">
        <f aca="false">IF(L44="E",1,-1)*((((K44/10)+J44)/60)+I44)</f>
        <v>-0</v>
      </c>
    </row>
    <row r="45" customFormat="false" ht="12.75" hidden="false" customHeight="false" outlineLevel="0" collapsed="false">
      <c r="A45" s="67"/>
      <c r="B45" s="64"/>
      <c r="C45" s="65"/>
      <c r="D45" s="66"/>
      <c r="E45" s="69"/>
      <c r="F45" s="69"/>
      <c r="G45" s="68"/>
      <c r="H45" s="68"/>
      <c r="I45" s="67"/>
      <c r="J45" s="67"/>
      <c r="K45" s="67"/>
      <c r="L45" s="67"/>
      <c r="M45" s="67"/>
      <c r="N45" s="67"/>
      <c r="O45" s="11" t="str">
        <f aca="false">CONCATENATE(E45,"°",F45,".",G45,"' ",H45)</f>
        <v>°.' </v>
      </c>
      <c r="P45" s="11" t="str">
        <f aca="false">CONCATENATE(I45,"°",J45,".",K45,"' ",L45)</f>
        <v>°.' </v>
      </c>
      <c r="Q45" s="12" t="n">
        <f aca="false">IF(H45="S",-1,1)*((((G45/10)+F45)/60)+E45)</f>
        <v>0</v>
      </c>
      <c r="R45" s="12" t="n">
        <f aca="false">IF(L45="E",1,-1)*((((K45/10)+J45)/60)+I45)</f>
        <v>-0</v>
      </c>
    </row>
    <row r="46" customFormat="false" ht="12.75" hidden="false" customHeight="false" outlineLevel="0" collapsed="false">
      <c r="A46" s="67"/>
      <c r="B46" s="64"/>
      <c r="C46" s="65"/>
      <c r="D46" s="66"/>
      <c r="E46" s="69"/>
      <c r="F46" s="69"/>
      <c r="G46" s="68"/>
      <c r="H46" s="68"/>
      <c r="I46" s="67"/>
      <c r="J46" s="67"/>
      <c r="K46" s="67"/>
      <c r="L46" s="67"/>
      <c r="M46" s="67"/>
      <c r="N46" s="67"/>
      <c r="O46" s="11" t="str">
        <f aca="false">CONCATENATE(E46,"°",F46,".",G46,"' ",H46)</f>
        <v>°.' </v>
      </c>
      <c r="P46" s="11" t="str">
        <f aca="false">CONCATENATE(I46,"°",J46,".",K46,"' ",L46)</f>
        <v>°.' </v>
      </c>
      <c r="Q46" s="12" t="n">
        <f aca="false">IF(H46="S",-1,1)*((((G46/10)+F46)/60)+E46)</f>
        <v>0</v>
      </c>
      <c r="R46" s="12" t="n">
        <f aca="false">IF(L46="E",1,-1)*((((K46/10)+J46)/60)+I46)</f>
        <v>-0</v>
      </c>
    </row>
    <row r="47" customFormat="false" ht="12.75" hidden="false" customHeight="false" outlineLevel="0" collapsed="false">
      <c r="A47" s="67"/>
      <c r="B47" s="64"/>
      <c r="C47" s="65"/>
      <c r="D47" s="66"/>
      <c r="E47" s="69"/>
      <c r="F47" s="69"/>
      <c r="G47" s="68"/>
      <c r="H47" s="68"/>
      <c r="I47" s="67"/>
      <c r="J47" s="67"/>
      <c r="K47" s="67"/>
      <c r="L47" s="67"/>
      <c r="M47" s="67"/>
      <c r="N47" s="67"/>
      <c r="O47" s="11" t="str">
        <f aca="false">CONCATENATE(E47,"°",F47,".",G47,"' ",H47)</f>
        <v>°.' </v>
      </c>
      <c r="P47" s="11" t="str">
        <f aca="false">CONCATENATE(I47,"°",J47,".",K47,"' ",L47)</f>
        <v>°.' </v>
      </c>
      <c r="Q47" s="12" t="n">
        <f aca="false">IF(H47="S",-1,1)*((((G47/10)+F47)/60)+E47)</f>
        <v>0</v>
      </c>
      <c r="R47" s="12" t="n">
        <f aca="false">IF(L47="E",1,-1)*((((K47/10)+J47)/60)+I47)</f>
        <v>-0</v>
      </c>
    </row>
    <row r="48" customFormat="false" ht="12.75" hidden="false" customHeight="false" outlineLevel="0" collapsed="false">
      <c r="A48" s="67"/>
      <c r="B48" s="64"/>
      <c r="C48" s="65"/>
      <c r="D48" s="66"/>
      <c r="E48" s="69"/>
      <c r="F48" s="69"/>
      <c r="G48" s="68"/>
      <c r="H48" s="68"/>
      <c r="I48" s="67"/>
      <c r="J48" s="67"/>
      <c r="K48" s="67"/>
      <c r="L48" s="67"/>
      <c r="M48" s="67"/>
      <c r="N48" s="67"/>
      <c r="O48" s="11" t="str">
        <f aca="false">CONCATENATE(E48,"°",F48,".",G48,"' ",H48)</f>
        <v>°.' </v>
      </c>
      <c r="P48" s="11" t="str">
        <f aca="false">CONCATENATE(I48,"°",J48,".",K48,"' ",L48)</f>
        <v>°.' </v>
      </c>
      <c r="Q48" s="12" t="n">
        <f aca="false">IF(H48="S",-1,1)*((((G48/10)+F48)/60)+E48)</f>
        <v>0</v>
      </c>
      <c r="R48" s="12" t="n">
        <f aca="false">IF(L48="E",1,-1)*((((K48/10)+J48)/60)+I48)</f>
        <v>-0</v>
      </c>
    </row>
    <row r="49" customFormat="false" ht="12.75" hidden="false" customHeight="false" outlineLevel="0" collapsed="false">
      <c r="A49" s="67"/>
      <c r="B49" s="64"/>
      <c r="C49" s="65"/>
      <c r="D49" s="66"/>
      <c r="E49" s="67"/>
      <c r="F49" s="67"/>
      <c r="G49" s="68"/>
      <c r="H49" s="68"/>
      <c r="I49" s="67"/>
      <c r="J49" s="67"/>
      <c r="K49" s="67"/>
      <c r="L49" s="67"/>
      <c r="M49" s="67"/>
      <c r="N49" s="67"/>
      <c r="O49" s="11" t="str">
        <f aca="false">CONCATENATE(E49,"°",F49,".",G49,"' ",H49)</f>
        <v>°.' </v>
      </c>
      <c r="P49" s="11" t="str">
        <f aca="false">CONCATENATE(I49,"°",J49,".",K49,"' ",L49)</f>
        <v>°.' </v>
      </c>
      <c r="Q49" s="12" t="n">
        <f aca="false">IF(H49="S",-1,1)*((((G49/10)+F49)/60)+E49)</f>
        <v>0</v>
      </c>
      <c r="R49" s="12" t="n">
        <f aca="false">IF(L49="E",1,-1)*((((K49/10)+J49)/60)+I49)</f>
        <v>-0</v>
      </c>
    </row>
    <row r="50" customFormat="false" ht="12.75" hidden="false" customHeight="false" outlineLevel="0" collapsed="false">
      <c r="A50" s="67"/>
      <c r="B50" s="64"/>
      <c r="C50" s="65"/>
      <c r="D50" s="66"/>
      <c r="E50" s="67"/>
      <c r="F50" s="67"/>
      <c r="G50" s="68"/>
      <c r="H50" s="68"/>
      <c r="I50" s="67"/>
      <c r="J50" s="67"/>
      <c r="K50" s="67"/>
      <c r="L50" s="67"/>
      <c r="M50" s="67"/>
      <c r="N50" s="67"/>
      <c r="O50" s="11" t="str">
        <f aca="false">CONCATENATE(E50,"°",F50,".",G50,"' ",H50)</f>
        <v>°.' </v>
      </c>
      <c r="P50" s="11" t="str">
        <f aca="false">CONCATENATE(I50,"°",J50,".",K50,"' ",L50)</f>
        <v>°.' </v>
      </c>
      <c r="Q50" s="12" t="n">
        <f aca="false">IF(H50="S",-1,1)*((((G50/10)+F50)/60)+E50)</f>
        <v>0</v>
      </c>
      <c r="R50" s="12" t="n">
        <f aca="false">IF(L50="E",1,-1)*((((K50/10)+J50)/60)+I50)</f>
        <v>-0</v>
      </c>
    </row>
    <row r="51" customFormat="false" ht="12.75" hidden="false" customHeight="false" outlineLevel="0" collapsed="false">
      <c r="A51" s="67"/>
      <c r="B51" s="64"/>
      <c r="C51" s="65"/>
      <c r="D51" s="66"/>
      <c r="E51" s="67"/>
      <c r="F51" s="67"/>
      <c r="G51" s="68"/>
      <c r="H51" s="68"/>
      <c r="I51" s="67"/>
      <c r="J51" s="67"/>
      <c r="K51" s="67"/>
      <c r="L51" s="67"/>
      <c r="M51" s="67"/>
      <c r="N51" s="67"/>
      <c r="O51" s="11" t="str">
        <f aca="false">CONCATENATE(E51,"°",F51,".",G51,"' ",H51)</f>
        <v>°.' </v>
      </c>
      <c r="P51" s="11" t="str">
        <f aca="false">CONCATENATE(I51,"°",J51,".",K51,"' ",L51)</f>
        <v>°.' </v>
      </c>
      <c r="Q51" s="12" t="n">
        <f aca="false">IF(H51="S",-1,1)*((((G51/10)+F51)/60)+E51)</f>
        <v>0</v>
      </c>
      <c r="R51" s="12" t="n">
        <f aca="false">IF(L51="E",1,-1)*((((K51/10)+J51)/60)+I51)</f>
        <v>-0</v>
      </c>
    </row>
    <row r="52" customFormat="false" ht="12.75" hidden="false" customHeight="false" outlineLevel="0" collapsed="false">
      <c r="A52" s="67"/>
      <c r="B52" s="64"/>
      <c r="C52" s="65"/>
      <c r="D52" s="66"/>
      <c r="E52" s="67"/>
      <c r="F52" s="67"/>
      <c r="G52" s="68"/>
      <c r="H52" s="68"/>
      <c r="I52" s="67"/>
      <c r="J52" s="67"/>
      <c r="K52" s="67"/>
      <c r="L52" s="67"/>
      <c r="M52" s="67"/>
      <c r="N52" s="67"/>
      <c r="O52" s="11" t="str">
        <f aca="false">CONCATENATE(E52,"°",F52,".",G52,"' ",H52)</f>
        <v>°.' </v>
      </c>
      <c r="P52" s="11" t="str">
        <f aca="false">CONCATENATE(I52,"°",J52,".",K52,"' ",L52)</f>
        <v>°.' </v>
      </c>
      <c r="Q52" s="12" t="n">
        <f aca="false">IF(H52="S",-1,1)*((((G52/10)+F52)/60)+E52)</f>
        <v>0</v>
      </c>
      <c r="R52" s="12" t="n">
        <f aca="false">IF(L52="E",1,-1)*((((K52/10)+J52)/60)+I52)</f>
        <v>-0</v>
      </c>
    </row>
    <row r="53" customFormat="false" ht="12.75" hidden="false" customHeight="false" outlineLevel="0" collapsed="false">
      <c r="A53" s="67"/>
      <c r="B53" s="64"/>
      <c r="C53" s="65"/>
      <c r="D53" s="66"/>
      <c r="E53" s="67"/>
      <c r="F53" s="67"/>
      <c r="G53" s="68"/>
      <c r="H53" s="68"/>
      <c r="I53" s="67"/>
      <c r="J53" s="67"/>
      <c r="K53" s="67"/>
      <c r="L53" s="67"/>
      <c r="M53" s="67"/>
      <c r="N53" s="67"/>
      <c r="O53" s="11" t="str">
        <f aca="false">CONCATENATE(E53,"°",F53,".",G53,"' ",H53)</f>
        <v>°.' </v>
      </c>
      <c r="P53" s="11" t="str">
        <f aca="false">CONCATENATE(I53,"°",J53,".",K53,"' ",L53)</f>
        <v>°.' </v>
      </c>
      <c r="Q53" s="12" t="n">
        <f aca="false">IF(H53="S",-1,1)*((((G53/10)+F53)/60)+E53)</f>
        <v>0</v>
      </c>
      <c r="R53" s="12" t="n">
        <f aca="false">IF(L53="E",1,-1)*((((K53/10)+J53)/60)+I53)</f>
        <v>-0</v>
      </c>
    </row>
    <row r="54" customFormat="false" ht="12.75" hidden="false" customHeight="false" outlineLevel="0" collapsed="false">
      <c r="A54" s="67"/>
      <c r="B54" s="64"/>
      <c r="C54" s="65"/>
      <c r="D54" s="66"/>
      <c r="E54" s="67"/>
      <c r="F54" s="67"/>
      <c r="G54" s="68"/>
      <c r="H54" s="68"/>
      <c r="I54" s="67"/>
      <c r="J54" s="67"/>
      <c r="K54" s="67"/>
      <c r="L54" s="67"/>
      <c r="M54" s="67"/>
      <c r="N54" s="67"/>
      <c r="O54" s="11" t="str">
        <f aca="false">CONCATENATE(E54,"°",F54,".",G54,"' ",H54)</f>
        <v>°.' </v>
      </c>
      <c r="P54" s="11" t="str">
        <f aca="false">CONCATENATE(I54,"°",J54,".",K54,"' ",L54)</f>
        <v>°.' </v>
      </c>
      <c r="Q54" s="12" t="n">
        <f aca="false">IF(H54="S",-1,1)*((((G54/10)+F54)/60)+E54)</f>
        <v>0</v>
      </c>
      <c r="R54" s="12" t="n">
        <f aca="false">IF(L54="E",1,-1)*((((K54/10)+J54)/60)+I54)</f>
        <v>-0</v>
      </c>
    </row>
    <row r="55" customFormat="false" ht="12.75" hidden="false" customHeight="false" outlineLevel="0" collapsed="false">
      <c r="A55" s="67"/>
      <c r="B55" s="64"/>
      <c r="C55" s="65"/>
      <c r="D55" s="66"/>
      <c r="E55" s="67"/>
      <c r="F55" s="67"/>
      <c r="G55" s="68"/>
      <c r="H55" s="68"/>
      <c r="I55" s="67"/>
      <c r="J55" s="67"/>
      <c r="K55" s="67"/>
      <c r="L55" s="67"/>
      <c r="M55" s="67"/>
      <c r="N55" s="67"/>
      <c r="O55" s="11" t="str">
        <f aca="false">CONCATENATE(E55,"°",F55,".",G55,"' ",H55)</f>
        <v>°.' </v>
      </c>
      <c r="P55" s="11" t="str">
        <f aca="false">CONCATENATE(I55,"°",J55,".",K55,"' ",L55)</f>
        <v>°.' </v>
      </c>
      <c r="Q55" s="12" t="n">
        <f aca="false">IF(H55="S",-1,1)*((((G55/10)+F55)/60)+E55)</f>
        <v>0</v>
      </c>
      <c r="R55" s="12" t="n">
        <f aca="false">IF(L55="E",1,-1)*((((K55/10)+J55)/60)+I55)</f>
        <v>-0</v>
      </c>
    </row>
    <row r="56" customFormat="false" ht="12.75" hidden="false" customHeight="false" outlineLevel="0" collapsed="false">
      <c r="A56" s="67"/>
      <c r="B56" s="64"/>
      <c r="C56" s="65"/>
      <c r="D56" s="66"/>
      <c r="E56" s="67"/>
      <c r="F56" s="67"/>
      <c r="G56" s="68"/>
      <c r="H56" s="68"/>
      <c r="I56" s="67"/>
      <c r="J56" s="67"/>
      <c r="K56" s="67"/>
      <c r="L56" s="67"/>
      <c r="M56" s="67"/>
      <c r="N56" s="67"/>
      <c r="O56" s="11" t="str">
        <f aca="false">CONCATENATE(E56,"°",F56,".",G56,"' ",H56)</f>
        <v>°.' </v>
      </c>
      <c r="P56" s="11" t="str">
        <f aca="false">CONCATENATE(I56,"°",J56,".",K56,"' ",L56)</f>
        <v>°.' </v>
      </c>
      <c r="Q56" s="12" t="n">
        <f aca="false">IF(H56="S",-1,1)*((((G56/10)+F56)/60)+E56)</f>
        <v>0</v>
      </c>
      <c r="R56" s="12" t="n">
        <f aca="false">IF(L56="E",1,-1)*((((K56/10)+J56)/60)+I56)</f>
        <v>-0</v>
      </c>
    </row>
    <row r="57" customFormat="false" ht="12.75" hidden="false" customHeight="false" outlineLevel="0" collapsed="false">
      <c r="A57" s="67"/>
      <c r="B57" s="64"/>
      <c r="C57" s="65"/>
      <c r="D57" s="66"/>
      <c r="E57" s="67"/>
      <c r="F57" s="67"/>
      <c r="G57" s="68"/>
      <c r="H57" s="68"/>
      <c r="I57" s="67"/>
      <c r="J57" s="67"/>
      <c r="K57" s="67"/>
      <c r="L57" s="67"/>
      <c r="M57" s="67"/>
      <c r="N57" s="67"/>
      <c r="Q57" s="12" t="n">
        <f aca="false">IF(H57="S",-1,1)*((((G57/10)+F57)/60)+E57)</f>
        <v>0</v>
      </c>
      <c r="R57" s="12" t="n">
        <f aca="false">IF(L57="E",1,-1)*((((K57/10)+J57)/60)+I57)</f>
        <v>-0</v>
      </c>
    </row>
    <row r="58" customFormat="false" ht="12.75" hidden="false" customHeight="false" outlineLevel="0" collapsed="false">
      <c r="A58" s="67"/>
      <c r="B58" s="64"/>
      <c r="C58" s="65"/>
      <c r="D58" s="66"/>
      <c r="E58" s="67"/>
      <c r="F58" s="67"/>
      <c r="G58" s="68"/>
      <c r="H58" s="68"/>
      <c r="I58" s="67"/>
      <c r="J58" s="67"/>
      <c r="K58" s="67"/>
      <c r="L58" s="67"/>
      <c r="M58" s="67"/>
      <c r="N58" s="67"/>
      <c r="Q58" s="12" t="n">
        <f aca="false">IF(H58="S",-1,1)*((((G58/10)+F58)/60)+E58)</f>
        <v>0</v>
      </c>
      <c r="R58" s="12" t="n">
        <f aca="false">IF(L58="E",1,-1)*((((K58/10)+J58)/60)+I58)</f>
        <v>-0</v>
      </c>
    </row>
    <row r="59" customFormat="false" ht="12.75" hidden="false" customHeight="false" outlineLevel="0" collapsed="false">
      <c r="A59" s="67"/>
      <c r="B59" s="64"/>
      <c r="C59" s="65"/>
      <c r="D59" s="66"/>
      <c r="E59" s="67"/>
      <c r="F59" s="67"/>
      <c r="G59" s="68"/>
      <c r="H59" s="68"/>
      <c r="I59" s="67"/>
      <c r="J59" s="67"/>
      <c r="K59" s="67"/>
      <c r="L59" s="67"/>
      <c r="M59" s="67"/>
      <c r="N59" s="67"/>
      <c r="Q59" s="12" t="n">
        <f aca="false">IF(H59="S",-1,1)*((((G59/10)+F59)/60)+E59)</f>
        <v>0</v>
      </c>
      <c r="R59" s="12" t="n">
        <f aca="false">IF(L59="E",1,-1)*((((K59/10)+J59)/60)+I59)</f>
        <v>-0</v>
      </c>
    </row>
    <row r="60" customFormat="false" ht="12.75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1"/>
      <c r="P60" s="71"/>
      <c r="Q60" s="12" t="n">
        <f aca="false">IF(H60="S",-1,1)*((((G60/10)+F60)/60)+E60)</f>
        <v>0</v>
      </c>
      <c r="R60" s="12" t="n">
        <f aca="false">IF(L60="E",1,-1)*((((K60/10)+J60)/60)+I60)</f>
        <v>-0</v>
      </c>
    </row>
    <row r="61" customFormat="false" ht="12.75" hidden="false" customHeight="fals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1"/>
      <c r="P61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9" width="10.71"/>
    <col collapsed="false" customWidth="true" hidden="false" outlineLevel="0" max="3" min="3" style="10" width="8.85"/>
    <col collapsed="false" customWidth="true" hidden="false" outlineLevel="0" max="4" min="4" style="2" width="8.85"/>
    <col collapsed="false" customWidth="true" hidden="false" outlineLevel="0" max="6" min="5" style="0" width="9.28"/>
    <col collapsed="false" customWidth="true" hidden="false" outlineLevel="0" max="8" min="7" style="1" width="8.85"/>
    <col collapsed="false" customWidth="true" hidden="false" outlineLevel="0" max="11" min="9" style="0" width="9.28"/>
    <col collapsed="false" customWidth="true" hidden="false" outlineLevel="0" max="13" min="13" style="0" width="9.28"/>
    <col collapsed="false" customWidth="true" hidden="false" outlineLevel="0" max="14" min="14" style="0" width="29.41"/>
    <col collapsed="false" customWidth="true" hidden="false" outlineLevel="0" max="15" min="15" style="11" width="10.13"/>
    <col collapsed="false" customWidth="true" hidden="false" outlineLevel="0" max="16" min="16" style="11" width="10.71"/>
    <col collapsed="false" customWidth="true" hidden="false" outlineLevel="0" max="17" min="17" style="12" width="8.14"/>
    <col collapsed="false" customWidth="true" hidden="false" outlineLevel="0" max="18" min="18" style="12" width="9.28"/>
  </cols>
  <sheetData>
    <row r="1" s="13" customFormat="true" ht="12.75" hidden="false" customHeight="false" outlineLevel="0" collapsed="false">
      <c r="A1" s="13" t="s">
        <v>205</v>
      </c>
      <c r="B1" s="14" t="s">
        <v>206</v>
      </c>
      <c r="C1" s="15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7" t="s">
        <v>4126</v>
      </c>
      <c r="I1" s="13" t="s">
        <v>212</v>
      </c>
      <c r="J1" s="13" t="s">
        <v>213</v>
      </c>
      <c r="K1" s="13" t="s">
        <v>214</v>
      </c>
      <c r="L1" s="13" t="s">
        <v>4282</v>
      </c>
      <c r="M1" s="13" t="s">
        <v>215</v>
      </c>
      <c r="N1" s="13" t="s">
        <v>216</v>
      </c>
      <c r="O1" s="18" t="s">
        <v>217</v>
      </c>
      <c r="P1" s="18" t="s">
        <v>218</v>
      </c>
      <c r="Q1" s="19" t="s">
        <v>219</v>
      </c>
      <c r="R1" s="19" t="s">
        <v>220</v>
      </c>
    </row>
    <row r="2" customFormat="false" ht="12.75" hidden="false" customHeight="false" outlineLevel="0" collapsed="false">
      <c r="A2" s="0" t="s">
        <v>4283</v>
      </c>
      <c r="B2" s="53" t="n">
        <v>37545</v>
      </c>
      <c r="C2" s="6" t="n">
        <v>0.491666666666667</v>
      </c>
      <c r="D2" s="0" t="n">
        <v>86.8</v>
      </c>
      <c r="E2" s="0" t="n">
        <v>33</v>
      </c>
      <c r="F2" s="0" t="n">
        <v>5</v>
      </c>
      <c r="G2" s="0" t="n">
        <v>7</v>
      </c>
      <c r="H2" s="0" t="s">
        <v>4128</v>
      </c>
      <c r="I2" s="0" t="n">
        <v>118</v>
      </c>
      <c r="J2" s="0" t="n">
        <v>9</v>
      </c>
      <c r="K2" s="0" t="n">
        <v>6</v>
      </c>
      <c r="L2" s="0" t="s">
        <v>4129</v>
      </c>
      <c r="M2" s="0" t="n">
        <v>1053.8</v>
      </c>
      <c r="N2" s="0" t="s">
        <v>4284</v>
      </c>
      <c r="O2" s="11" t="str">
        <f aca="false">CONCATENATE(E2,"°",F2,".",G2,"' ",H2)</f>
        <v>33°5.7' N</v>
      </c>
      <c r="P2" s="11" t="str">
        <f aca="false">CONCATENATE(I2,"°",J2,".",K2,"' ",L2)</f>
        <v>118°9.6' W</v>
      </c>
      <c r="Q2" s="12" t="n">
        <f aca="false">IF(H2="S",-1,1)*((((G2/10)+F2)/60)+E2)</f>
        <v>33.095</v>
      </c>
      <c r="R2" s="12" t="n">
        <f aca="false">IF(L2="E",1,-1)*((((K2/10)+J2)/60)+I2)</f>
        <v>-118.16</v>
      </c>
    </row>
    <row r="3" customFormat="false" ht="12.75" hidden="false" customHeight="false" outlineLevel="0" collapsed="false">
      <c r="A3" s="0" t="s">
        <v>4285</v>
      </c>
      <c r="B3" s="53" t="n">
        <v>37548</v>
      </c>
      <c r="C3" s="6" t="n">
        <v>0.416666666666667</v>
      </c>
      <c r="D3" s="0" t="n">
        <v>388.2</v>
      </c>
      <c r="E3" s="0" t="n">
        <v>31</v>
      </c>
      <c r="F3" s="0" t="n">
        <v>45</v>
      </c>
      <c r="G3" s="0" t="n">
        <v>5</v>
      </c>
      <c r="H3" s="0" t="s">
        <v>4128</v>
      </c>
      <c r="I3" s="0" t="n">
        <v>121</v>
      </c>
      <c r="J3" s="0" t="n">
        <v>17</v>
      </c>
      <c r="K3" s="0" t="n">
        <v>7</v>
      </c>
      <c r="L3" s="0" t="s">
        <v>4129</v>
      </c>
      <c r="M3" s="79" t="n">
        <v>3633</v>
      </c>
      <c r="N3" s="0" t="s">
        <v>4286</v>
      </c>
      <c r="O3" s="11" t="str">
        <f aca="false">CONCATENATE(E3,"°",F3,".",G3,"' ",H3)</f>
        <v>31°45.5' N</v>
      </c>
      <c r="P3" s="11" t="str">
        <f aca="false">CONCATENATE(I3,"°",J3,".",K3,"' ",L3)</f>
        <v>121°17.7' W</v>
      </c>
      <c r="Q3" s="12" t="n">
        <f aca="false">IF(H3="S",-1,1)*((((G3/10)+F3)/60)+E3)</f>
        <v>31.7583333333333</v>
      </c>
      <c r="R3" s="12" t="n">
        <f aca="false">IF(L3="E",1,-1)*((((K3/10)+J3)/60)+I3)</f>
        <v>-121.295</v>
      </c>
    </row>
    <row r="4" customFormat="false" ht="12.75" hidden="false" customHeight="false" outlineLevel="0" collapsed="false">
      <c r="A4" s="0" t="s">
        <v>4287</v>
      </c>
      <c r="B4" s="53" t="n">
        <v>37551</v>
      </c>
      <c r="C4" s="6" t="n">
        <v>0.421527777777778</v>
      </c>
      <c r="D4" s="0" t="n">
        <v>825.73</v>
      </c>
      <c r="E4" s="0" t="n">
        <v>29</v>
      </c>
      <c r="F4" s="0" t="n">
        <v>37</v>
      </c>
      <c r="G4" s="0" t="n">
        <v>8</v>
      </c>
      <c r="H4" s="0" t="s">
        <v>4128</v>
      </c>
      <c r="I4" s="0" t="n">
        <v>118</v>
      </c>
      <c r="J4" s="0" t="n">
        <v>41</v>
      </c>
      <c r="K4" s="0" t="n">
        <v>0</v>
      </c>
      <c r="L4" s="0" t="s">
        <v>4129</v>
      </c>
      <c r="M4" s="79" t="n">
        <v>3259.54</v>
      </c>
      <c r="N4" s="0" t="s">
        <v>4288</v>
      </c>
      <c r="O4" s="11" t="str">
        <f aca="false">CONCATENATE(E4,"°",F4,".",G4,"' ",H4)</f>
        <v>29°37.8' N</v>
      </c>
      <c r="P4" s="11" t="str">
        <f aca="false">CONCATENATE(I4,"°",J4,".",K4,"' ",L4)</f>
        <v>118°41.0' W</v>
      </c>
      <c r="Q4" s="12" t="n">
        <f aca="false">IF(H4="S",-1,1)*((((G4/10)+F4)/60)+E4)</f>
        <v>29.63</v>
      </c>
      <c r="R4" s="12" t="n">
        <f aca="false">IF(L4="E",1,-1)*((((K4/10)+J4)/60)+I4)</f>
        <v>-118.683333333333</v>
      </c>
    </row>
    <row r="5" customFormat="false" ht="12.75" hidden="false" customHeight="false" outlineLevel="0" collapsed="false">
      <c r="A5" s="0" t="s">
        <v>4289</v>
      </c>
      <c r="B5" s="53" t="n">
        <v>37554</v>
      </c>
      <c r="C5" s="6" t="n">
        <v>0.445833333333333</v>
      </c>
      <c r="D5" s="79" t="n">
        <v>1121</v>
      </c>
      <c r="E5" s="0" t="n">
        <v>26</v>
      </c>
      <c r="F5" s="0" t="n">
        <v>39</v>
      </c>
      <c r="G5" s="0" t="n">
        <v>1</v>
      </c>
      <c r="H5" s="0" t="s">
        <v>4128</v>
      </c>
      <c r="I5" s="0" t="n">
        <v>117</v>
      </c>
      <c r="J5" s="0" t="n">
        <v>7</v>
      </c>
      <c r="K5" s="0" t="n">
        <v>6</v>
      </c>
      <c r="L5" s="0" t="s">
        <v>4129</v>
      </c>
      <c r="M5" s="79" t="n">
        <v>3837</v>
      </c>
      <c r="N5" s="0" t="s">
        <v>4290</v>
      </c>
      <c r="O5" s="11" t="str">
        <f aca="false">CONCATENATE(E5,"°",F5,".",G5,"' ",H5)</f>
        <v>26°39.1' N</v>
      </c>
      <c r="P5" s="11" t="str">
        <f aca="false">CONCATENATE(I5,"°",J5,".",K5,"' ",L5)</f>
        <v>117°7.6' W</v>
      </c>
      <c r="Q5" s="12" t="n">
        <f aca="false">IF(H5="S",-1,1)*((((G5/10)+F5)/60)+E5)</f>
        <v>26.6516666666667</v>
      </c>
      <c r="R5" s="12" t="n">
        <f aca="false">IF(L5="E",1,-1)*((((K5/10)+J5)/60)+I5)</f>
        <v>-117.126666666667</v>
      </c>
    </row>
    <row r="6" customFormat="false" ht="12.75" hidden="false" customHeight="false" outlineLevel="0" collapsed="false">
      <c r="A6" s="0" t="s">
        <v>4291</v>
      </c>
      <c r="B6" s="53" t="n">
        <v>37554</v>
      </c>
      <c r="C6" s="6" t="n">
        <v>0.925</v>
      </c>
      <c r="D6" s="0" t="n">
        <v>1183.7</v>
      </c>
      <c r="E6" s="0" t="n">
        <v>26</v>
      </c>
      <c r="F6" s="0" t="n">
        <v>18</v>
      </c>
      <c r="G6" s="0" t="n">
        <v>9</v>
      </c>
      <c r="H6" s="0" t="s">
        <v>4128</v>
      </c>
      <c r="I6" s="0" t="n">
        <v>116</v>
      </c>
      <c r="J6" s="0" t="n">
        <v>0</v>
      </c>
      <c r="K6" s="0" t="n">
        <v>4</v>
      </c>
      <c r="L6" s="0" t="s">
        <v>4129</v>
      </c>
      <c r="M6" s="79" t="n">
        <v>3757.5</v>
      </c>
      <c r="N6" s="0" t="s">
        <v>4292</v>
      </c>
      <c r="O6" s="11" t="str">
        <f aca="false">CONCATENATE(E6,"°",F6,".",G6,"' ",H6)</f>
        <v>26°18.9' N</v>
      </c>
      <c r="P6" s="11" t="str">
        <f aca="false">CONCATENATE(I6,"°",J6,".",K6,"' ",L6)</f>
        <v>116°0.4' W</v>
      </c>
      <c r="Q6" s="12" t="n">
        <f aca="false">IF(H6="S",-1,1)*((((G6/10)+F6)/60)+E6)</f>
        <v>26.315</v>
      </c>
      <c r="R6" s="12" t="n">
        <f aca="false">IF(L6="E",1,-1)*((((K6/10)+J6)/60)+I6)</f>
        <v>-116.006666666667</v>
      </c>
    </row>
    <row r="7" customFormat="false" ht="12.75" hidden="false" customHeight="false" outlineLevel="0" collapsed="false">
      <c r="A7" s="0" t="s">
        <v>4293</v>
      </c>
      <c r="B7" s="53" t="n">
        <v>37555</v>
      </c>
      <c r="C7" s="6" t="n">
        <v>0.836805555555556</v>
      </c>
      <c r="D7" s="0" t="n">
        <v>1326.7</v>
      </c>
      <c r="E7" s="0" t="n">
        <v>25</v>
      </c>
      <c r="F7" s="0" t="n">
        <v>16</v>
      </c>
      <c r="G7" s="0" t="n">
        <v>2</v>
      </c>
      <c r="H7" s="0" t="s">
        <v>4128</v>
      </c>
      <c r="I7" s="0" t="n">
        <v>113</v>
      </c>
      <c r="J7" s="0" t="n">
        <v>44</v>
      </c>
      <c r="K7" s="0" t="n">
        <v>4</v>
      </c>
      <c r="L7" s="0" t="s">
        <v>4129</v>
      </c>
      <c r="M7" s="79" t="n">
        <v>3836.7</v>
      </c>
      <c r="N7" s="0" t="s">
        <v>4294</v>
      </c>
      <c r="O7" s="11" t="str">
        <f aca="false">CONCATENATE(E7,"°",F7,".",G7,"' ",H7)</f>
        <v>25°16.2' N</v>
      </c>
      <c r="P7" s="11" t="str">
        <f aca="false">CONCATENATE(I7,"°",J7,".",K7,"' ",L7)</f>
        <v>113°44.4' W</v>
      </c>
      <c r="Q7" s="12" t="n">
        <f aca="false">IF(H7="S",-1,1)*((((G7/10)+F7)/60)+E7)</f>
        <v>25.27</v>
      </c>
      <c r="R7" s="12" t="n">
        <f aca="false">IF(L7="E",1,-1)*((((K7/10)+J7)/60)+I7)</f>
        <v>-113.74</v>
      </c>
    </row>
    <row r="8" customFormat="false" ht="12.75" hidden="false" customHeight="false" outlineLevel="0" collapsed="false">
      <c r="A8" s="0" t="s">
        <v>4295</v>
      </c>
      <c r="B8" s="53" t="n">
        <v>37555</v>
      </c>
      <c r="C8" s="6" t="n">
        <v>0.864583333333333</v>
      </c>
      <c r="D8" s="0" t="n">
        <v>1326.7</v>
      </c>
      <c r="E8" s="0" t="n">
        <v>25</v>
      </c>
      <c r="F8" s="0" t="n">
        <v>16</v>
      </c>
      <c r="G8" s="0" t="n">
        <v>2</v>
      </c>
      <c r="H8" s="0" t="s">
        <v>4128</v>
      </c>
      <c r="I8" s="0" t="n">
        <v>113</v>
      </c>
      <c r="J8" s="0" t="n">
        <v>44</v>
      </c>
      <c r="K8" s="0" t="n">
        <v>4</v>
      </c>
      <c r="L8" s="0" t="s">
        <v>4129</v>
      </c>
      <c r="M8" s="79" t="n">
        <v>3836.7</v>
      </c>
      <c r="N8" s="0" t="s">
        <v>4294</v>
      </c>
      <c r="O8" s="11" t="str">
        <f aca="false">CONCATENATE(E8,"°",F8,".",G8,"' ",H8)</f>
        <v>25°16.2' N</v>
      </c>
      <c r="P8" s="11" t="str">
        <f aca="false">CONCATENATE(I8,"°",J8,".",K8,"' ",L8)</f>
        <v>113°44.4' W</v>
      </c>
      <c r="Q8" s="12" t="n">
        <f aca="false">IF(H8="S",-1,1)*((((G8/10)+F8)/60)+E8)</f>
        <v>25.27</v>
      </c>
      <c r="R8" s="12" t="n">
        <f aca="false">IF(L8="E",1,-1)*((((K8/10)+J8)/60)+I8)</f>
        <v>-113.74</v>
      </c>
    </row>
    <row r="9" customFormat="false" ht="12.75" hidden="false" customHeight="false" outlineLevel="0" collapsed="false">
      <c r="A9" s="0" t="s">
        <v>4296</v>
      </c>
      <c r="B9" s="53" t="n">
        <v>37558</v>
      </c>
      <c r="C9" s="6" t="n">
        <v>0.847222222222222</v>
      </c>
      <c r="D9" s="0" t="n">
        <v>1782.6</v>
      </c>
      <c r="E9" s="0" t="n">
        <v>25</v>
      </c>
      <c r="F9" s="0" t="n">
        <v>7</v>
      </c>
      <c r="G9" s="0" t="n">
        <v>0</v>
      </c>
      <c r="H9" s="0" t="s">
        <v>4128</v>
      </c>
      <c r="I9" s="0" t="n">
        <v>109</v>
      </c>
      <c r="J9" s="0" t="n">
        <v>58</v>
      </c>
      <c r="K9" s="0" t="n">
        <v>1</v>
      </c>
      <c r="L9" s="0" t="s">
        <v>4129</v>
      </c>
      <c r="M9" s="2" t="n">
        <v>1604</v>
      </c>
      <c r="N9" s="0" t="s">
        <v>4297</v>
      </c>
      <c r="O9" s="11" t="str">
        <f aca="false">CONCATENATE(E9,"°",F9,".",G9,"' ",H9)</f>
        <v>25°7.0' N</v>
      </c>
      <c r="P9" s="11" t="str">
        <f aca="false">CONCATENATE(I9,"°",J9,".",K9,"' ",L9)</f>
        <v>109°58.1' W</v>
      </c>
      <c r="Q9" s="12" t="n">
        <f aca="false">IF(H9="S",-1,1)*((((G9/10)+F9)/60)+E9)</f>
        <v>25.1166666666667</v>
      </c>
      <c r="R9" s="12" t="n">
        <f aca="false">IF(L9="E",1,-1)*((((K9/10)+J9)/60)+I9)</f>
        <v>-109.968333333333</v>
      </c>
    </row>
    <row r="10" customFormat="false" ht="12.75" hidden="false" customHeight="false" outlineLevel="0" collapsed="false">
      <c r="A10" s="0" t="s">
        <v>4298</v>
      </c>
      <c r="B10" s="53" t="n">
        <v>37559</v>
      </c>
      <c r="C10" s="6" t="n">
        <v>0.383333333333333</v>
      </c>
      <c r="D10" s="0" t="n">
        <v>1788.7</v>
      </c>
      <c r="E10" s="0" t="n">
        <v>26</v>
      </c>
      <c r="F10" s="0" t="n">
        <v>38</v>
      </c>
      <c r="G10" s="0" t="n">
        <v>1</v>
      </c>
      <c r="H10" s="0" t="s">
        <v>4128</v>
      </c>
      <c r="I10" s="0" t="n">
        <v>111</v>
      </c>
      <c r="J10" s="0" t="n">
        <v>1</v>
      </c>
      <c r="K10" s="0" t="n">
        <v>1</v>
      </c>
      <c r="L10" s="0" t="s">
        <v>4129</v>
      </c>
      <c r="M10" s="79" t="n">
        <v>1535.9</v>
      </c>
      <c r="N10" s="0" t="s">
        <v>4299</v>
      </c>
      <c r="O10" s="11" t="str">
        <f aca="false">CONCATENATE(E10,"°",F10,".",G10,"' ",H10)</f>
        <v>26°38.1' N</v>
      </c>
      <c r="P10" s="11" t="str">
        <f aca="false">CONCATENATE(I10,"°",J10,".",K10,"' ",L10)</f>
        <v>111°1.1' W</v>
      </c>
      <c r="Q10" s="12" t="n">
        <f aca="false">IF(H10="S",-1,1)*((((G10/10)+F10)/60)+E10)</f>
        <v>26.635</v>
      </c>
      <c r="R10" s="12" t="n">
        <f aca="false">IF(L10="E",1,-1)*((((K10/10)+J10)/60)+I10)</f>
        <v>-111.018333333333</v>
      </c>
    </row>
    <row r="11" customFormat="false" ht="12.75" hidden="false" customHeight="false" outlineLevel="0" collapsed="false">
      <c r="A11" s="0" t="s">
        <v>4300</v>
      </c>
      <c r="B11" s="53" t="n">
        <v>37567</v>
      </c>
      <c r="C11" s="6" t="n">
        <v>0.891666666666667</v>
      </c>
      <c r="D11" s="0" t="n">
        <v>2409.4</v>
      </c>
      <c r="E11" s="0" t="n">
        <v>23</v>
      </c>
      <c r="F11" s="0" t="n">
        <v>55</v>
      </c>
      <c r="G11" s="0" t="n">
        <v>1</v>
      </c>
      <c r="H11" s="0" t="s">
        <v>4128</v>
      </c>
      <c r="I11" s="0" t="n">
        <v>109</v>
      </c>
      <c r="J11" s="0" t="n">
        <v>26</v>
      </c>
      <c r="K11" s="0" t="n">
        <v>5</v>
      </c>
      <c r="L11" s="0" t="s">
        <v>4129</v>
      </c>
      <c r="M11" s="79" t="n">
        <v>1916.7</v>
      </c>
      <c r="N11" s="0" t="s">
        <v>4301</v>
      </c>
      <c r="O11" s="11" t="str">
        <f aca="false">CONCATENATE(E11,"°",F11,".",G11,"' ",H11)</f>
        <v>23°55.1' N</v>
      </c>
      <c r="P11" s="11" t="str">
        <f aca="false">CONCATENATE(I11,"°",J11,".",K11,"' ",L11)</f>
        <v>109°26.5' W</v>
      </c>
      <c r="Q11" s="12" t="n">
        <f aca="false">IF(H11="S",-1,1)*((((G11/10)+F11)/60)+E11)</f>
        <v>23.9183333333333</v>
      </c>
      <c r="R11" s="12" t="n">
        <f aca="false">IF(L11="E",1,-1)*((((K11/10)+J11)/60)+I11)</f>
        <v>-109.441666666667</v>
      </c>
    </row>
    <row r="12" customFormat="false" ht="12.75" hidden="false" customHeight="false" outlineLevel="0" collapsed="false">
      <c r="A12" s="0" t="s">
        <v>4302</v>
      </c>
      <c r="B12" s="53" t="n">
        <v>37568</v>
      </c>
      <c r="C12" s="6" t="n">
        <v>0.463194444444444</v>
      </c>
      <c r="D12" s="0" t="n">
        <v>2463.3</v>
      </c>
      <c r="E12" s="0" t="n">
        <v>23</v>
      </c>
      <c r="F12" s="0" t="n">
        <v>13</v>
      </c>
      <c r="G12" s="0" t="n">
        <v>9</v>
      </c>
      <c r="H12" s="0" t="s">
        <v>4128</v>
      </c>
      <c r="I12" s="0" t="n">
        <v>109</v>
      </c>
      <c r="J12" s="0" t="n">
        <v>2</v>
      </c>
      <c r="K12" s="0" t="n">
        <v>7</v>
      </c>
      <c r="L12" s="0" t="s">
        <v>4129</v>
      </c>
      <c r="M12" s="79" t="n">
        <v>2736.1</v>
      </c>
      <c r="N12" s="0" t="s">
        <v>4303</v>
      </c>
      <c r="O12" s="11" t="str">
        <f aca="false">CONCATENATE(E12,"°",F12,".",G12,"' ",H12)</f>
        <v>23°13.9' N</v>
      </c>
      <c r="P12" s="11" t="str">
        <f aca="false">CONCATENATE(I12,"°",J12,".",K12,"' ",L12)</f>
        <v>109°2.7' W</v>
      </c>
      <c r="Q12" s="12" t="n">
        <f aca="false">IF(H12="S",-1,1)*((((G12/10)+F12)/60)+E12)</f>
        <v>23.2316666666667</v>
      </c>
      <c r="R12" s="12" t="n">
        <f aca="false">IF(L12="E",1,-1)*((((K12/10)+J12)/60)+I12)</f>
        <v>-109.045</v>
      </c>
    </row>
    <row r="13" customFormat="false" ht="12.75" hidden="false" customHeight="false" outlineLevel="0" collapsed="false">
      <c r="A13" s="0" t="s">
        <v>4304</v>
      </c>
      <c r="B13" s="53" t="n">
        <v>37570</v>
      </c>
      <c r="C13" s="6" t="n">
        <v>0.850694444444445</v>
      </c>
      <c r="D13" s="0" t="n">
        <v>2607.8</v>
      </c>
      <c r="E13" s="0" t="n">
        <v>21</v>
      </c>
      <c r="F13" s="0" t="n">
        <v>28</v>
      </c>
      <c r="G13" s="0" t="n">
        <v>6</v>
      </c>
      <c r="H13" s="0" t="s">
        <v>4128</v>
      </c>
      <c r="I13" s="0" t="n">
        <v>108</v>
      </c>
      <c r="J13" s="0" t="n">
        <v>25</v>
      </c>
      <c r="K13" s="0" t="n">
        <v>5</v>
      </c>
      <c r="L13" s="0" t="s">
        <v>4129</v>
      </c>
      <c r="M13" s="79" t="n">
        <v>3104.9</v>
      </c>
      <c r="N13" s="0" t="s">
        <v>4305</v>
      </c>
      <c r="O13" s="11" t="str">
        <f aca="false">CONCATENATE(E13,"°",F13,".",G13,"' ",H13)</f>
        <v>21°28.6' N</v>
      </c>
      <c r="P13" s="11" t="str">
        <f aca="false">CONCATENATE(I13,"°",J13,".",K13,"' ",L13)</f>
        <v>108°25.5' W</v>
      </c>
      <c r="Q13" s="12" t="n">
        <f aca="false">IF(H13="S",-1,1)*((((G13/10)+F13)/60)+E13)</f>
        <v>21.4766666666667</v>
      </c>
      <c r="R13" s="12" t="n">
        <f aca="false">IF(L13="E",1,-1)*((((K13/10)+J13)/60)+I13)</f>
        <v>-108.425</v>
      </c>
    </row>
    <row r="14" customFormat="false" ht="12.75" hidden="false" customHeight="false" outlineLevel="0" collapsed="false">
      <c r="A14" s="0" t="s">
        <v>4306</v>
      </c>
      <c r="B14" s="53" t="n">
        <v>37571</v>
      </c>
      <c r="C14" s="6" t="n">
        <v>0.460416666666667</v>
      </c>
      <c r="D14" s="2" t="n">
        <v>2654</v>
      </c>
      <c r="E14" s="0" t="n">
        <v>21</v>
      </c>
      <c r="F14" s="0" t="n">
        <v>29</v>
      </c>
      <c r="G14" s="0" t="n">
        <v>9</v>
      </c>
      <c r="H14" s="0" t="s">
        <v>4128</v>
      </c>
      <c r="I14" s="0" t="n">
        <v>108</v>
      </c>
      <c r="J14" s="0" t="n">
        <v>21</v>
      </c>
      <c r="K14" s="0" t="n">
        <v>7</v>
      </c>
      <c r="L14" s="0" t="s">
        <v>4129</v>
      </c>
      <c r="M14" s="79" t="n">
        <v>3001</v>
      </c>
      <c r="N14" s="0" t="s">
        <v>4307</v>
      </c>
      <c r="O14" s="11" t="str">
        <f aca="false">CONCATENATE(E14,"°",F14,".",G14,"' ",H14)</f>
        <v>21°29.9' N</v>
      </c>
      <c r="P14" s="11" t="str">
        <f aca="false">CONCATENATE(I14,"°",J14,".",K14,"' ",L14)</f>
        <v>108°21.7' W</v>
      </c>
      <c r="Q14" s="12" t="n">
        <f aca="false">IF(H14="S",-1,1)*((((G14/10)+F14)/60)+E14)</f>
        <v>21.4983333333333</v>
      </c>
      <c r="R14" s="12" t="n">
        <f aca="false">IF(L14="E",1,-1)*((((K14/10)+J14)/60)+I14)</f>
        <v>-108.361666666667</v>
      </c>
    </row>
    <row r="15" customFormat="false" ht="12.75" hidden="false" customHeight="false" outlineLevel="0" collapsed="false">
      <c r="A15" s="0" t="s">
        <v>4308</v>
      </c>
      <c r="B15" s="53" t="n">
        <v>37573</v>
      </c>
      <c r="C15" s="6" t="n">
        <v>0.697916666666667</v>
      </c>
      <c r="D15" s="0" t="n">
        <v>2847.1</v>
      </c>
      <c r="E15" s="0" t="n">
        <v>19</v>
      </c>
      <c r="F15" s="0" t="n">
        <v>47</v>
      </c>
      <c r="G15" s="0" t="n">
        <v>0</v>
      </c>
      <c r="H15" s="0" t="s">
        <v>4128</v>
      </c>
      <c r="I15" s="0" t="n">
        <v>110</v>
      </c>
      <c r="J15" s="0" t="n">
        <v>21</v>
      </c>
      <c r="K15" s="0" t="n">
        <v>9</v>
      </c>
      <c r="L15" s="0" t="s">
        <v>4129</v>
      </c>
      <c r="M15" s="79" t="n">
        <v>2060</v>
      </c>
      <c r="N15" s="0" t="s">
        <v>4309</v>
      </c>
      <c r="O15" s="11" t="str">
        <f aca="false">CONCATENATE(E15,"°",F15,".",G15,"' ",H15)</f>
        <v>19°47.0' N</v>
      </c>
      <c r="P15" s="11" t="str">
        <f aca="false">CONCATENATE(I15,"°",J15,".",K15,"' ",L15)</f>
        <v>110°21.9' W</v>
      </c>
      <c r="Q15" s="12" t="n">
        <f aca="false">IF(H15="S",-1,1)*((((G15/10)+F15)/60)+E15)</f>
        <v>19.7833333333333</v>
      </c>
      <c r="R15" s="12" t="n">
        <f aca="false">IF(L15="E",1,-1)*((((K15/10)+J15)/60)+I15)</f>
        <v>-110.365</v>
      </c>
    </row>
    <row r="16" customFormat="false" ht="12.75" hidden="false" customHeight="false" outlineLevel="0" collapsed="false">
      <c r="A16" s="58" t="s">
        <v>4310</v>
      </c>
      <c r="B16" s="53" t="n">
        <v>37580</v>
      </c>
      <c r="C16" s="6" t="n">
        <v>0.452777777777778</v>
      </c>
      <c r="E16" s="0" t="n">
        <v>19</v>
      </c>
      <c r="F16" s="0" t="n">
        <v>28.1</v>
      </c>
      <c r="H16" s="1" t="s">
        <v>4128</v>
      </c>
      <c r="I16" s="0" t="n">
        <v>106</v>
      </c>
      <c r="J16" s="0" t="n">
        <v>22.4</v>
      </c>
      <c r="L16" s="0" t="s">
        <v>4129</v>
      </c>
      <c r="O16" s="11" t="str">
        <f aca="false">CONCATENATE(E16,"°",F16,".",G16,"' ",H16)</f>
        <v>19°28.1.' N</v>
      </c>
      <c r="P16" s="11" t="str">
        <f aca="false">CONCATENATE(I16,"°",J16,".",K16,"' ",L16)</f>
        <v>106°22.4.' W</v>
      </c>
      <c r="Q16" s="12" t="n">
        <f aca="false">IF(H16="S",-1,1)*((((G16/10)+F16)/60)+E16)</f>
        <v>19.4683333333333</v>
      </c>
      <c r="R16" s="12" t="n">
        <f aca="false">IF(L16="E",1,-1)*((((K16/10)+J16)/60)+I16)</f>
        <v>-106.373333333333</v>
      </c>
    </row>
    <row r="17" customFormat="false" ht="12.75" hidden="false" customHeight="false" outlineLevel="0" collapsed="false">
      <c r="A17" s="76"/>
      <c r="B17" s="74"/>
      <c r="C17" s="75"/>
      <c r="F17" s="1"/>
      <c r="I17" s="1"/>
      <c r="J17" s="1"/>
      <c r="K17" s="1"/>
      <c r="M17" s="1"/>
      <c r="O17" s="11" t="str">
        <f aca="false">CONCATENATE(E17,"°",F17,".",G17,"' ",H17)</f>
        <v>°.' </v>
      </c>
      <c r="P17" s="11" t="str">
        <f aca="false">CONCATENATE(I17,"°",J17,".",K17,"' ",L17)</f>
        <v>°.' </v>
      </c>
      <c r="Q17" s="12" t="n">
        <f aca="false">IF(H17="S",-1,1)*((((G17/10)+F17)/60)+E17)</f>
        <v>0</v>
      </c>
      <c r="R17" s="12" t="n">
        <f aca="false">IF(L17="E",1,-1)*((((K17/10)+J17)/60)+I17)</f>
        <v>-0</v>
      </c>
    </row>
    <row r="18" customFormat="false" ht="12.75" hidden="false" customHeight="false" outlineLevel="0" collapsed="false">
      <c r="A18" s="61"/>
      <c r="B18" s="74"/>
      <c r="C18" s="75"/>
      <c r="F18" s="1"/>
      <c r="I18" s="1"/>
      <c r="J18" s="1"/>
      <c r="K18" s="1"/>
      <c r="M18" s="1"/>
      <c r="O18" s="11" t="str">
        <f aca="false">CONCATENATE(E18,"°",F18,".",G18,"' ",H18)</f>
        <v>°.' </v>
      </c>
      <c r="P18" s="11" t="str">
        <f aca="false">CONCATENATE(I18,"°",J18,".",K18,"' ",L18)</f>
        <v>°.' </v>
      </c>
      <c r="Q18" s="12" t="n">
        <f aca="false">IF(H18="S",-1,1)*((((G18/10)+F18)/60)+E18)</f>
        <v>0</v>
      </c>
      <c r="R18" s="12" t="n">
        <f aca="false">IF(L18="E",1,-1)*((((K18/10)+J18)/60)+I18)</f>
        <v>-0</v>
      </c>
    </row>
    <row r="19" customFormat="false" ht="12.75" hidden="false" customHeight="false" outlineLevel="0" collapsed="false">
      <c r="A19" s="61"/>
      <c r="B19" s="74"/>
      <c r="C19" s="75"/>
      <c r="F19" s="1"/>
      <c r="I19" s="1"/>
      <c r="J19" s="1"/>
      <c r="K19" s="1"/>
      <c r="M19" s="1"/>
      <c r="O19" s="11" t="str">
        <f aca="false">CONCATENATE(E19,"°",F19,".",G19,"' ",H19)</f>
        <v>°.' </v>
      </c>
      <c r="P19" s="11" t="str">
        <f aca="false">CONCATENATE(I19,"°",J19,".",K19,"' ",L19)</f>
        <v>°.' </v>
      </c>
      <c r="Q19" s="12" t="n">
        <f aca="false">IF(H19="S",-1,1)*((((G19/10)+F19)/60)+E19)</f>
        <v>0</v>
      </c>
      <c r="R19" s="12" t="n">
        <f aca="false">IF(L19="E",1,-1)*((((K19/10)+J19)/60)+I19)</f>
        <v>-0</v>
      </c>
    </row>
    <row r="20" customFormat="false" ht="12.75" hidden="false" customHeight="false" outlineLevel="0" collapsed="false">
      <c r="A20" s="61"/>
      <c r="B20" s="74"/>
      <c r="C20" s="75"/>
      <c r="F20" s="1"/>
      <c r="I20" s="1"/>
      <c r="J20" s="1"/>
      <c r="K20" s="1"/>
      <c r="M20" s="1"/>
      <c r="O20" s="11" t="str">
        <f aca="false">CONCATENATE(E20,"°",F20,".",G20,"' ",H20)</f>
        <v>°.' </v>
      </c>
      <c r="P20" s="11" t="str">
        <f aca="false">CONCATENATE(I20,"°",J20,".",K20,"' ",L20)</f>
        <v>°.' </v>
      </c>
      <c r="Q20" s="12" t="n">
        <f aca="false">IF(H20="S",-1,1)*((((G20/10)+F20)/60)+E20)</f>
        <v>0</v>
      </c>
      <c r="R20" s="12" t="n">
        <f aca="false">IF(L20="E",1,-1)*((((K20/10)+J20)/60)+I20)</f>
        <v>-0</v>
      </c>
    </row>
    <row r="21" customFormat="false" ht="12.75" hidden="false" customHeight="false" outlineLevel="0" collapsed="false">
      <c r="A21" s="61"/>
      <c r="B21" s="74"/>
      <c r="C21" s="75"/>
      <c r="F21" s="1"/>
      <c r="I21" s="1"/>
      <c r="J21" s="1"/>
      <c r="K21" s="1"/>
      <c r="M21" s="1"/>
      <c r="O21" s="11" t="str">
        <f aca="false">CONCATENATE(E21,"°",F21,".",G21,"' ",H21)</f>
        <v>°.' </v>
      </c>
      <c r="P21" s="11" t="str">
        <f aca="false">CONCATENATE(I21,"°",J21,".",K21,"' ",L21)</f>
        <v>°.' </v>
      </c>
      <c r="Q21" s="12" t="n">
        <f aca="false">IF(H21="S",-1,1)*((((G21/10)+F21)/60)+E21)</f>
        <v>0</v>
      </c>
      <c r="R21" s="12" t="n">
        <f aca="false">IF(L21="E",1,-1)*((((K21/10)+J21)/60)+I21)</f>
        <v>-0</v>
      </c>
    </row>
    <row r="22" customFormat="false" ht="12.75" hidden="false" customHeight="false" outlineLevel="0" collapsed="false">
      <c r="A22" s="61"/>
      <c r="B22" s="74"/>
      <c r="C22" s="75"/>
      <c r="F22" s="1"/>
      <c r="I22" s="1"/>
      <c r="J22" s="1"/>
      <c r="K22" s="1"/>
      <c r="M22" s="1"/>
      <c r="O22" s="11" t="str">
        <f aca="false">CONCATENATE(E22,"°",F22,".",G22,"' ",H22)</f>
        <v>°.' </v>
      </c>
      <c r="P22" s="11" t="str">
        <f aca="false">CONCATENATE(I22,"°",J22,".",K22,"' ",L22)</f>
        <v>°.' </v>
      </c>
      <c r="Q22" s="12" t="n">
        <f aca="false">IF(H22="S",-1,1)*((((G22/10)+F22)/60)+E22)</f>
        <v>0</v>
      </c>
      <c r="R22" s="12" t="n">
        <f aca="false">IF(L22="E",1,-1)*((((K22/10)+J22)/60)+I22)</f>
        <v>-0</v>
      </c>
    </row>
    <row r="23" customFormat="false" ht="12.75" hidden="false" customHeight="false" outlineLevel="0" collapsed="false">
      <c r="A23" s="61"/>
      <c r="B23" s="64"/>
      <c r="C23" s="65"/>
      <c r="D23" s="66"/>
      <c r="E23" s="67"/>
      <c r="F23" s="67"/>
      <c r="G23" s="68"/>
      <c r="H23" s="68"/>
      <c r="I23" s="67"/>
      <c r="J23" s="67"/>
      <c r="K23" s="67"/>
      <c r="L23" s="67"/>
      <c r="M23" s="67"/>
      <c r="N23" s="67"/>
      <c r="O23" s="11" t="str">
        <f aca="false">CONCATENATE(E23,"°",F23,".",G23,"' ",H23)</f>
        <v>°.' </v>
      </c>
      <c r="P23" s="11" t="str">
        <f aca="false">CONCATENATE(I23,"°",J23,".",K23,"' ",L23)</f>
        <v>°.' </v>
      </c>
      <c r="Q23" s="12" t="n">
        <f aca="false">IF(H23="S",-1,1)*((((G23/10)+F23)/60)+E23)</f>
        <v>0</v>
      </c>
      <c r="R23" s="12" t="n">
        <f aca="false">IF(L23="E",1,-1)*((((K23/10)+J23)/60)+I23)</f>
        <v>-0</v>
      </c>
    </row>
    <row r="24" customFormat="false" ht="12.75" hidden="false" customHeight="false" outlineLevel="0" collapsed="false">
      <c r="A24" s="61"/>
      <c r="B24" s="64"/>
      <c r="C24" s="65"/>
      <c r="D24" s="66"/>
      <c r="E24" s="67"/>
      <c r="F24" s="67"/>
      <c r="G24" s="68"/>
      <c r="H24" s="68"/>
      <c r="I24" s="67"/>
      <c r="J24" s="67"/>
      <c r="K24" s="67"/>
      <c r="L24" s="67"/>
      <c r="M24" s="67"/>
      <c r="N24" s="67"/>
      <c r="O24" s="11" t="str">
        <f aca="false">CONCATENATE(E24,"°",F24,".",G24,"' ",H24)</f>
        <v>°.' </v>
      </c>
      <c r="P24" s="11" t="str">
        <f aca="false">CONCATENATE(I24,"°",J24,".",K24,"' ",L24)</f>
        <v>°.' </v>
      </c>
      <c r="Q24" s="12" t="n">
        <f aca="false">IF(H24="S",-1,1)*((((G24/10)+F24)/60)+E24)</f>
        <v>0</v>
      </c>
      <c r="R24" s="12" t="n">
        <f aca="false">IF(L24="E",1,-1)*((((K24/10)+J24)/60)+I24)</f>
        <v>-0</v>
      </c>
    </row>
    <row r="25" customFormat="false" ht="12.75" hidden="false" customHeight="false" outlineLevel="0" collapsed="false">
      <c r="A25" s="61"/>
      <c r="B25" s="64"/>
      <c r="C25" s="65"/>
      <c r="D25" s="66"/>
      <c r="E25" s="67"/>
      <c r="F25" s="67"/>
      <c r="G25" s="68"/>
      <c r="H25" s="68"/>
      <c r="I25" s="67"/>
      <c r="J25" s="67"/>
      <c r="K25" s="67"/>
      <c r="L25" s="67"/>
      <c r="M25" s="67"/>
      <c r="N25" s="67"/>
      <c r="O25" s="11" t="str">
        <f aca="false">CONCATENATE(E25,"°",F25,".",G25,"' ",H25)</f>
        <v>°.' </v>
      </c>
      <c r="P25" s="11" t="str">
        <f aca="false">CONCATENATE(I25,"°",J25,".",K25,"' ",L25)</f>
        <v>°.' </v>
      </c>
      <c r="Q25" s="12" t="n">
        <f aca="false">IF(H25="S",-1,1)*((((G25/10)+F25)/60)+E25)</f>
        <v>0</v>
      </c>
      <c r="R25" s="12" t="n">
        <f aca="false">IF(L25="E",1,-1)*((((K25/10)+J25)/60)+I25)</f>
        <v>-0</v>
      </c>
    </row>
    <row r="26" customFormat="false" ht="12.75" hidden="false" customHeight="false" outlineLevel="0" collapsed="false">
      <c r="A26" s="67"/>
      <c r="B26" s="64"/>
      <c r="C26" s="65"/>
      <c r="D26" s="66"/>
      <c r="E26" s="67"/>
      <c r="F26" s="67"/>
      <c r="G26" s="68"/>
      <c r="H26" s="68"/>
      <c r="I26" s="67"/>
      <c r="J26" s="67"/>
      <c r="K26" s="67"/>
      <c r="L26" s="67"/>
      <c r="M26" s="67"/>
      <c r="N26" s="67"/>
      <c r="O26" s="11" t="str">
        <f aca="false">CONCATENATE(E26,"°",F26,".",G26,"' ",H26)</f>
        <v>°.' </v>
      </c>
      <c r="P26" s="11" t="str">
        <f aca="false">CONCATENATE(I26,"°",J26,".",K26,"' ",L26)</f>
        <v>°.' </v>
      </c>
      <c r="Q26" s="12" t="n">
        <f aca="false">IF(H26="S",-1,1)*((((G26/10)+F26)/60)+E26)</f>
        <v>0</v>
      </c>
      <c r="R26" s="12" t="n">
        <f aca="false">IF(L26="E",1,-1)*((((K26/10)+J26)/60)+I26)</f>
        <v>-0</v>
      </c>
    </row>
    <row r="27" customFormat="false" ht="12.75" hidden="false" customHeight="false" outlineLevel="0" collapsed="false">
      <c r="A27" s="67"/>
      <c r="B27" s="64"/>
      <c r="C27" s="65"/>
      <c r="D27" s="66"/>
      <c r="E27" s="69"/>
      <c r="F27" s="69"/>
      <c r="G27" s="68"/>
      <c r="H27" s="68"/>
      <c r="I27" s="67"/>
      <c r="J27" s="67"/>
      <c r="K27" s="67"/>
      <c r="L27" s="67"/>
      <c r="M27" s="67"/>
      <c r="N27" s="67"/>
      <c r="O27" s="11" t="str">
        <f aca="false">CONCATENATE(E27,"°",F27,".",G27,"' ",H27)</f>
        <v>°.' </v>
      </c>
      <c r="P27" s="11" t="str">
        <f aca="false">CONCATENATE(I27,"°",J27,".",K27,"' ",L27)</f>
        <v>°.' </v>
      </c>
      <c r="Q27" s="12" t="n">
        <f aca="false">IF(H27="S",-1,1)*((((G27/10)+F27)/60)+E27)</f>
        <v>0</v>
      </c>
      <c r="R27" s="12" t="n">
        <f aca="false">IF(L27="E",1,-1)*((((K27/10)+J27)/60)+I27)</f>
        <v>-0</v>
      </c>
    </row>
    <row r="28" customFormat="false" ht="12.75" hidden="false" customHeight="false" outlineLevel="0" collapsed="false">
      <c r="A28" s="67"/>
      <c r="B28" s="64"/>
      <c r="C28" s="65"/>
      <c r="D28" s="66"/>
      <c r="E28" s="69"/>
      <c r="F28" s="69"/>
      <c r="G28" s="68"/>
      <c r="H28" s="68"/>
      <c r="I28" s="67"/>
      <c r="J28" s="67"/>
      <c r="K28" s="67"/>
      <c r="L28" s="67"/>
      <c r="M28" s="67"/>
      <c r="N28" s="67"/>
      <c r="O28" s="11" t="str">
        <f aca="false">CONCATENATE(E28,"°",F28,".",G28,"' ",H28)</f>
        <v>°.' </v>
      </c>
      <c r="P28" s="11" t="str">
        <f aca="false">CONCATENATE(I28,"°",J28,".",K28,"' ",L28)</f>
        <v>°.' </v>
      </c>
      <c r="Q28" s="12" t="n">
        <f aca="false">IF(H28="S",-1,1)*((((G28/10)+F28)/60)+E28)</f>
        <v>0</v>
      </c>
      <c r="R28" s="12" t="n">
        <f aca="false">IF(L28="E",1,-1)*((((K28/10)+J28)/60)+I28)</f>
        <v>-0</v>
      </c>
    </row>
    <row r="29" customFormat="false" ht="12.75" hidden="false" customHeight="false" outlineLevel="0" collapsed="false">
      <c r="A29" s="67"/>
      <c r="B29" s="64"/>
      <c r="C29" s="65"/>
      <c r="D29" s="66"/>
      <c r="E29" s="69"/>
      <c r="F29" s="69"/>
      <c r="G29" s="68"/>
      <c r="H29" s="68"/>
      <c r="I29" s="67"/>
      <c r="J29" s="67"/>
      <c r="K29" s="67"/>
      <c r="L29" s="67"/>
      <c r="M29" s="67"/>
      <c r="N29" s="67"/>
      <c r="O29" s="11" t="str">
        <f aca="false">CONCATENATE(E29,"°",F29,".",G29,"' ",H29)</f>
        <v>°.' </v>
      </c>
      <c r="P29" s="11" t="str">
        <f aca="false">CONCATENATE(I29,"°",J29,".",K29,"' ",L29)</f>
        <v>°.' </v>
      </c>
      <c r="Q29" s="12" t="n">
        <f aca="false">IF(H29="S",-1,1)*((((G29/10)+F29)/60)+E29)</f>
        <v>0</v>
      </c>
      <c r="R29" s="12" t="n">
        <f aca="false">IF(L29="E",1,-1)*((((K29/10)+J29)/60)+I29)</f>
        <v>-0</v>
      </c>
    </row>
    <row r="30" customFormat="false" ht="12.75" hidden="false" customHeight="false" outlineLevel="0" collapsed="false">
      <c r="A30" s="67"/>
      <c r="B30" s="64"/>
      <c r="C30" s="65"/>
      <c r="D30" s="66"/>
      <c r="E30" s="69"/>
      <c r="F30" s="69"/>
      <c r="G30" s="68"/>
      <c r="H30" s="68"/>
      <c r="I30" s="67"/>
      <c r="J30" s="67"/>
      <c r="K30" s="67"/>
      <c r="L30" s="67"/>
      <c r="M30" s="67"/>
      <c r="N30" s="67"/>
      <c r="O30" s="11" t="str">
        <f aca="false">CONCATENATE(E30,"°",F30,".",G30,"' ",H30)</f>
        <v>°.' </v>
      </c>
      <c r="P30" s="11" t="str">
        <f aca="false">CONCATENATE(I30,"°",J30,".",K30,"' ",L30)</f>
        <v>°.' </v>
      </c>
      <c r="Q30" s="12" t="n">
        <f aca="false">IF(H30="S",-1,1)*((((G30/10)+F30)/60)+E30)</f>
        <v>0</v>
      </c>
      <c r="R30" s="12" t="n">
        <f aca="false">IF(L30="E",1,-1)*((((K30/10)+J30)/60)+I30)</f>
        <v>-0</v>
      </c>
    </row>
    <row r="31" customFormat="false" ht="12.75" hidden="false" customHeight="false" outlineLevel="0" collapsed="false">
      <c r="A31" s="67"/>
      <c r="B31" s="64"/>
      <c r="C31" s="65"/>
      <c r="D31" s="66"/>
      <c r="E31" s="69"/>
      <c r="F31" s="69"/>
      <c r="G31" s="68"/>
      <c r="H31" s="68"/>
      <c r="I31" s="67"/>
      <c r="J31" s="67"/>
      <c r="K31" s="67"/>
      <c r="L31" s="67"/>
      <c r="M31" s="67"/>
      <c r="N31" s="67"/>
      <c r="O31" s="11" t="str">
        <f aca="false">CONCATENATE(E31,"°",F31,".",G31,"' ",H31)</f>
        <v>°.' </v>
      </c>
      <c r="P31" s="11" t="str">
        <f aca="false">CONCATENATE(I31,"°",J31,".",K31,"' ",L31)</f>
        <v>°.' </v>
      </c>
      <c r="Q31" s="12" t="n">
        <f aca="false">IF(H31="S",-1,1)*((((G31/10)+F31)/60)+E31)</f>
        <v>0</v>
      </c>
      <c r="R31" s="12" t="n">
        <f aca="false">IF(L31="E",1,-1)*((((K31/10)+J31)/60)+I31)</f>
        <v>-0</v>
      </c>
    </row>
    <row r="32" customFormat="false" ht="12.75" hidden="false" customHeight="false" outlineLevel="0" collapsed="false">
      <c r="A32" s="67"/>
      <c r="B32" s="64"/>
      <c r="C32" s="65"/>
      <c r="D32" s="66"/>
      <c r="E32" s="69"/>
      <c r="F32" s="69"/>
      <c r="G32" s="68"/>
      <c r="H32" s="68"/>
      <c r="I32" s="67"/>
      <c r="J32" s="67"/>
      <c r="K32" s="67"/>
      <c r="L32" s="67"/>
      <c r="M32" s="67"/>
      <c r="N32" s="67"/>
      <c r="O32" s="11" t="str">
        <f aca="false">CONCATENATE(E32,"°",F32,".",G32,"' ",H32)</f>
        <v>°.' </v>
      </c>
      <c r="P32" s="11" t="str">
        <f aca="false">CONCATENATE(I32,"°",J32,".",K32,"' ",L32)</f>
        <v>°.' </v>
      </c>
      <c r="Q32" s="12" t="n">
        <f aca="false">IF(H32="S",-1,1)*((((G32/10)+F32)/60)+E32)</f>
        <v>0</v>
      </c>
      <c r="R32" s="12" t="n">
        <f aca="false">IF(L32="E",1,-1)*((((K32/10)+J32)/60)+I32)</f>
        <v>-0</v>
      </c>
    </row>
    <row r="33" customFormat="false" ht="12.75" hidden="false" customHeight="false" outlineLevel="0" collapsed="false">
      <c r="A33" s="67"/>
      <c r="B33" s="64"/>
      <c r="C33" s="65"/>
      <c r="D33" s="66"/>
      <c r="E33" s="69"/>
      <c r="F33" s="69"/>
      <c r="G33" s="68"/>
      <c r="H33" s="68"/>
      <c r="I33" s="67"/>
      <c r="J33" s="67"/>
      <c r="K33" s="67"/>
      <c r="L33" s="67"/>
      <c r="M33" s="67"/>
      <c r="N33" s="67"/>
      <c r="O33" s="11" t="str">
        <f aca="false">CONCATENATE(E33,"°",F33,".",G33,"' ",H33)</f>
        <v>°.' </v>
      </c>
      <c r="P33" s="11" t="str">
        <f aca="false">CONCATENATE(I33,"°",J33,".",K33,"' ",L33)</f>
        <v>°.' </v>
      </c>
      <c r="Q33" s="12" t="n">
        <f aca="false">IF(H33="S",-1,1)*((((G33/10)+F33)/60)+E33)</f>
        <v>0</v>
      </c>
      <c r="R33" s="12" t="n">
        <f aca="false">IF(L33="E",1,-1)*((((K33/10)+J33)/60)+I33)</f>
        <v>-0</v>
      </c>
    </row>
    <row r="34" customFormat="false" ht="12.75" hidden="false" customHeight="false" outlineLevel="0" collapsed="false">
      <c r="A34" s="67"/>
      <c r="B34" s="64"/>
      <c r="C34" s="65"/>
      <c r="D34" s="66"/>
      <c r="E34" s="69"/>
      <c r="F34" s="69"/>
      <c r="G34" s="68"/>
      <c r="H34" s="68"/>
      <c r="I34" s="67"/>
      <c r="J34" s="67"/>
      <c r="K34" s="67"/>
      <c r="L34" s="67"/>
      <c r="M34" s="67"/>
      <c r="N34" s="67"/>
      <c r="O34" s="11" t="str">
        <f aca="false">CONCATENATE(E34,"°",F34,".",G34,"' ",H34)</f>
        <v>°.' </v>
      </c>
      <c r="P34" s="11" t="str">
        <f aca="false">CONCATENATE(I34,"°",J34,".",K34,"' ",L34)</f>
        <v>°.' </v>
      </c>
      <c r="Q34" s="12" t="n">
        <f aca="false">IF(H34="S",-1,1)*((((G34/10)+F34)/60)+E34)</f>
        <v>0</v>
      </c>
      <c r="R34" s="12" t="n">
        <f aca="false">IF(L34="E",1,-1)*((((K34/10)+J34)/60)+I34)</f>
        <v>-0</v>
      </c>
    </row>
    <row r="35" customFormat="false" ht="12.75" hidden="false" customHeight="false" outlineLevel="0" collapsed="false">
      <c r="A35" s="67"/>
      <c r="B35" s="64"/>
      <c r="C35" s="65"/>
      <c r="D35" s="66"/>
      <c r="E35" s="69"/>
      <c r="F35" s="69"/>
      <c r="G35" s="68"/>
      <c r="H35" s="68"/>
      <c r="I35" s="67"/>
      <c r="J35" s="67"/>
      <c r="K35" s="67"/>
      <c r="L35" s="67"/>
      <c r="M35" s="67"/>
      <c r="N35" s="67"/>
      <c r="O35" s="11" t="str">
        <f aca="false">CONCATENATE(E35,"°",F35,".",G35,"' ",H35)</f>
        <v>°.' </v>
      </c>
      <c r="P35" s="11" t="str">
        <f aca="false">CONCATENATE(I35,"°",J35,".",K35,"' ",L35)</f>
        <v>°.' </v>
      </c>
      <c r="Q35" s="12" t="n">
        <f aca="false">IF(H35="S",-1,1)*((((G35/10)+F35)/60)+E35)</f>
        <v>0</v>
      </c>
      <c r="R35" s="12" t="n">
        <f aca="false">IF(L35="E",1,-1)*((((K35/10)+J35)/60)+I35)</f>
        <v>-0</v>
      </c>
    </row>
    <row r="36" customFormat="false" ht="12.75" hidden="false" customHeight="false" outlineLevel="0" collapsed="false">
      <c r="A36" s="67"/>
      <c r="B36" s="64"/>
      <c r="C36" s="65"/>
      <c r="D36" s="66"/>
      <c r="E36" s="69"/>
      <c r="F36" s="69"/>
      <c r="G36" s="68"/>
      <c r="H36" s="68"/>
      <c r="I36" s="67"/>
      <c r="J36" s="67"/>
      <c r="K36" s="67"/>
      <c r="L36" s="67"/>
      <c r="M36" s="67"/>
      <c r="N36" s="67"/>
      <c r="O36" s="11" t="str">
        <f aca="false">CONCATENATE(E36,"°",F36,".",G36,"' ",H36)</f>
        <v>°.' </v>
      </c>
      <c r="P36" s="11" t="str">
        <f aca="false">CONCATENATE(I36,"°",J36,".",K36,"' ",L36)</f>
        <v>°.' </v>
      </c>
      <c r="Q36" s="12" t="n">
        <f aca="false">IF(H36="S",-1,1)*((((G36/10)+F36)/60)+E36)</f>
        <v>0</v>
      </c>
      <c r="R36" s="12" t="n">
        <f aca="false">IF(L36="E",1,-1)*((((K36/10)+J36)/60)+I36)</f>
        <v>-0</v>
      </c>
    </row>
    <row r="37" customFormat="false" ht="12.75" hidden="false" customHeight="false" outlineLevel="0" collapsed="false">
      <c r="A37" s="67"/>
      <c r="B37" s="64"/>
      <c r="C37" s="65"/>
      <c r="D37" s="66"/>
      <c r="E37" s="69"/>
      <c r="F37" s="69"/>
      <c r="G37" s="68"/>
      <c r="H37" s="68"/>
      <c r="I37" s="67"/>
      <c r="J37" s="67"/>
      <c r="K37" s="67"/>
      <c r="L37" s="67"/>
      <c r="M37" s="67"/>
      <c r="N37" s="67"/>
      <c r="O37" s="11" t="str">
        <f aca="false">CONCATENATE(E37,"°",F37,".",G37,"' ",H37)</f>
        <v>°.' </v>
      </c>
      <c r="P37" s="11" t="str">
        <f aca="false">CONCATENATE(I37,"°",J37,".",K37,"' ",L37)</f>
        <v>°.' </v>
      </c>
      <c r="Q37" s="12" t="n">
        <f aca="false">IF(H37="S",-1,1)*((((G37/10)+F37)/60)+E37)</f>
        <v>0</v>
      </c>
      <c r="R37" s="12" t="n">
        <f aca="false">IF(L37="E",1,-1)*((((K37/10)+J37)/60)+I37)</f>
        <v>-0</v>
      </c>
    </row>
    <row r="38" customFormat="false" ht="12.75" hidden="false" customHeight="false" outlineLevel="0" collapsed="false">
      <c r="A38" s="67"/>
      <c r="B38" s="64"/>
      <c r="C38" s="65"/>
      <c r="D38" s="66"/>
      <c r="E38" s="69"/>
      <c r="F38" s="69"/>
      <c r="G38" s="68"/>
      <c r="H38" s="68"/>
      <c r="I38" s="67"/>
      <c r="J38" s="67"/>
      <c r="K38" s="67"/>
      <c r="L38" s="67"/>
      <c r="M38" s="67"/>
      <c r="N38" s="67"/>
      <c r="O38" s="11" t="str">
        <f aca="false">CONCATENATE(E38,"°",F38,".",G38,"' ",H38)</f>
        <v>°.' </v>
      </c>
      <c r="P38" s="11" t="str">
        <f aca="false">CONCATENATE(I38,"°",J38,".",K38,"' ",L38)</f>
        <v>°.' </v>
      </c>
      <c r="Q38" s="12" t="n">
        <f aca="false">IF(H38="S",-1,1)*((((G38/10)+F38)/60)+E38)</f>
        <v>0</v>
      </c>
      <c r="R38" s="12" t="n">
        <f aca="false">IF(L38="E",1,-1)*((((K38/10)+J38)/60)+I38)</f>
        <v>-0</v>
      </c>
    </row>
    <row r="39" customFormat="false" ht="12.75" hidden="false" customHeight="false" outlineLevel="0" collapsed="false">
      <c r="A39" s="67"/>
      <c r="B39" s="64"/>
      <c r="C39" s="65"/>
      <c r="D39" s="66"/>
      <c r="E39" s="69"/>
      <c r="F39" s="69"/>
      <c r="G39" s="68"/>
      <c r="H39" s="68"/>
      <c r="I39" s="67"/>
      <c r="J39" s="67"/>
      <c r="K39" s="67"/>
      <c r="L39" s="67"/>
      <c r="M39" s="67"/>
      <c r="N39" s="67"/>
      <c r="O39" s="11" t="str">
        <f aca="false">CONCATENATE(E39,"°",F39,".",G39,"' ",H39)</f>
        <v>°.' </v>
      </c>
      <c r="P39" s="11" t="str">
        <f aca="false">CONCATENATE(I39,"°",J39,".",K39,"' ",L39)</f>
        <v>°.' </v>
      </c>
      <c r="Q39" s="12" t="n">
        <f aca="false">IF(H39="S",-1,1)*((((G39/10)+F39)/60)+E39)</f>
        <v>0</v>
      </c>
      <c r="R39" s="12" t="n">
        <f aca="false">IF(L39="E",1,-1)*((((K39/10)+J39)/60)+I39)</f>
        <v>-0</v>
      </c>
    </row>
    <row r="40" customFormat="false" ht="12.75" hidden="false" customHeight="false" outlineLevel="0" collapsed="false">
      <c r="A40" s="67"/>
      <c r="B40" s="64"/>
      <c r="C40" s="65"/>
      <c r="D40" s="66"/>
      <c r="E40" s="69"/>
      <c r="F40" s="69"/>
      <c r="G40" s="68"/>
      <c r="H40" s="68"/>
      <c r="I40" s="67"/>
      <c r="J40" s="67"/>
      <c r="K40" s="67"/>
      <c r="L40" s="67"/>
      <c r="M40" s="67"/>
      <c r="N40" s="67"/>
      <c r="O40" s="11" t="str">
        <f aca="false">CONCATENATE(E40,"°",F40,".",G40,"' ",H40)</f>
        <v>°.' </v>
      </c>
      <c r="P40" s="11" t="str">
        <f aca="false">CONCATENATE(I40,"°",J40,".",K40,"' ",L40)</f>
        <v>°.' </v>
      </c>
      <c r="Q40" s="12" t="n">
        <f aca="false">IF(H40="S",-1,1)*((((G40/10)+F40)/60)+E40)</f>
        <v>0</v>
      </c>
      <c r="R40" s="12" t="n">
        <f aca="false">IF(L40="E",1,-1)*((((K40/10)+J40)/60)+I40)</f>
        <v>-0</v>
      </c>
    </row>
    <row r="41" customFormat="false" ht="12.75" hidden="false" customHeight="false" outlineLevel="0" collapsed="false">
      <c r="A41" s="67"/>
      <c r="B41" s="64"/>
      <c r="C41" s="65"/>
      <c r="D41" s="66"/>
      <c r="E41" s="69"/>
      <c r="F41" s="69"/>
      <c r="G41" s="68"/>
      <c r="H41" s="68"/>
      <c r="I41" s="67"/>
      <c r="J41" s="67"/>
      <c r="K41" s="67"/>
      <c r="L41" s="67"/>
      <c r="M41" s="67"/>
      <c r="N41" s="67"/>
      <c r="O41" s="11" t="str">
        <f aca="false">CONCATENATE(E41,"°",F41,".",G41,"' ",H41)</f>
        <v>°.' </v>
      </c>
      <c r="P41" s="11" t="str">
        <f aca="false">CONCATENATE(I41,"°",J41,".",K41,"' ",L41)</f>
        <v>°.' </v>
      </c>
      <c r="Q41" s="12" t="n">
        <f aca="false">IF(H41="S",-1,1)*((((G41/10)+F41)/60)+E41)</f>
        <v>0</v>
      </c>
      <c r="R41" s="12" t="n">
        <f aca="false">IF(L41="E",1,-1)*((((K41/10)+J41)/60)+I41)</f>
        <v>-0</v>
      </c>
    </row>
    <row r="42" customFormat="false" ht="12.75" hidden="false" customHeight="false" outlineLevel="0" collapsed="false">
      <c r="A42" s="67"/>
      <c r="B42" s="64"/>
      <c r="C42" s="65"/>
      <c r="D42" s="66"/>
      <c r="E42" s="69"/>
      <c r="F42" s="69"/>
      <c r="G42" s="68"/>
      <c r="H42" s="68"/>
      <c r="I42" s="67"/>
      <c r="J42" s="67"/>
      <c r="K42" s="67"/>
      <c r="L42" s="67"/>
      <c r="M42" s="67"/>
      <c r="N42" s="67"/>
      <c r="O42" s="11" t="str">
        <f aca="false">CONCATENATE(E42,"°",F42,".",G42,"' ",H42)</f>
        <v>°.' </v>
      </c>
      <c r="P42" s="11" t="str">
        <f aca="false">CONCATENATE(I42,"°",J42,".",K42,"' ",L42)</f>
        <v>°.' </v>
      </c>
      <c r="Q42" s="12" t="n">
        <f aca="false">IF(H42="S",-1,1)*((((G42/10)+F42)/60)+E42)</f>
        <v>0</v>
      </c>
      <c r="R42" s="12" t="n">
        <f aca="false">IF(L42="E",1,-1)*((((K42/10)+J42)/60)+I42)</f>
        <v>-0</v>
      </c>
    </row>
    <row r="43" customFormat="false" ht="12.75" hidden="false" customHeight="false" outlineLevel="0" collapsed="false">
      <c r="A43" s="67"/>
      <c r="B43" s="64"/>
      <c r="C43" s="65"/>
      <c r="D43" s="66"/>
      <c r="E43" s="67"/>
      <c r="F43" s="67"/>
      <c r="G43" s="68"/>
      <c r="H43" s="68"/>
      <c r="I43" s="67"/>
      <c r="J43" s="67"/>
      <c r="K43" s="67"/>
      <c r="L43" s="67"/>
      <c r="M43" s="67"/>
      <c r="N43" s="67"/>
      <c r="O43" s="11" t="str">
        <f aca="false">CONCATENATE(E43,"°",F43,".",G43,"' ",H43)</f>
        <v>°.' </v>
      </c>
      <c r="P43" s="11" t="str">
        <f aca="false">CONCATENATE(I43,"°",J43,".",K43,"' ",L43)</f>
        <v>°.' </v>
      </c>
      <c r="Q43" s="12" t="n">
        <f aca="false">IF(H43="S",-1,1)*((((G43/10)+F43)/60)+E43)</f>
        <v>0</v>
      </c>
      <c r="R43" s="12" t="n">
        <f aca="false">IF(L43="E",1,-1)*((((K43/10)+J43)/60)+I43)</f>
        <v>-0</v>
      </c>
    </row>
    <row r="44" customFormat="false" ht="12.75" hidden="false" customHeight="false" outlineLevel="0" collapsed="false">
      <c r="A44" s="67"/>
      <c r="B44" s="64"/>
      <c r="C44" s="65"/>
      <c r="D44" s="66"/>
      <c r="E44" s="67"/>
      <c r="F44" s="67"/>
      <c r="G44" s="68"/>
      <c r="H44" s="68"/>
      <c r="I44" s="67"/>
      <c r="J44" s="67"/>
      <c r="K44" s="67"/>
      <c r="L44" s="67"/>
      <c r="M44" s="67"/>
      <c r="N44" s="67"/>
      <c r="O44" s="11" t="str">
        <f aca="false">CONCATENATE(E44,"°",F44,".",G44,"' ",H44)</f>
        <v>°.' </v>
      </c>
      <c r="P44" s="11" t="str">
        <f aca="false">CONCATENATE(I44,"°",J44,".",K44,"' ",L44)</f>
        <v>°.' </v>
      </c>
      <c r="Q44" s="12" t="n">
        <f aca="false">IF(H44="S",-1,1)*((((G44/10)+F44)/60)+E44)</f>
        <v>0</v>
      </c>
      <c r="R44" s="12" t="n">
        <f aca="false">IF(L44="E",1,-1)*((((K44/10)+J44)/60)+I44)</f>
        <v>-0</v>
      </c>
    </row>
    <row r="45" customFormat="false" ht="12.75" hidden="false" customHeight="false" outlineLevel="0" collapsed="false">
      <c r="A45" s="67"/>
      <c r="B45" s="64"/>
      <c r="C45" s="65"/>
      <c r="D45" s="66"/>
      <c r="E45" s="67"/>
      <c r="F45" s="67"/>
      <c r="G45" s="68"/>
      <c r="H45" s="68"/>
      <c r="I45" s="67"/>
      <c r="J45" s="67"/>
      <c r="K45" s="67"/>
      <c r="L45" s="67"/>
      <c r="M45" s="67"/>
      <c r="N45" s="67"/>
      <c r="O45" s="11" t="str">
        <f aca="false">CONCATENATE(E45,"°",F45,".",G45,"' ",H45)</f>
        <v>°.' </v>
      </c>
      <c r="P45" s="11" t="str">
        <f aca="false">CONCATENATE(I45,"°",J45,".",K45,"' ",L45)</f>
        <v>°.' </v>
      </c>
      <c r="Q45" s="12" t="n">
        <f aca="false">IF(H45="S",-1,1)*((((G45/10)+F45)/60)+E45)</f>
        <v>0</v>
      </c>
      <c r="R45" s="12" t="n">
        <f aca="false">IF(L45="E",1,-1)*((((K45/10)+J45)/60)+I45)</f>
        <v>-0</v>
      </c>
    </row>
    <row r="46" customFormat="false" ht="12.75" hidden="false" customHeight="false" outlineLevel="0" collapsed="false">
      <c r="A46" s="67"/>
      <c r="B46" s="64"/>
      <c r="C46" s="65"/>
      <c r="D46" s="66"/>
      <c r="E46" s="67"/>
      <c r="F46" s="67"/>
      <c r="G46" s="68"/>
      <c r="H46" s="68"/>
      <c r="I46" s="67"/>
      <c r="J46" s="67"/>
      <c r="K46" s="67"/>
      <c r="L46" s="67"/>
      <c r="M46" s="67"/>
      <c r="N46" s="67"/>
      <c r="O46" s="11" t="str">
        <f aca="false">CONCATENATE(E46,"°",F46,".",G46,"' ",H46)</f>
        <v>°.' </v>
      </c>
      <c r="P46" s="11" t="str">
        <f aca="false">CONCATENATE(I46,"°",J46,".",K46,"' ",L46)</f>
        <v>°.' </v>
      </c>
      <c r="Q46" s="12" t="n">
        <f aca="false">IF(H46="S",-1,1)*((((G46/10)+F46)/60)+E46)</f>
        <v>0</v>
      </c>
      <c r="R46" s="12" t="n">
        <f aca="false">IF(L46="E",1,-1)*((((K46/10)+J46)/60)+I46)</f>
        <v>-0</v>
      </c>
    </row>
    <row r="47" customFormat="false" ht="12.75" hidden="false" customHeight="false" outlineLevel="0" collapsed="false">
      <c r="A47" s="67"/>
      <c r="B47" s="64"/>
      <c r="C47" s="65"/>
      <c r="D47" s="66"/>
      <c r="E47" s="67"/>
      <c r="F47" s="67"/>
      <c r="G47" s="68"/>
      <c r="H47" s="68"/>
      <c r="I47" s="67"/>
      <c r="J47" s="67"/>
      <c r="K47" s="67"/>
      <c r="L47" s="67"/>
      <c r="M47" s="67"/>
      <c r="N47" s="67"/>
      <c r="O47" s="11" t="str">
        <f aca="false">CONCATENATE(E47,"°",F47,".",G47,"' ",H47)</f>
        <v>°.' </v>
      </c>
      <c r="P47" s="11" t="str">
        <f aca="false">CONCATENATE(I47,"°",J47,".",K47,"' ",L47)</f>
        <v>°.' </v>
      </c>
      <c r="Q47" s="12" t="n">
        <f aca="false">IF(H47="S",-1,1)*((((G47/10)+F47)/60)+E47)</f>
        <v>0</v>
      </c>
      <c r="R47" s="12" t="n">
        <f aca="false">IF(L47="E",1,-1)*((((K47/10)+J47)/60)+I47)</f>
        <v>-0</v>
      </c>
    </row>
    <row r="48" customFormat="false" ht="12.75" hidden="false" customHeight="false" outlineLevel="0" collapsed="false">
      <c r="A48" s="67"/>
      <c r="B48" s="64"/>
      <c r="C48" s="65"/>
      <c r="D48" s="66"/>
      <c r="E48" s="67"/>
      <c r="F48" s="67"/>
      <c r="G48" s="68"/>
      <c r="H48" s="68"/>
      <c r="I48" s="67"/>
      <c r="J48" s="67"/>
      <c r="K48" s="67"/>
      <c r="L48" s="67"/>
      <c r="M48" s="67"/>
      <c r="N48" s="67"/>
      <c r="O48" s="11" t="str">
        <f aca="false">CONCATENATE(E48,"°",F48,".",G48,"' ",H48)</f>
        <v>°.' </v>
      </c>
      <c r="P48" s="11" t="str">
        <f aca="false">CONCATENATE(I48,"°",J48,".",K48,"' ",L48)</f>
        <v>°.' </v>
      </c>
      <c r="Q48" s="12" t="n">
        <f aca="false">IF(H48="S",-1,1)*((((G48/10)+F48)/60)+E48)</f>
        <v>0</v>
      </c>
      <c r="R48" s="12" t="n">
        <f aca="false">IF(L48="E",1,-1)*((((K48/10)+J48)/60)+I48)</f>
        <v>-0</v>
      </c>
    </row>
    <row r="49" customFormat="false" ht="12.75" hidden="false" customHeight="false" outlineLevel="0" collapsed="false">
      <c r="A49" s="67"/>
      <c r="B49" s="64"/>
      <c r="C49" s="65"/>
      <c r="D49" s="66"/>
      <c r="E49" s="67"/>
      <c r="F49" s="67"/>
      <c r="G49" s="68"/>
      <c r="H49" s="68"/>
      <c r="I49" s="67"/>
      <c r="J49" s="67"/>
      <c r="K49" s="67"/>
      <c r="L49" s="67"/>
      <c r="M49" s="67"/>
      <c r="N49" s="67"/>
      <c r="O49" s="11" t="str">
        <f aca="false">CONCATENATE(E49,"°",F49,".",G49,"' ",H49)</f>
        <v>°.' </v>
      </c>
      <c r="P49" s="11" t="str">
        <f aca="false">CONCATENATE(I49,"°",J49,".",K49,"' ",L49)</f>
        <v>°.' </v>
      </c>
      <c r="Q49" s="12" t="n">
        <f aca="false">IF(H49="S",-1,1)*((((G49/10)+F49)/60)+E49)</f>
        <v>0</v>
      </c>
      <c r="R49" s="12" t="n">
        <f aca="false">IF(L49="E",1,-1)*((((K49/10)+J49)/60)+I49)</f>
        <v>-0</v>
      </c>
    </row>
    <row r="50" customFormat="false" ht="12.75" hidden="false" customHeight="false" outlineLevel="0" collapsed="false">
      <c r="A50" s="67"/>
      <c r="B50" s="64"/>
      <c r="C50" s="65"/>
      <c r="D50" s="66"/>
      <c r="E50" s="67"/>
      <c r="F50" s="67"/>
      <c r="G50" s="68"/>
      <c r="H50" s="68"/>
      <c r="I50" s="67"/>
      <c r="J50" s="67"/>
      <c r="K50" s="67"/>
      <c r="L50" s="67"/>
      <c r="M50" s="67"/>
      <c r="N50" s="67"/>
      <c r="O50" s="11" t="str">
        <f aca="false">CONCATENATE(E50,"°",F50,".",G50,"' ",H50)</f>
        <v>°.' </v>
      </c>
      <c r="P50" s="11" t="str">
        <f aca="false">CONCATENATE(I50,"°",J50,".",K50,"' ",L50)</f>
        <v>°.' </v>
      </c>
      <c r="Q50" s="12" t="n">
        <f aca="false">IF(H50="S",-1,1)*((((G50/10)+F50)/60)+E50)</f>
        <v>0</v>
      </c>
      <c r="R50" s="12" t="n">
        <f aca="false">IF(L50="E",1,-1)*((((K50/10)+J50)/60)+I50)</f>
        <v>-0</v>
      </c>
    </row>
    <row r="51" customFormat="false" ht="12.75" hidden="false" customHeight="false" outlineLevel="0" collapsed="false">
      <c r="A51" s="67"/>
      <c r="B51" s="64"/>
      <c r="C51" s="65"/>
      <c r="D51" s="66"/>
      <c r="E51" s="67"/>
      <c r="F51" s="67"/>
      <c r="G51" s="68"/>
      <c r="H51" s="68"/>
      <c r="I51" s="67"/>
      <c r="J51" s="67"/>
      <c r="K51" s="67"/>
      <c r="L51" s="67"/>
      <c r="M51" s="67"/>
      <c r="N51" s="67"/>
      <c r="Q51" s="12" t="n">
        <f aca="false">IF(H51="S",-1,1)*((((G51/10)+F51)/60)+E51)</f>
        <v>0</v>
      </c>
      <c r="R51" s="12" t="n">
        <f aca="false">IF(L51="E",1,-1)*((((K51/10)+J51)/60)+I51)</f>
        <v>-0</v>
      </c>
    </row>
    <row r="52" customFormat="false" ht="12.75" hidden="false" customHeight="false" outlineLevel="0" collapsed="false">
      <c r="A52" s="67"/>
      <c r="B52" s="64"/>
      <c r="C52" s="65"/>
      <c r="D52" s="66"/>
      <c r="E52" s="67"/>
      <c r="F52" s="67"/>
      <c r="G52" s="68"/>
      <c r="H52" s="68"/>
      <c r="I52" s="67"/>
      <c r="J52" s="67"/>
      <c r="K52" s="67"/>
      <c r="L52" s="67"/>
      <c r="M52" s="67"/>
      <c r="N52" s="67"/>
      <c r="Q52" s="12" t="n">
        <f aca="false">IF(H52="S",-1,1)*((((G52/10)+F52)/60)+E52)</f>
        <v>0</v>
      </c>
      <c r="R52" s="12" t="n">
        <f aca="false">IF(L52="E",1,-1)*((((K52/10)+J52)/60)+I52)</f>
        <v>-0</v>
      </c>
    </row>
    <row r="53" customFormat="false" ht="12.75" hidden="false" customHeight="false" outlineLevel="0" collapsed="false">
      <c r="A53" s="67"/>
      <c r="B53" s="64"/>
      <c r="C53" s="65"/>
      <c r="D53" s="66"/>
      <c r="E53" s="67"/>
      <c r="F53" s="67"/>
      <c r="G53" s="68"/>
      <c r="H53" s="68"/>
      <c r="I53" s="67"/>
      <c r="J53" s="67"/>
      <c r="K53" s="67"/>
      <c r="L53" s="67"/>
      <c r="M53" s="67"/>
      <c r="N53" s="67"/>
      <c r="Q53" s="12" t="n">
        <f aca="false">IF(H53="S",-1,1)*((((G53/10)+F53)/60)+E53)</f>
        <v>0</v>
      </c>
      <c r="R53" s="12" t="n">
        <f aca="false">IF(L53="E",1,-1)*((((K53/10)+J53)/60)+I53)</f>
        <v>-0</v>
      </c>
    </row>
    <row r="54" customFormat="false" ht="12.7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1"/>
      <c r="P54" s="71"/>
      <c r="Q54" s="12" t="n">
        <f aca="false">IF(H54="S",-1,1)*((((G54/10)+F54)/60)+E54)</f>
        <v>0</v>
      </c>
      <c r="R54" s="12" t="n">
        <f aca="false">IF(L54="E",1,-1)*((((K54/10)+J54)/60)+I54)</f>
        <v>-0</v>
      </c>
    </row>
    <row r="55" customFormat="false" ht="12.7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1"/>
      <c r="P55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9" width="10.71"/>
    <col collapsed="false" customWidth="true" hidden="false" outlineLevel="0" max="3" min="3" style="10" width="8.85"/>
    <col collapsed="false" customWidth="true" hidden="false" outlineLevel="0" max="4" min="4" style="2" width="8.85"/>
    <col collapsed="false" customWidth="true" hidden="false" outlineLevel="0" max="6" min="5" style="0" width="9.28"/>
    <col collapsed="false" customWidth="true" hidden="false" outlineLevel="0" max="8" min="7" style="1" width="8.85"/>
    <col collapsed="false" customWidth="true" hidden="false" outlineLevel="0" max="11" min="9" style="0" width="9.28"/>
    <col collapsed="false" customWidth="true" hidden="false" outlineLevel="0" max="13" min="13" style="0" width="9.28"/>
    <col collapsed="false" customWidth="true" hidden="false" outlineLevel="0" max="14" min="14" style="0" width="29.41"/>
    <col collapsed="false" customWidth="true" hidden="false" outlineLevel="0" max="15" min="15" style="11" width="10.13"/>
    <col collapsed="false" customWidth="true" hidden="false" outlineLevel="0" max="16" min="16" style="11" width="10.71"/>
    <col collapsed="false" customWidth="true" hidden="false" outlineLevel="0" max="17" min="17" style="12" width="8.14"/>
    <col collapsed="false" customWidth="true" hidden="false" outlineLevel="0" max="18" min="18" style="12" width="9.28"/>
  </cols>
  <sheetData>
    <row r="1" s="13" customFormat="true" ht="12.75" hidden="false" customHeight="false" outlineLevel="0" collapsed="false">
      <c r="A1" s="13" t="s">
        <v>205</v>
      </c>
      <c r="B1" s="14" t="s">
        <v>206</v>
      </c>
      <c r="C1" s="15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7" t="s">
        <v>4126</v>
      </c>
      <c r="I1" s="13" t="s">
        <v>212</v>
      </c>
      <c r="J1" s="13" t="s">
        <v>213</v>
      </c>
      <c r="K1" s="13" t="s">
        <v>214</v>
      </c>
      <c r="L1" s="13" t="s">
        <v>4311</v>
      </c>
      <c r="M1" s="13" t="s">
        <v>215</v>
      </c>
      <c r="N1" s="13" t="s">
        <v>216</v>
      </c>
      <c r="O1" s="18" t="s">
        <v>217</v>
      </c>
      <c r="P1" s="18" t="s">
        <v>218</v>
      </c>
      <c r="Q1" s="19" t="s">
        <v>219</v>
      </c>
      <c r="R1" s="19" t="s">
        <v>220</v>
      </c>
    </row>
    <row r="2" customFormat="false" ht="12.75" hidden="false" customHeight="false" outlineLevel="0" collapsed="false">
      <c r="A2" s="0" t="s">
        <v>4312</v>
      </c>
      <c r="B2" s="53" t="n">
        <v>37592</v>
      </c>
      <c r="C2" s="8" t="n">
        <v>0.690972222222222</v>
      </c>
      <c r="D2" s="0" t="n">
        <v>202</v>
      </c>
      <c r="E2" s="0" t="n">
        <v>22</v>
      </c>
      <c r="F2" s="0" t="n">
        <v>12</v>
      </c>
      <c r="G2" s="0" t="n">
        <v>6</v>
      </c>
      <c r="H2" s="0" t="s">
        <v>4128</v>
      </c>
      <c r="I2" s="0" t="n">
        <v>106</v>
      </c>
      <c r="J2" s="0" t="n">
        <v>54</v>
      </c>
      <c r="K2" s="0" t="n">
        <v>0</v>
      </c>
      <c r="L2" s="0" t="s">
        <v>4129</v>
      </c>
      <c r="M2" s="0" t="n">
        <v>1236</v>
      </c>
      <c r="N2" s="0" t="s">
        <v>4313</v>
      </c>
      <c r="O2" s="11" t="str">
        <f aca="false">CONCATENATE(E2,"°",F2,".",G2,"' ",H2)</f>
        <v>22°12.6' N</v>
      </c>
      <c r="P2" s="11" t="str">
        <f aca="false">CONCATENATE(I2,"°",J2,".",K2,"' ",L2)</f>
        <v>106°54.0' W</v>
      </c>
      <c r="Q2" s="12" t="n">
        <f aca="false">IF(H2="S",-1,1)*((((G2/10)+F2)/60)+E2)</f>
        <v>22.21</v>
      </c>
      <c r="R2" s="12" t="n">
        <f aca="false">IF(L2="E",1,-1)*((((K2/10)+J2)/60)+I2)</f>
        <v>-106.9</v>
      </c>
    </row>
    <row r="3" customFormat="false" ht="12.75" hidden="false" customHeight="false" outlineLevel="0" collapsed="false">
      <c r="A3" s="0" t="s">
        <v>4314</v>
      </c>
      <c r="B3" s="53" t="n">
        <v>37593</v>
      </c>
      <c r="C3" s="8" t="n">
        <v>0.377777777777778</v>
      </c>
      <c r="D3" s="0" t="n">
        <v>288.1</v>
      </c>
      <c r="E3" s="0" t="n">
        <v>22</v>
      </c>
      <c r="F3" s="0" t="n">
        <v>57</v>
      </c>
      <c r="G3" s="0" t="n">
        <v>8</v>
      </c>
      <c r="H3" s="0" t="s">
        <v>4128</v>
      </c>
      <c r="I3" s="0" t="n">
        <v>107</v>
      </c>
      <c r="J3" s="0" t="n">
        <v>31</v>
      </c>
      <c r="K3" s="0" t="n">
        <v>3</v>
      </c>
      <c r="L3" s="0" t="s">
        <v>4129</v>
      </c>
      <c r="M3" s="0" t="n">
        <v>681</v>
      </c>
      <c r="N3" s="0" t="s">
        <v>4313</v>
      </c>
      <c r="O3" s="11" t="str">
        <f aca="false">CONCATENATE(E3,"°",F3,".",G3,"' ",H3)</f>
        <v>22°57.8' N</v>
      </c>
      <c r="P3" s="11" t="str">
        <f aca="false">CONCATENATE(I3,"°",J3,".",K3,"' ",L3)</f>
        <v>107°31.3' W</v>
      </c>
      <c r="Q3" s="12" t="n">
        <f aca="false">IF(H3="S",-1,1)*((((G3/10)+F3)/60)+E3)</f>
        <v>22.9633333333333</v>
      </c>
      <c r="R3" s="12" t="n">
        <f aca="false">IF(L3="E",1,-1)*((((K3/10)+J3)/60)+I3)</f>
        <v>-107.521666666667</v>
      </c>
    </row>
    <row r="4" customFormat="false" ht="12.75" hidden="false" customHeight="false" outlineLevel="0" collapsed="false">
      <c r="A4" s="0" t="s">
        <v>4315</v>
      </c>
      <c r="B4" s="53" t="n">
        <v>37594</v>
      </c>
      <c r="C4" s="8" t="n">
        <v>0.385416666666667</v>
      </c>
      <c r="D4" s="2" t="n">
        <v>422.6</v>
      </c>
      <c r="E4" s="0" t="n">
        <v>23</v>
      </c>
      <c r="F4" s="0" t="n">
        <v>9</v>
      </c>
      <c r="G4" s="1" t="n">
        <v>3</v>
      </c>
      <c r="H4" s="1" t="s">
        <v>4128</v>
      </c>
      <c r="I4" s="0" t="n">
        <v>108</v>
      </c>
      <c r="J4" s="0" t="n">
        <v>46</v>
      </c>
      <c r="K4" s="0" t="n">
        <v>0</v>
      </c>
      <c r="L4" s="0" t="s">
        <v>4129</v>
      </c>
      <c r="M4" s="0" t="n">
        <v>1151</v>
      </c>
      <c r="N4" s="0" t="s">
        <v>4313</v>
      </c>
      <c r="O4" s="11" t="str">
        <f aca="false">CONCATENATE(E4,"°",F4,".",G4,"' ",H4)</f>
        <v>23°9.3' N</v>
      </c>
      <c r="P4" s="11" t="str">
        <f aca="false">CONCATENATE(I4,"°",J4,".",K4,"' ",L4)</f>
        <v>108°46.0' W</v>
      </c>
      <c r="Q4" s="12" t="n">
        <f aca="false">IF(H4="S",-1,1)*((((G4/10)+F4)/60)+E4)</f>
        <v>23.155</v>
      </c>
      <c r="R4" s="12" t="n">
        <f aca="false">IF(L4="E",1,-1)*((((K4/10)+J4)/60)+I4)</f>
        <v>-108.766666666667</v>
      </c>
    </row>
    <row r="5" customFormat="false" ht="12.75" hidden="false" customHeight="false" outlineLevel="0" collapsed="false">
      <c r="A5" s="0" t="s">
        <v>4316</v>
      </c>
      <c r="B5" s="53" t="n">
        <v>37594</v>
      </c>
      <c r="C5" s="8" t="n">
        <v>0.875</v>
      </c>
      <c r="D5" s="0" t="n">
        <v>486.5</v>
      </c>
      <c r="E5" s="0" t="n">
        <v>23</v>
      </c>
      <c r="F5" s="0" t="n">
        <v>6</v>
      </c>
      <c r="G5" s="0" t="n">
        <v>5</v>
      </c>
      <c r="H5" s="0" t="s">
        <v>4128</v>
      </c>
      <c r="I5" s="0" t="n">
        <v>108</v>
      </c>
      <c r="J5" s="0" t="n">
        <v>56</v>
      </c>
      <c r="K5" s="0" t="n">
        <v>7</v>
      </c>
      <c r="L5" s="0" t="s">
        <v>4129</v>
      </c>
      <c r="M5" s="0" t="n">
        <v>1240</v>
      </c>
      <c r="N5" s="0" t="s">
        <v>4313</v>
      </c>
      <c r="O5" s="11" t="str">
        <f aca="false">CONCATENATE(E5,"°",F5,".",G5,"' ",H5)</f>
        <v>23°6.5' N</v>
      </c>
      <c r="P5" s="11" t="str">
        <f aca="false">CONCATENATE(I5,"°",J5,".",K5,"' ",L5)</f>
        <v>108°56.7' W</v>
      </c>
      <c r="Q5" s="12" t="n">
        <f aca="false">IF(H5="S",-1,1)*((((G5/10)+F5)/60)+E5)</f>
        <v>23.1083333333333</v>
      </c>
      <c r="R5" s="12" t="n">
        <f aca="false">IF(L5="E",1,-1)*((((K5/10)+J5)/60)+I5)</f>
        <v>-108.945</v>
      </c>
    </row>
    <row r="6" customFormat="false" ht="12.75" hidden="false" customHeight="false" outlineLevel="0" collapsed="false">
      <c r="A6" s="0" t="s">
        <v>4317</v>
      </c>
      <c r="B6" s="53" t="n">
        <v>37596</v>
      </c>
      <c r="C6" s="8" t="n">
        <v>0.455555555555556</v>
      </c>
      <c r="D6" s="0" t="n">
        <v>581.25</v>
      </c>
      <c r="E6" s="0" t="n">
        <v>23</v>
      </c>
      <c r="F6" s="0" t="n">
        <v>38</v>
      </c>
      <c r="G6" s="0" t="n">
        <v>7</v>
      </c>
      <c r="H6" s="0" t="s">
        <v>4128</v>
      </c>
      <c r="I6" s="0" t="n">
        <v>109</v>
      </c>
      <c r="J6" s="0" t="n">
        <v>23</v>
      </c>
      <c r="K6" s="0" t="n">
        <v>4</v>
      </c>
      <c r="L6" s="0" t="s">
        <v>4129</v>
      </c>
      <c r="M6" s="0" t="n">
        <v>1195</v>
      </c>
      <c r="N6" s="0" t="s">
        <v>4313</v>
      </c>
      <c r="O6" s="11" t="str">
        <f aca="false">CONCATENATE(E6,"°",F6,".",G6,"' ",H6)</f>
        <v>23°38.7' N</v>
      </c>
      <c r="P6" s="11" t="str">
        <f aca="false">CONCATENATE(I6,"°",J6,".",K6,"' ",L6)</f>
        <v>109°23.4' W</v>
      </c>
      <c r="Q6" s="12" t="n">
        <f aca="false">IF(H6="S",-1,1)*((((G6/10)+F6)/60)+E6)</f>
        <v>23.645</v>
      </c>
      <c r="R6" s="12" t="n">
        <f aca="false">IF(L6="E",1,-1)*((((K6/10)+J6)/60)+I6)</f>
        <v>-109.39</v>
      </c>
    </row>
    <row r="7" customFormat="false" ht="12.75" hidden="false" customHeight="false" outlineLevel="0" collapsed="false">
      <c r="A7" s="0" t="s">
        <v>4318</v>
      </c>
      <c r="B7" s="53" t="n">
        <v>37600</v>
      </c>
      <c r="C7" s="8" t="n">
        <v>0.45</v>
      </c>
      <c r="D7" s="0" t="n">
        <v>935</v>
      </c>
      <c r="E7" s="0" t="n">
        <v>22</v>
      </c>
      <c r="F7" s="0" t="n">
        <v>12</v>
      </c>
      <c r="G7" s="0" t="n">
        <v>6</v>
      </c>
      <c r="H7" s="0" t="s">
        <v>4128</v>
      </c>
      <c r="I7" s="0" t="n">
        <v>109</v>
      </c>
      <c r="J7" s="0" t="n">
        <v>54</v>
      </c>
      <c r="K7" s="0" t="n">
        <v>3</v>
      </c>
      <c r="L7" s="0" t="s">
        <v>4129</v>
      </c>
      <c r="M7" s="0" t="n">
        <v>1170</v>
      </c>
      <c r="N7" s="0" t="s">
        <v>4319</v>
      </c>
      <c r="O7" s="11" t="str">
        <f aca="false">CONCATENATE(E7,"°",F7,".",G7,"' ",H7)</f>
        <v>22°12.6' N</v>
      </c>
      <c r="P7" s="11" t="str">
        <f aca="false">CONCATENATE(I7,"°",J7,".",K7,"' ",L7)</f>
        <v>109°54.3' W</v>
      </c>
      <c r="Q7" s="12" t="n">
        <f aca="false">IF(H7="S",-1,1)*((((G7/10)+F7)/60)+E7)</f>
        <v>22.21</v>
      </c>
      <c r="R7" s="12" t="n">
        <f aca="false">IF(L7="E",1,-1)*((((K7/10)+J7)/60)+I7)</f>
        <v>-109.905</v>
      </c>
    </row>
    <row r="8" customFormat="false" ht="12.75" hidden="false" customHeight="false" outlineLevel="0" collapsed="false">
      <c r="A8" s="0" t="s">
        <v>4320</v>
      </c>
      <c r="B8" s="53" t="n">
        <v>37601</v>
      </c>
      <c r="C8" s="8" t="n">
        <v>0.441666666666667</v>
      </c>
      <c r="D8" s="0" t="n">
        <v>1078.6</v>
      </c>
      <c r="E8" s="0" t="n">
        <v>20</v>
      </c>
      <c r="F8" s="0" t="n">
        <v>41</v>
      </c>
      <c r="G8" s="0" t="n">
        <v>6</v>
      </c>
      <c r="H8" s="0" t="s">
        <v>4128</v>
      </c>
      <c r="I8" s="0" t="n">
        <v>111</v>
      </c>
      <c r="J8" s="0" t="n">
        <v>45</v>
      </c>
      <c r="K8" s="0" t="n">
        <v>3</v>
      </c>
      <c r="L8" s="0" t="s">
        <v>4129</v>
      </c>
      <c r="M8" s="0" t="n">
        <v>1273</v>
      </c>
      <c r="N8" s="0" t="s">
        <v>4321</v>
      </c>
      <c r="O8" s="11" t="str">
        <f aca="false">CONCATENATE(E8,"°",F8,".",G8,"' ",H8)</f>
        <v>20°41.6' N</v>
      </c>
      <c r="P8" s="11" t="str">
        <f aca="false">CONCATENATE(I8,"°",J8,".",K8,"' ",L8)</f>
        <v>111°45.3' W</v>
      </c>
      <c r="Q8" s="12" t="n">
        <f aca="false">IF(H8="S",-1,1)*((((G8/10)+F8)/60)+E8)</f>
        <v>20.6933333333333</v>
      </c>
      <c r="R8" s="12" t="n">
        <f aca="false">IF(L8="E",1,-1)*((((K8/10)+J8)/60)+I8)</f>
        <v>-111.755</v>
      </c>
    </row>
    <row r="9" customFormat="false" ht="12.75" hidden="false" customHeight="false" outlineLevel="0" collapsed="false">
      <c r="A9" s="0" t="s">
        <v>4322</v>
      </c>
      <c r="B9" s="53" t="n">
        <v>37602</v>
      </c>
      <c r="C9" s="8" t="n">
        <v>0.759722222222222</v>
      </c>
      <c r="D9" s="0" t="n">
        <v>1307.2</v>
      </c>
      <c r="E9" s="0" t="n">
        <v>18</v>
      </c>
      <c r="F9" s="0" t="n">
        <v>15</v>
      </c>
      <c r="G9" s="0" t="n">
        <v>6</v>
      </c>
      <c r="H9" s="0" t="s">
        <v>4128</v>
      </c>
      <c r="I9" s="0" t="n">
        <v>114</v>
      </c>
      <c r="J9" s="0" t="n">
        <v>45</v>
      </c>
      <c r="K9" s="0" t="n">
        <v>7</v>
      </c>
      <c r="L9" s="0" t="s">
        <v>4129</v>
      </c>
      <c r="M9" s="0" t="n">
        <v>1022</v>
      </c>
      <c r="N9" s="0" t="s">
        <v>4323</v>
      </c>
      <c r="O9" s="11" t="str">
        <f aca="false">CONCATENATE(E9,"°",F9,".",G9,"' ",H9)</f>
        <v>18°15.6' N</v>
      </c>
      <c r="P9" s="11" t="str">
        <f aca="false">CONCATENATE(I9,"°",J9,".",K9,"' ",L9)</f>
        <v>114°45.7' W</v>
      </c>
      <c r="Q9" s="12" t="n">
        <f aca="false">IF(H9="S",-1,1)*((((G9/10)+F9)/60)+E9)</f>
        <v>18.26</v>
      </c>
      <c r="R9" s="12" t="n">
        <f aca="false">IF(L9="E",1,-1)*((((K9/10)+J9)/60)+I9)</f>
        <v>-114.761666666667</v>
      </c>
    </row>
    <row r="10" customFormat="false" ht="12.75" hidden="false" customHeight="false" outlineLevel="0" collapsed="false">
      <c r="A10" s="0" t="s">
        <v>4324</v>
      </c>
      <c r="B10" s="53" t="n">
        <v>37603</v>
      </c>
      <c r="C10" s="8" t="n">
        <v>0.386805555555556</v>
      </c>
      <c r="D10" s="0" t="n">
        <v>1421.8</v>
      </c>
      <c r="E10" s="0" t="n">
        <v>16</v>
      </c>
      <c r="F10" s="0" t="n">
        <v>53</v>
      </c>
      <c r="G10" s="0" t="n">
        <v>1</v>
      </c>
      <c r="H10" s="0" t="s">
        <v>4128</v>
      </c>
      <c r="I10" s="0" t="n">
        <v>116</v>
      </c>
      <c r="J10" s="0" t="n">
        <v>7</v>
      </c>
      <c r="K10" s="0" t="n">
        <v>1</v>
      </c>
      <c r="L10" s="0" t="s">
        <v>4129</v>
      </c>
      <c r="M10" s="0" t="n">
        <v>1163</v>
      </c>
      <c r="N10" s="0" t="s">
        <v>4325</v>
      </c>
      <c r="O10" s="11" t="str">
        <f aca="false">CONCATENATE(E10,"°",F10,".",G10,"' ",H10)</f>
        <v>16°53.1' N</v>
      </c>
      <c r="P10" s="11" t="str">
        <f aca="false">CONCATENATE(I10,"°",J10,".",K10,"' ",L10)</f>
        <v>116°7.1' W</v>
      </c>
      <c r="Q10" s="12" t="n">
        <f aca="false">IF(H10="S",-1,1)*((((G10/10)+F10)/60)+E10)</f>
        <v>16.885</v>
      </c>
      <c r="R10" s="12" t="n">
        <f aca="false">IF(L10="E",1,-1)*((((K10/10)+J10)/60)+I10)</f>
        <v>-116.118333333333</v>
      </c>
    </row>
    <row r="11" customFormat="false" ht="12.75" hidden="false" customHeight="false" outlineLevel="0" collapsed="false">
      <c r="A11" s="0" t="s">
        <v>4326</v>
      </c>
      <c r="B11" s="53" t="n">
        <v>37604</v>
      </c>
      <c r="C11" s="8" t="n">
        <v>0.438888888888889</v>
      </c>
      <c r="D11" s="0" t="n">
        <v>1596</v>
      </c>
      <c r="E11" s="0" t="n">
        <v>14</v>
      </c>
      <c r="F11" s="0" t="n">
        <v>38</v>
      </c>
      <c r="G11" s="0" t="n">
        <v>2</v>
      </c>
      <c r="H11" s="0" t="s">
        <v>4128</v>
      </c>
      <c r="I11" s="0" t="n">
        <v>117</v>
      </c>
      <c r="J11" s="0" t="n">
        <v>25</v>
      </c>
      <c r="K11" s="0" t="n">
        <v>8</v>
      </c>
      <c r="L11" s="0" t="s">
        <v>4129</v>
      </c>
      <c r="M11" s="0" t="n">
        <v>1160</v>
      </c>
      <c r="N11" s="0" t="s">
        <v>4325</v>
      </c>
      <c r="O11" s="11" t="str">
        <f aca="false">CONCATENATE(E11,"°",F11,".",G11,"' ",H11)</f>
        <v>14°38.2' N</v>
      </c>
      <c r="P11" s="11" t="str">
        <f aca="false">CONCATENATE(I11,"°",J11,".",K11,"' ",L11)</f>
        <v>117°25.8' W</v>
      </c>
      <c r="Q11" s="12" t="n">
        <f aca="false">IF(H11="S",-1,1)*((((G11/10)+F11)/60)+E11)</f>
        <v>14.6366666666667</v>
      </c>
      <c r="R11" s="12" t="n">
        <f aca="false">IF(L11="E",1,-1)*((((K11/10)+J11)/60)+I11)</f>
        <v>-117.43</v>
      </c>
    </row>
    <row r="12" customFormat="false" ht="12.75" hidden="false" customHeight="false" outlineLevel="0" collapsed="false">
      <c r="A12" s="0" t="s">
        <v>4327</v>
      </c>
      <c r="B12" s="53" t="n">
        <v>37605</v>
      </c>
      <c r="C12" s="8" t="n">
        <v>0.441666666666667</v>
      </c>
      <c r="D12" s="0" t="n">
        <v>1760.3</v>
      </c>
      <c r="E12" s="0" t="n">
        <v>11</v>
      </c>
      <c r="F12" s="0" t="n">
        <v>58</v>
      </c>
      <c r="G12" s="0" t="n">
        <v>5</v>
      </c>
      <c r="H12" s="0" t="s">
        <v>4128</v>
      </c>
      <c r="I12" s="0" t="n">
        <v>117</v>
      </c>
      <c r="J12" s="0" t="n">
        <v>51</v>
      </c>
      <c r="K12" s="0" t="n">
        <v>2</v>
      </c>
      <c r="L12" s="0" t="s">
        <v>4129</v>
      </c>
      <c r="M12" s="0" t="n">
        <v>1096</v>
      </c>
      <c r="N12" s="0" t="s">
        <v>4325</v>
      </c>
      <c r="O12" s="11" t="str">
        <f aca="false">CONCATENATE(E12,"°",F12,".",G12,"' ",H12)</f>
        <v>11°58.5' N</v>
      </c>
      <c r="P12" s="11" t="str">
        <f aca="false">CONCATENATE(I12,"°",J12,".",K12,"' ",L12)</f>
        <v>117°51.2' W</v>
      </c>
      <c r="Q12" s="12" t="n">
        <f aca="false">IF(H12="S",-1,1)*((((G12/10)+F12)/60)+E12)</f>
        <v>11.975</v>
      </c>
      <c r="R12" s="12" t="n">
        <f aca="false">IF(L12="E",1,-1)*((((K12/10)+J12)/60)+I12)</f>
        <v>-117.853333333333</v>
      </c>
    </row>
    <row r="13" customFormat="false" ht="12.75" hidden="false" customHeight="false" outlineLevel="0" collapsed="false">
      <c r="A13" s="0" t="s">
        <v>4328</v>
      </c>
      <c r="B13" s="53" t="n">
        <v>37606</v>
      </c>
      <c r="C13" s="8" t="n">
        <v>0.447916666666667</v>
      </c>
      <c r="D13" s="0" t="n">
        <v>1917.8</v>
      </c>
      <c r="E13" s="0" t="n">
        <v>11</v>
      </c>
      <c r="F13" s="0" t="n">
        <v>13</v>
      </c>
      <c r="G13" s="0" t="n">
        <v>3</v>
      </c>
      <c r="H13" s="0" t="s">
        <v>4128</v>
      </c>
      <c r="I13" s="0" t="n">
        <v>120</v>
      </c>
      <c r="J13" s="0" t="n">
        <v>15</v>
      </c>
      <c r="K13" s="0" t="n">
        <v>8</v>
      </c>
      <c r="L13" s="0" t="s">
        <v>4129</v>
      </c>
      <c r="M13" s="0" t="n">
        <v>1110</v>
      </c>
      <c r="N13" s="0" t="s">
        <v>4325</v>
      </c>
      <c r="O13" s="11" t="str">
        <f aca="false">CONCATENATE(E13,"°",F13,".",G13,"' ",H13)</f>
        <v>11°13.3' N</v>
      </c>
      <c r="P13" s="11" t="str">
        <f aca="false">CONCATENATE(I13,"°",J13,".",K13,"' ",L13)</f>
        <v>120°15.8' W</v>
      </c>
      <c r="Q13" s="12" t="n">
        <f aca="false">IF(H13="S",-1,1)*((((G13/10)+F13)/60)+E13)</f>
        <v>11.2216666666667</v>
      </c>
      <c r="R13" s="12" t="n">
        <f aca="false">IF(L13="E",1,-1)*((((K13/10)+J13)/60)+I13)</f>
        <v>-120.263333333333</v>
      </c>
    </row>
    <row r="14" customFormat="false" ht="12.75" hidden="false" customHeight="false" outlineLevel="0" collapsed="false">
      <c r="A14" s="0" t="s">
        <v>4329</v>
      </c>
      <c r="B14" s="53" t="n">
        <v>37607</v>
      </c>
      <c r="C14" s="8" t="n">
        <v>0.447916666666667</v>
      </c>
      <c r="D14" s="0" t="n">
        <v>2075.6</v>
      </c>
      <c r="E14" s="0" t="n">
        <v>8</v>
      </c>
      <c r="F14" s="0" t="n">
        <v>42</v>
      </c>
      <c r="G14" s="0" t="n">
        <v>8</v>
      </c>
      <c r="H14" s="0" t="s">
        <v>4128</v>
      </c>
      <c r="I14" s="0" t="n">
        <v>120</v>
      </c>
      <c r="J14" s="0" t="n">
        <v>28</v>
      </c>
      <c r="K14" s="0" t="n">
        <v>0</v>
      </c>
      <c r="L14" s="0" t="s">
        <v>4129</v>
      </c>
      <c r="M14" s="0" t="n">
        <v>1105</v>
      </c>
      <c r="N14" s="0" t="s">
        <v>2261</v>
      </c>
      <c r="O14" s="11" t="str">
        <f aca="false">CONCATENATE(E14,"°",F14,".",G14,"' ",H14)</f>
        <v>8°42.8' N</v>
      </c>
      <c r="P14" s="11" t="str">
        <f aca="false">CONCATENATE(I14,"°",J14,".",K14,"' ",L14)</f>
        <v>120°28.0' W</v>
      </c>
      <c r="Q14" s="12" t="n">
        <f aca="false">IF(H14="S",-1,1)*((((G14/10)+F14)/60)+E14)</f>
        <v>8.71333333333333</v>
      </c>
      <c r="R14" s="12" t="n">
        <f aca="false">IF(L14="E",1,-1)*((((K14/10)+J14)/60)+I14)</f>
        <v>-120.466666666667</v>
      </c>
    </row>
    <row r="15" customFormat="false" ht="12.75" hidden="false" customHeight="false" outlineLevel="0" collapsed="false">
      <c r="A15" s="0" t="s">
        <v>4330</v>
      </c>
      <c r="B15" s="53" t="n">
        <v>37608</v>
      </c>
      <c r="C15" s="8" t="n">
        <v>0.4375</v>
      </c>
      <c r="D15" s="0" t="n">
        <v>2261.3</v>
      </c>
      <c r="E15" s="0" t="n">
        <v>6</v>
      </c>
      <c r="F15" s="0" t="n">
        <v>21</v>
      </c>
      <c r="G15" s="0" t="n">
        <v>7</v>
      </c>
      <c r="H15" s="0" t="s">
        <v>4128</v>
      </c>
      <c r="I15" s="0" t="n">
        <v>121</v>
      </c>
      <c r="J15" s="0" t="n">
        <v>51</v>
      </c>
      <c r="K15" s="0" t="n">
        <v>2</v>
      </c>
      <c r="L15" s="0" t="s">
        <v>4129</v>
      </c>
      <c r="M15" s="0" t="n">
        <v>1114</v>
      </c>
      <c r="N15" s="0" t="s">
        <v>4331</v>
      </c>
      <c r="O15" s="11" t="str">
        <f aca="false">CONCATENATE(E15,"°",F15,".",G15,"' ",H15)</f>
        <v>6°21.7' N</v>
      </c>
      <c r="P15" s="11" t="str">
        <f aca="false">CONCATENATE(I15,"°",J15,".",K15,"' ",L15)</f>
        <v>121°51.2' W</v>
      </c>
      <c r="Q15" s="12" t="n">
        <f aca="false">IF(H15="S",-1,1)*((((G15/10)+F15)/60)+E15)</f>
        <v>6.36166666666667</v>
      </c>
      <c r="R15" s="12" t="n">
        <f aca="false">IF(L15="E",1,-1)*((((K15/10)+J15)/60)+I15)</f>
        <v>-121.853333333333</v>
      </c>
    </row>
    <row r="16" customFormat="false" ht="12.75" hidden="false" customHeight="false" outlineLevel="0" collapsed="false">
      <c r="A16" s="0" t="s">
        <v>4332</v>
      </c>
      <c r="B16" s="53" t="n">
        <v>37609</v>
      </c>
      <c r="C16" s="8" t="n">
        <v>0.35625</v>
      </c>
      <c r="D16" s="0" t="n">
        <v>2435</v>
      </c>
      <c r="E16" s="0" t="n">
        <v>3</v>
      </c>
      <c r="F16" s="0" t="n">
        <v>56</v>
      </c>
      <c r="G16" s="0" t="n">
        <v>8</v>
      </c>
      <c r="H16" s="0" t="s">
        <v>4128</v>
      </c>
      <c r="I16" s="0" t="n">
        <v>123</v>
      </c>
      <c r="J16" s="0" t="n">
        <v>8</v>
      </c>
      <c r="K16" s="0" t="n">
        <v>0</v>
      </c>
      <c r="L16" s="0" t="s">
        <v>4129</v>
      </c>
      <c r="M16" s="0" t="n">
        <v>1123</v>
      </c>
      <c r="N16" s="0" t="s">
        <v>4331</v>
      </c>
      <c r="O16" s="11" t="str">
        <f aca="false">CONCATENATE(E16,"°",F16,".",G16,"' ",H16)</f>
        <v>3°56.8' N</v>
      </c>
      <c r="P16" s="11" t="str">
        <f aca="false">CONCATENATE(I16,"°",J16,".",K16,"' ",L16)</f>
        <v>123°8.0' W</v>
      </c>
      <c r="Q16" s="12" t="n">
        <f aca="false">IF(H16="S",-1,1)*((((G16/10)+F16)/60)+E16)</f>
        <v>3.94666666666667</v>
      </c>
      <c r="R16" s="12" t="n">
        <f aca="false">IF(L16="E",1,-1)*((((K16/10)+J16)/60)+I16)</f>
        <v>-123.133333333333</v>
      </c>
    </row>
    <row r="17" customFormat="false" ht="12.75" hidden="false" customHeight="false" outlineLevel="0" collapsed="false">
      <c r="A17" s="0" t="s">
        <v>4333</v>
      </c>
      <c r="B17" s="53" t="n">
        <v>37610</v>
      </c>
      <c r="C17" s="8" t="n">
        <v>0.436805555555556</v>
      </c>
      <c r="D17" s="0" t="n">
        <v>2601.8</v>
      </c>
      <c r="E17" s="0" t="n">
        <v>1</v>
      </c>
      <c r="F17" s="0" t="n">
        <v>59</v>
      </c>
      <c r="G17" s="0" t="n">
        <v>3</v>
      </c>
      <c r="H17" s="0" t="s">
        <v>4128</v>
      </c>
      <c r="I17" s="0" t="n">
        <v>125</v>
      </c>
      <c r="J17" s="0" t="n">
        <v>16</v>
      </c>
      <c r="K17" s="0" t="n">
        <v>0</v>
      </c>
      <c r="L17" s="0" t="s">
        <v>4129</v>
      </c>
      <c r="M17" s="0" t="n">
        <v>670</v>
      </c>
      <c r="N17" s="0" t="s">
        <v>4184</v>
      </c>
      <c r="O17" s="11" t="str">
        <f aca="false">CONCATENATE(E17,"°",F17,".",G17,"' ",H17)</f>
        <v>1°59.3' N</v>
      </c>
      <c r="P17" s="11" t="str">
        <f aca="false">CONCATENATE(I17,"°",J17,".",K17,"' ",L17)</f>
        <v>125°16.0' W</v>
      </c>
      <c r="Q17" s="12" t="n">
        <f aca="false">IF(H17="S",-1,1)*((((G17/10)+F17)/60)+E17)</f>
        <v>1.98833333333333</v>
      </c>
      <c r="R17" s="12" t="n">
        <f aca="false">IF(L17="E",1,-1)*((((K17/10)+J17)/60)+I17)</f>
        <v>-125.266666666667</v>
      </c>
    </row>
    <row r="18" customFormat="false" ht="12.75" hidden="false" customHeight="false" outlineLevel="0" collapsed="false">
      <c r="A18" s="0" t="s">
        <v>4334</v>
      </c>
      <c r="B18" s="53" t="n">
        <v>37611</v>
      </c>
      <c r="C18" s="8" t="n">
        <v>0.350694444444444</v>
      </c>
      <c r="D18" s="0" t="n">
        <v>2748.2</v>
      </c>
      <c r="E18" s="0" t="n">
        <v>0</v>
      </c>
      <c r="F18" s="0" t="n">
        <v>14</v>
      </c>
      <c r="G18" s="0" t="n">
        <v>8</v>
      </c>
      <c r="H18" s="0" t="s">
        <v>4128</v>
      </c>
      <c r="I18" s="0" t="n">
        <v>127</v>
      </c>
      <c r="J18" s="0" t="n">
        <v>33</v>
      </c>
      <c r="K18" s="0" t="n">
        <v>9</v>
      </c>
      <c r="L18" s="0" t="s">
        <v>4129</v>
      </c>
      <c r="M18" s="0" t="n">
        <v>1052</v>
      </c>
      <c r="N18" s="0" t="s">
        <v>4184</v>
      </c>
      <c r="O18" s="11" t="str">
        <f aca="false">CONCATENATE(E18,"°",F18,".",G18,"' ",H18)</f>
        <v>0°14.8' N</v>
      </c>
      <c r="P18" s="11" t="str">
        <f aca="false">CONCATENATE(I18,"°",J18,".",K18,"' ",L18)</f>
        <v>127°33.9' W</v>
      </c>
      <c r="Q18" s="12" t="n">
        <f aca="false">IF(H18="S",-1,1)*((((G18/10)+F18)/60)+E18)</f>
        <v>0.246666666666667</v>
      </c>
      <c r="R18" s="12" t="n">
        <f aca="false">IF(L18="E",1,-1)*((((K18/10)+J18)/60)+I18)</f>
        <v>-127.565</v>
      </c>
    </row>
    <row r="19" customFormat="false" ht="12.75" hidden="false" customHeight="false" outlineLevel="0" collapsed="false">
      <c r="A19" s="0" t="s">
        <v>4335</v>
      </c>
      <c r="B19" s="53" t="n">
        <v>37612</v>
      </c>
      <c r="C19" s="8" t="n">
        <v>0.449305555555556</v>
      </c>
      <c r="D19" s="0" t="n">
        <v>2876.5</v>
      </c>
      <c r="E19" s="0" t="n">
        <v>1</v>
      </c>
      <c r="F19" s="0" t="n">
        <v>24</v>
      </c>
      <c r="G19" s="0" t="n">
        <v>2</v>
      </c>
      <c r="H19" s="0" t="s">
        <v>4128</v>
      </c>
      <c r="I19" s="0" t="n">
        <v>128</v>
      </c>
      <c r="J19" s="0" t="n">
        <v>29</v>
      </c>
      <c r="K19" s="0" t="n">
        <v>5</v>
      </c>
      <c r="L19" s="0" t="s">
        <v>4129</v>
      </c>
      <c r="M19" s="0" t="n">
        <v>533</v>
      </c>
      <c r="N19" s="0" t="s">
        <v>4184</v>
      </c>
      <c r="O19" s="11" t="str">
        <f aca="false">CONCATENATE(E19,"°",F19,".",G19,"' ",H19)</f>
        <v>1°24.2' N</v>
      </c>
      <c r="P19" s="11" t="str">
        <f aca="false">CONCATENATE(I19,"°",J19,".",K19,"' ",L19)</f>
        <v>128°29.5' W</v>
      </c>
      <c r="Q19" s="12" t="n">
        <f aca="false">IF(H19="S",-1,1)*((((G19/10)+F19)/60)+E19)</f>
        <v>1.40333333333333</v>
      </c>
      <c r="R19" s="12" t="n">
        <f aca="false">IF(L19="E",1,-1)*((((K19/10)+J19)/60)+I19)</f>
        <v>-128.491666666667</v>
      </c>
    </row>
    <row r="20" customFormat="false" ht="12.75" hidden="false" customHeight="false" outlineLevel="0" collapsed="false">
      <c r="A20" s="0" t="s">
        <v>4336</v>
      </c>
      <c r="B20" s="53" t="n">
        <v>37613</v>
      </c>
      <c r="C20" s="8" t="n">
        <v>0.461805555555556</v>
      </c>
      <c r="D20" s="0" t="n">
        <v>3054.1</v>
      </c>
      <c r="E20" s="0" t="n">
        <v>4</v>
      </c>
      <c r="F20" s="0" t="n">
        <v>25</v>
      </c>
      <c r="G20" s="0" t="n">
        <v>8</v>
      </c>
      <c r="H20" s="0" t="s">
        <v>4128</v>
      </c>
      <c r="I20" s="0" t="n">
        <v>128</v>
      </c>
      <c r="J20" s="0" t="n">
        <v>28</v>
      </c>
      <c r="K20" s="0" t="n">
        <v>8</v>
      </c>
      <c r="L20" s="0" t="s">
        <v>4129</v>
      </c>
      <c r="M20" s="0" t="n">
        <v>1473</v>
      </c>
      <c r="N20" s="0" t="s">
        <v>4337</v>
      </c>
      <c r="O20" s="11" t="str">
        <f aca="false">CONCATENATE(E20,"°",F20,".",G20,"' ",H20)</f>
        <v>4°25.8' N</v>
      </c>
      <c r="P20" s="11" t="str">
        <f aca="false">CONCATENATE(I20,"°",J20,".",K20,"' ",L20)</f>
        <v>128°28.8' W</v>
      </c>
      <c r="Q20" s="12" t="n">
        <f aca="false">IF(H20="S",-1,1)*((((G20/10)+F20)/60)+E20)</f>
        <v>4.43</v>
      </c>
      <c r="R20" s="12" t="n">
        <f aca="false">IF(L20="E",1,-1)*((((K20/10)+J20)/60)+I20)</f>
        <v>-128.48</v>
      </c>
    </row>
    <row r="21" customFormat="false" ht="12.75" hidden="false" customHeight="false" outlineLevel="0" collapsed="false">
      <c r="A21" s="0" t="s">
        <v>4338</v>
      </c>
      <c r="B21" s="53" t="n">
        <v>37614</v>
      </c>
      <c r="C21" s="8" t="n">
        <v>0.444444444444444</v>
      </c>
      <c r="D21" s="0" t="n">
        <v>3244.4</v>
      </c>
      <c r="E21" s="0" t="n">
        <v>7</v>
      </c>
      <c r="F21" s="0" t="n">
        <v>10</v>
      </c>
      <c r="G21" s="0" t="n">
        <v>6</v>
      </c>
      <c r="H21" s="0" t="s">
        <v>4128</v>
      </c>
      <c r="I21" s="0" t="n">
        <v>129</v>
      </c>
      <c r="J21" s="0" t="n">
        <v>15</v>
      </c>
      <c r="K21" s="0" t="n">
        <v>1</v>
      </c>
      <c r="L21" s="0" t="s">
        <v>4129</v>
      </c>
      <c r="M21" s="0" t="n">
        <v>1235</v>
      </c>
      <c r="N21" s="0" t="s">
        <v>4339</v>
      </c>
      <c r="O21" s="11" t="str">
        <f aca="false">CONCATENATE(E21,"°",F21,".",G21,"' ",H21)</f>
        <v>7°10.6' N</v>
      </c>
      <c r="P21" s="11" t="str">
        <f aca="false">CONCATENATE(I21,"°",J21,".",K21,"' ",L21)</f>
        <v>129°15.1' W</v>
      </c>
      <c r="Q21" s="12" t="n">
        <f aca="false">IF(H21="S",-1,1)*((((G21/10)+F21)/60)+E21)</f>
        <v>7.17666666666667</v>
      </c>
      <c r="R21" s="12" t="n">
        <f aca="false">IF(L21="E",1,-1)*((((K21/10)+J21)/60)+I21)</f>
        <v>-129.251666666667</v>
      </c>
    </row>
    <row r="22" customFormat="false" ht="12.75" hidden="false" customHeight="false" outlineLevel="0" collapsed="false">
      <c r="A22" s="58" t="s">
        <v>4340</v>
      </c>
      <c r="B22" s="77" t="n">
        <v>37615</v>
      </c>
      <c r="C22" s="60" t="n">
        <v>0.449305555555556</v>
      </c>
      <c r="D22" s="2" t="n">
        <v>3452.8</v>
      </c>
      <c r="E22" s="0" t="n">
        <v>8</v>
      </c>
      <c r="F22" s="0" t="n">
        <v>55</v>
      </c>
      <c r="G22" s="1" t="n">
        <v>5</v>
      </c>
      <c r="H22" s="1" t="s">
        <v>4128</v>
      </c>
      <c r="I22" s="0" t="n">
        <v>131</v>
      </c>
      <c r="J22" s="0" t="n">
        <v>59</v>
      </c>
      <c r="K22" s="0" t="n">
        <v>5</v>
      </c>
      <c r="L22" s="0" t="s">
        <v>4129</v>
      </c>
      <c r="M22" s="0" t="n">
        <v>1102</v>
      </c>
      <c r="N22" s="0" t="s">
        <v>4341</v>
      </c>
      <c r="O22" s="11" t="str">
        <f aca="false">CONCATENATE(E22,"°",F22,".",G22,"' ",H22)</f>
        <v>8°55.5' N</v>
      </c>
      <c r="P22" s="11" t="str">
        <f aca="false">CONCATENATE(I22,"°",J22,".",K22,"' ",L22)</f>
        <v>131°59.5' W</v>
      </c>
      <c r="Q22" s="12" t="n">
        <f aca="false">IF(H22="S",-1,1)*((((G22/10)+F22)/60)+E22)</f>
        <v>8.925</v>
      </c>
      <c r="R22" s="12" t="n">
        <f aca="false">IF(L22="E",1,-1)*((((K22/10)+J22)/60)+I22)</f>
        <v>-131.991666666667</v>
      </c>
    </row>
    <row r="23" customFormat="false" ht="12.75" hidden="false" customHeight="false" outlineLevel="0" collapsed="false">
      <c r="A23" s="76" t="s">
        <v>4342</v>
      </c>
      <c r="B23" s="78" t="n">
        <v>37616</v>
      </c>
      <c r="C23" s="63" t="n">
        <v>0.45625</v>
      </c>
      <c r="D23" s="2" t="n">
        <v>3451.8</v>
      </c>
      <c r="E23" s="0" t="n">
        <v>10</v>
      </c>
      <c r="F23" s="1" t="n">
        <v>29</v>
      </c>
      <c r="G23" s="1" t="n">
        <v>3</v>
      </c>
      <c r="H23" s="1" t="s">
        <v>4128</v>
      </c>
      <c r="I23" s="1" t="n">
        <v>134</v>
      </c>
      <c r="J23" s="1" t="n">
        <v>58</v>
      </c>
      <c r="K23" s="1" t="n">
        <v>5</v>
      </c>
      <c r="L23" s="0" t="s">
        <v>4129</v>
      </c>
      <c r="M23" s="1" t="n">
        <v>1110</v>
      </c>
      <c r="N23" s="0" t="s">
        <v>4341</v>
      </c>
      <c r="O23" s="11" t="str">
        <f aca="false">CONCATENATE(E23,"°",F23,".",G23,"' ",H23)</f>
        <v>10°29.3' N</v>
      </c>
      <c r="P23" s="11" t="str">
        <f aca="false">CONCATENATE(I23,"°",J23,".",K23,"' ",L23)</f>
        <v>134°58.5' W</v>
      </c>
      <c r="Q23" s="12" t="n">
        <f aca="false">IF(H23="S",-1,1)*((((G23/10)+F23)/60)+E23)</f>
        <v>10.4883333333333</v>
      </c>
      <c r="R23" s="12" t="n">
        <f aca="false">IF(L23="E",1,-1)*((((K23/10)+J23)/60)+I23)</f>
        <v>-134.975</v>
      </c>
    </row>
    <row r="24" customFormat="false" ht="12.75" hidden="false" customHeight="false" outlineLevel="0" collapsed="false">
      <c r="A24" s="76" t="s">
        <v>4343</v>
      </c>
      <c r="B24" s="78" t="n">
        <v>37617</v>
      </c>
      <c r="C24" s="63" t="n">
        <v>0.447916666666667</v>
      </c>
      <c r="D24" s="2" t="n">
        <v>3845.7</v>
      </c>
      <c r="E24" s="0" t="n">
        <v>11</v>
      </c>
      <c r="F24" s="1" t="n">
        <v>49</v>
      </c>
      <c r="G24" s="1" t="n">
        <v>7</v>
      </c>
      <c r="H24" s="1" t="s">
        <v>4128</v>
      </c>
      <c r="I24" s="1" t="n">
        <v>138</v>
      </c>
      <c r="J24" s="1" t="n">
        <v>2</v>
      </c>
      <c r="K24" s="1" t="n">
        <v>2</v>
      </c>
      <c r="L24" s="0" t="s">
        <v>4129</v>
      </c>
      <c r="M24" s="1" t="n">
        <v>878</v>
      </c>
      <c r="N24" s="0" t="s">
        <v>4341</v>
      </c>
      <c r="O24" s="11" t="str">
        <f aca="false">CONCATENATE(E24,"°",F24,".",G24,"' ",H24)</f>
        <v>11°49.7' N</v>
      </c>
      <c r="P24" s="11" t="str">
        <f aca="false">CONCATENATE(I24,"°",J24,".",K24,"' ",L24)</f>
        <v>138°2.2' W</v>
      </c>
      <c r="Q24" s="12" t="n">
        <f aca="false">IF(H24="S",-1,1)*((((G24/10)+F24)/60)+E24)</f>
        <v>11.8283333333333</v>
      </c>
      <c r="R24" s="12" t="n">
        <f aca="false">IF(L24="E",1,-1)*((((K24/10)+J24)/60)+I24)</f>
        <v>-138.036666666667</v>
      </c>
    </row>
    <row r="25" customFormat="false" ht="12.75" hidden="false" customHeight="false" outlineLevel="0" collapsed="false">
      <c r="A25" s="76" t="s">
        <v>4344</v>
      </c>
      <c r="B25" s="78" t="n">
        <v>37618</v>
      </c>
      <c r="C25" s="63" t="n">
        <v>0.436111111111111</v>
      </c>
      <c r="D25" s="2" t="n">
        <v>4064.2</v>
      </c>
      <c r="E25" s="0" t="n">
        <v>13</v>
      </c>
      <c r="F25" s="1" t="n">
        <v>15</v>
      </c>
      <c r="G25" s="1" t="n">
        <v>5</v>
      </c>
      <c r="H25" s="1" t="s">
        <v>4128</v>
      </c>
      <c r="I25" s="1" t="n">
        <v>141</v>
      </c>
      <c r="J25" s="1" t="n">
        <v>12</v>
      </c>
      <c r="K25" s="1" t="n">
        <v>9</v>
      </c>
      <c r="L25" s="0" t="s">
        <v>4129</v>
      </c>
      <c r="M25" s="1" t="n">
        <v>877</v>
      </c>
      <c r="N25" s="0" t="s">
        <v>4341</v>
      </c>
      <c r="O25" s="11" t="str">
        <f aca="false">CONCATENATE(E25,"°",F25,".",G25,"' ",H25)</f>
        <v>13°15.5' N</v>
      </c>
      <c r="P25" s="11" t="str">
        <f aca="false">CONCATENATE(I25,"°",J25,".",K25,"' ",L25)</f>
        <v>141°12.9' W</v>
      </c>
      <c r="Q25" s="12" t="n">
        <f aca="false">IF(H25="S",-1,1)*((((G25/10)+F25)/60)+E25)</f>
        <v>13.2583333333333</v>
      </c>
      <c r="R25" s="12" t="n">
        <f aca="false">IF(L25="E",1,-1)*((((K25/10)+J25)/60)+I25)</f>
        <v>-141.215</v>
      </c>
    </row>
    <row r="26" customFormat="false" ht="12.75" hidden="false" customHeight="false" outlineLevel="0" collapsed="false">
      <c r="A26" s="76" t="s">
        <v>4345</v>
      </c>
      <c r="B26" s="78" t="n">
        <v>37619</v>
      </c>
      <c r="C26" s="63" t="n">
        <v>0.65</v>
      </c>
      <c r="D26" s="2" t="n">
        <v>4326.6</v>
      </c>
      <c r="E26" s="0" t="n">
        <v>15</v>
      </c>
      <c r="F26" s="1" t="n">
        <v>19</v>
      </c>
      <c r="G26" s="1" t="n">
        <v>5</v>
      </c>
      <c r="H26" s="1" t="s">
        <v>4128</v>
      </c>
      <c r="I26" s="1" t="n">
        <v>145</v>
      </c>
      <c r="J26" s="1" t="n">
        <v>16</v>
      </c>
      <c r="K26" s="1" t="n">
        <v>9</v>
      </c>
      <c r="L26" s="0" t="s">
        <v>4129</v>
      </c>
      <c r="M26" s="1" t="n">
        <v>1260</v>
      </c>
      <c r="N26" s="0" t="s">
        <v>4341</v>
      </c>
      <c r="O26" s="11" t="str">
        <f aca="false">CONCATENATE(E26,"°",F26,".",G26,"' ",H26)</f>
        <v>15°19.5' N</v>
      </c>
      <c r="P26" s="11" t="str">
        <f aca="false">CONCATENATE(I26,"°",J26,".",K26,"' ",L26)</f>
        <v>145°16.9' W</v>
      </c>
      <c r="Q26" s="12" t="n">
        <f aca="false">IF(H26="S",-1,1)*((((G26/10)+F26)/60)+E26)</f>
        <v>15.325</v>
      </c>
      <c r="R26" s="12" t="n">
        <f aca="false">IF(L26="E",1,-1)*((((K26/10)+J26)/60)+I26)</f>
        <v>-145.281666666667</v>
      </c>
    </row>
    <row r="27" customFormat="false" ht="12.75" hidden="false" customHeight="false" outlineLevel="0" collapsed="false">
      <c r="A27" s="76" t="s">
        <v>4346</v>
      </c>
      <c r="B27" s="78" t="n">
        <v>37620</v>
      </c>
      <c r="C27" s="63" t="n">
        <v>0.451388888888889</v>
      </c>
      <c r="D27" s="2" t="n">
        <v>4486.5</v>
      </c>
      <c r="E27" s="0" t="n">
        <v>16</v>
      </c>
      <c r="F27" s="1" t="n">
        <v>32</v>
      </c>
      <c r="G27" s="1" t="n">
        <v>5</v>
      </c>
      <c r="H27" s="1" t="s">
        <v>4128</v>
      </c>
      <c r="I27" s="1" t="n">
        <v>147</v>
      </c>
      <c r="J27" s="1" t="n">
        <v>44</v>
      </c>
      <c r="K27" s="1" t="n">
        <v>3</v>
      </c>
      <c r="L27" s="0" t="s">
        <v>4129</v>
      </c>
      <c r="M27" s="1" t="n">
        <v>1015</v>
      </c>
      <c r="N27" s="0" t="s">
        <v>4341</v>
      </c>
      <c r="O27" s="11" t="str">
        <f aca="false">CONCATENATE(E27,"°",F27,".",G27,"' ",H27)</f>
        <v>16°32.5' N</v>
      </c>
      <c r="P27" s="11" t="str">
        <f aca="false">CONCATENATE(I27,"°",J27,".",K27,"' ",L27)</f>
        <v>147°44.3' W</v>
      </c>
      <c r="Q27" s="12" t="n">
        <f aca="false">IF(H27="S",-1,1)*((((G27/10)+F27)/60)+E27)</f>
        <v>16.5416666666667</v>
      </c>
      <c r="R27" s="12" t="n">
        <f aca="false">IF(L27="E",1,-1)*((((K27/10)+J27)/60)+I27)</f>
        <v>-147.738333333333</v>
      </c>
    </row>
    <row r="28" customFormat="false" ht="12.75" hidden="false" customHeight="false" outlineLevel="0" collapsed="false">
      <c r="A28" s="76" t="s">
        <v>4347</v>
      </c>
      <c r="B28" s="78" t="n">
        <v>37621</v>
      </c>
      <c r="C28" s="63" t="n">
        <v>0.45</v>
      </c>
      <c r="D28" s="2" t="n">
        <v>4659.3</v>
      </c>
      <c r="E28" s="0" t="n">
        <v>17</v>
      </c>
      <c r="F28" s="1" t="n">
        <v>45</v>
      </c>
      <c r="G28" s="1" t="n">
        <v>3</v>
      </c>
      <c r="H28" s="1" t="s">
        <v>4128</v>
      </c>
      <c r="I28" s="1" t="n">
        <v>150</v>
      </c>
      <c r="J28" s="1" t="n">
        <v>26</v>
      </c>
      <c r="K28" s="1" t="n">
        <v>1</v>
      </c>
      <c r="L28" s="0" t="s">
        <v>4129</v>
      </c>
      <c r="M28" s="1" t="n">
        <v>1107</v>
      </c>
      <c r="N28" s="0" t="s">
        <v>4348</v>
      </c>
      <c r="O28" s="11" t="str">
        <f aca="false">CONCATENATE(E28,"°",F28,".",G28,"' ",H28)</f>
        <v>17°45.3' N</v>
      </c>
      <c r="P28" s="11" t="str">
        <f aca="false">CONCATENATE(I28,"°",J28,".",K28,"' ",L28)</f>
        <v>150°26.1' W</v>
      </c>
      <c r="Q28" s="12" t="n">
        <f aca="false">IF(H28="S",-1,1)*((((G28/10)+F28)/60)+E28)</f>
        <v>17.755</v>
      </c>
      <c r="R28" s="12" t="n">
        <f aca="false">IF(L28="E",1,-1)*((((K28/10)+J28)/60)+I28)</f>
        <v>-150.435</v>
      </c>
    </row>
    <row r="29" customFormat="false" ht="12.75" hidden="false" customHeight="false" outlineLevel="0" collapsed="false">
      <c r="A29" s="76" t="s">
        <v>4349</v>
      </c>
      <c r="B29" s="78" t="n">
        <v>37622</v>
      </c>
      <c r="C29" s="63" t="n">
        <v>0.426388888888889</v>
      </c>
      <c r="D29" s="2" t="n">
        <v>4831.5</v>
      </c>
      <c r="E29" s="0" t="n">
        <v>19</v>
      </c>
      <c r="F29" s="1" t="n">
        <v>0</v>
      </c>
      <c r="G29" s="1" t="n">
        <v>5</v>
      </c>
      <c r="H29" s="1" t="s">
        <v>4128</v>
      </c>
      <c r="I29" s="1" t="n">
        <v>153</v>
      </c>
      <c r="J29" s="1" t="n">
        <v>5</v>
      </c>
      <c r="K29" s="1" t="n">
        <v>2</v>
      </c>
      <c r="L29" s="0" t="s">
        <v>4129</v>
      </c>
      <c r="M29" s="1" t="n">
        <v>2490</v>
      </c>
      <c r="N29" s="0" t="s">
        <v>4350</v>
      </c>
      <c r="O29" s="11" t="str">
        <f aca="false">CONCATENATE(E29,"°",F29,".",G29,"' ",H29)</f>
        <v>19°0.5' N</v>
      </c>
      <c r="P29" s="11" t="str">
        <f aca="false">CONCATENATE(I29,"°",J29,".",K29,"' ",L29)</f>
        <v>153°5.2' W</v>
      </c>
      <c r="Q29" s="12" t="n">
        <f aca="false">IF(H29="S",-1,1)*((((G29/10)+F29)/60)+E29)</f>
        <v>19.0083333333333</v>
      </c>
      <c r="R29" s="12" t="n">
        <f aca="false">IF(L29="E",1,-1)*((((K29/10)+J29)/60)+I29)</f>
        <v>-153.086666666667</v>
      </c>
    </row>
    <row r="30" customFormat="false" ht="12.75" hidden="false" customHeight="false" outlineLevel="0" collapsed="false">
      <c r="A30" s="61"/>
      <c r="B30" s="64"/>
      <c r="C30" s="65"/>
      <c r="D30" s="66"/>
      <c r="E30" s="67"/>
      <c r="F30" s="67"/>
      <c r="G30" s="68"/>
      <c r="H30" s="68"/>
      <c r="I30" s="67"/>
      <c r="J30" s="67"/>
      <c r="K30" s="67"/>
      <c r="L30" s="67"/>
      <c r="M30" s="67"/>
      <c r="N30" s="67"/>
      <c r="O30" s="11" t="str">
        <f aca="false">CONCATENATE(E30,"°",F30,".",G30,"' ",H30)</f>
        <v>°.' </v>
      </c>
      <c r="P30" s="11" t="str">
        <f aca="false">CONCATENATE(I30,"°",J30,".",K30,"' ",L30)</f>
        <v>°.' </v>
      </c>
      <c r="Q30" s="12" t="n">
        <f aca="false">IF(H30="S",-1,1)*((((G30/10)+F30)/60)+E30)</f>
        <v>0</v>
      </c>
      <c r="R30" s="12" t="n">
        <f aca="false">IF(L30="E",1,-1)*((((K30/10)+J30)/60)+I30)</f>
        <v>-0</v>
      </c>
    </row>
    <row r="31" customFormat="false" ht="12.75" hidden="false" customHeight="false" outlineLevel="0" collapsed="false">
      <c r="A31" s="61"/>
      <c r="B31" s="64"/>
      <c r="C31" s="65"/>
      <c r="D31" s="66"/>
      <c r="E31" s="67"/>
      <c r="F31" s="67"/>
      <c r="G31" s="68"/>
      <c r="H31" s="68"/>
      <c r="I31" s="67"/>
      <c r="J31" s="67"/>
      <c r="K31" s="67"/>
      <c r="L31" s="67"/>
      <c r="M31" s="67"/>
      <c r="N31" s="67"/>
      <c r="O31" s="11" t="str">
        <f aca="false">CONCATENATE(E31,"°",F31,".",G31,"' ",H31)</f>
        <v>°.' </v>
      </c>
      <c r="P31" s="11" t="str">
        <f aca="false">CONCATENATE(I31,"°",J31,".",K31,"' ",L31)</f>
        <v>°.' </v>
      </c>
      <c r="Q31" s="12" t="n">
        <f aca="false">IF(H31="S",-1,1)*((((G31/10)+F31)/60)+E31)</f>
        <v>0</v>
      </c>
      <c r="R31" s="12" t="n">
        <f aca="false">IF(L31="E",1,-1)*((((K31/10)+J31)/60)+I31)</f>
        <v>-0</v>
      </c>
    </row>
    <row r="32" customFormat="false" ht="12.75" hidden="false" customHeight="false" outlineLevel="0" collapsed="false">
      <c r="A32" s="61"/>
      <c r="B32" s="64"/>
      <c r="C32" s="65"/>
      <c r="D32" s="66"/>
      <c r="E32" s="67"/>
      <c r="F32" s="67"/>
      <c r="G32" s="68"/>
      <c r="H32" s="68"/>
      <c r="I32" s="67"/>
      <c r="J32" s="67"/>
      <c r="K32" s="67"/>
      <c r="L32" s="67"/>
      <c r="M32" s="67"/>
      <c r="N32" s="67"/>
      <c r="O32" s="11" t="str">
        <f aca="false">CONCATENATE(E32,"°",F32,".",G32,"' ",H32)</f>
        <v>°.' </v>
      </c>
      <c r="P32" s="11" t="str">
        <f aca="false">CONCATENATE(I32,"°",J32,".",K32,"' ",L32)</f>
        <v>°.' </v>
      </c>
      <c r="Q32" s="12" t="n">
        <f aca="false">IF(H32="S",-1,1)*((((G32/10)+F32)/60)+E32)</f>
        <v>0</v>
      </c>
      <c r="R32" s="12" t="n">
        <f aca="false">IF(L32="E",1,-1)*((((K32/10)+J32)/60)+I32)</f>
        <v>-0</v>
      </c>
    </row>
    <row r="33" customFormat="false" ht="12.75" hidden="false" customHeight="false" outlineLevel="0" collapsed="false">
      <c r="A33" s="67"/>
      <c r="B33" s="64"/>
      <c r="C33" s="65"/>
      <c r="D33" s="66"/>
      <c r="E33" s="67"/>
      <c r="F33" s="67"/>
      <c r="G33" s="68"/>
      <c r="H33" s="68"/>
      <c r="I33" s="67"/>
      <c r="J33" s="67"/>
      <c r="K33" s="67"/>
      <c r="L33" s="67"/>
      <c r="M33" s="67"/>
      <c r="N33" s="67"/>
      <c r="O33" s="11" t="str">
        <f aca="false">CONCATENATE(E33,"°",F33,".",G33,"' ",H33)</f>
        <v>°.' </v>
      </c>
      <c r="P33" s="11" t="str">
        <f aca="false">CONCATENATE(I33,"°",J33,".",K33,"' ",L33)</f>
        <v>°.' </v>
      </c>
      <c r="Q33" s="12" t="n">
        <f aca="false">IF(H33="S",-1,1)*((((G33/10)+F33)/60)+E33)</f>
        <v>0</v>
      </c>
      <c r="R33" s="12" t="n">
        <f aca="false">IF(L33="E",1,-1)*((((K33/10)+J33)/60)+I33)</f>
        <v>-0</v>
      </c>
    </row>
    <row r="34" customFormat="false" ht="12.75" hidden="false" customHeight="false" outlineLevel="0" collapsed="false">
      <c r="A34" s="67"/>
      <c r="B34" s="64"/>
      <c r="C34" s="65"/>
      <c r="D34" s="66"/>
      <c r="E34" s="69"/>
      <c r="F34" s="69"/>
      <c r="G34" s="68"/>
      <c r="H34" s="68"/>
      <c r="I34" s="67"/>
      <c r="J34" s="67"/>
      <c r="K34" s="67"/>
      <c r="L34" s="67"/>
      <c r="M34" s="67"/>
      <c r="N34" s="67"/>
      <c r="O34" s="11" t="str">
        <f aca="false">CONCATENATE(E34,"°",F34,".",G34,"' ",H34)</f>
        <v>°.' </v>
      </c>
      <c r="P34" s="11" t="str">
        <f aca="false">CONCATENATE(I34,"°",J34,".",K34,"' ",L34)</f>
        <v>°.' </v>
      </c>
      <c r="Q34" s="12" t="n">
        <f aca="false">IF(H34="S",-1,1)*((((G34/10)+F34)/60)+E34)</f>
        <v>0</v>
      </c>
      <c r="R34" s="12" t="n">
        <f aca="false">IF(L34="E",1,-1)*((((K34/10)+J34)/60)+I34)</f>
        <v>-0</v>
      </c>
    </row>
    <row r="35" customFormat="false" ht="12.75" hidden="false" customHeight="false" outlineLevel="0" collapsed="false">
      <c r="A35" s="67"/>
      <c r="B35" s="64"/>
      <c r="C35" s="65"/>
      <c r="D35" s="66"/>
      <c r="E35" s="69"/>
      <c r="F35" s="69"/>
      <c r="G35" s="68"/>
      <c r="H35" s="68"/>
      <c r="I35" s="67"/>
      <c r="J35" s="67"/>
      <c r="K35" s="67"/>
      <c r="L35" s="67"/>
      <c r="M35" s="67"/>
      <c r="N35" s="67"/>
      <c r="O35" s="11" t="str">
        <f aca="false">CONCATENATE(E35,"°",F35,".",G35,"' ",H35)</f>
        <v>°.' </v>
      </c>
      <c r="P35" s="11" t="str">
        <f aca="false">CONCATENATE(I35,"°",J35,".",K35,"' ",L35)</f>
        <v>°.' </v>
      </c>
      <c r="Q35" s="12" t="n">
        <f aca="false">IF(H35="S",-1,1)*((((G35/10)+F35)/60)+E35)</f>
        <v>0</v>
      </c>
      <c r="R35" s="12" t="n">
        <f aca="false">IF(L35="E",1,-1)*((((K35/10)+J35)/60)+I35)</f>
        <v>-0</v>
      </c>
    </row>
    <row r="36" customFormat="false" ht="12.75" hidden="false" customHeight="false" outlineLevel="0" collapsed="false">
      <c r="A36" s="67"/>
      <c r="B36" s="64"/>
      <c r="C36" s="65"/>
      <c r="D36" s="66"/>
      <c r="E36" s="69"/>
      <c r="F36" s="69"/>
      <c r="G36" s="68"/>
      <c r="H36" s="68"/>
      <c r="I36" s="67"/>
      <c r="J36" s="67"/>
      <c r="K36" s="67"/>
      <c r="L36" s="67"/>
      <c r="M36" s="67"/>
      <c r="N36" s="67"/>
      <c r="O36" s="11" t="str">
        <f aca="false">CONCATENATE(E36,"°",F36,".",G36,"' ",H36)</f>
        <v>°.' </v>
      </c>
      <c r="P36" s="11" t="str">
        <f aca="false">CONCATENATE(I36,"°",J36,".",K36,"' ",L36)</f>
        <v>°.' </v>
      </c>
      <c r="Q36" s="12" t="n">
        <f aca="false">IF(H36="S",-1,1)*((((G36/10)+F36)/60)+E36)</f>
        <v>0</v>
      </c>
      <c r="R36" s="12" t="n">
        <f aca="false">IF(L36="E",1,-1)*((((K36/10)+J36)/60)+I36)</f>
        <v>-0</v>
      </c>
    </row>
    <row r="37" customFormat="false" ht="12.75" hidden="false" customHeight="false" outlineLevel="0" collapsed="false">
      <c r="A37" s="67"/>
      <c r="B37" s="64"/>
      <c r="C37" s="65"/>
      <c r="D37" s="66"/>
      <c r="E37" s="69"/>
      <c r="F37" s="69"/>
      <c r="G37" s="68"/>
      <c r="H37" s="68"/>
      <c r="I37" s="67"/>
      <c r="J37" s="67"/>
      <c r="K37" s="67"/>
      <c r="L37" s="67"/>
      <c r="M37" s="67"/>
      <c r="N37" s="67"/>
      <c r="O37" s="11" t="str">
        <f aca="false">CONCATENATE(E37,"°",F37,".",G37,"' ",H37)</f>
        <v>°.' </v>
      </c>
      <c r="P37" s="11" t="str">
        <f aca="false">CONCATENATE(I37,"°",J37,".",K37,"' ",L37)</f>
        <v>°.' </v>
      </c>
      <c r="Q37" s="12" t="n">
        <f aca="false">IF(H37="S",-1,1)*((((G37/10)+F37)/60)+E37)</f>
        <v>0</v>
      </c>
      <c r="R37" s="12" t="n">
        <f aca="false">IF(L37="E",1,-1)*((((K37/10)+J37)/60)+I37)</f>
        <v>-0</v>
      </c>
    </row>
    <row r="38" customFormat="false" ht="12.75" hidden="false" customHeight="false" outlineLevel="0" collapsed="false">
      <c r="A38" s="67"/>
      <c r="B38" s="64"/>
      <c r="C38" s="65"/>
      <c r="D38" s="66"/>
      <c r="E38" s="69"/>
      <c r="F38" s="69"/>
      <c r="G38" s="68"/>
      <c r="H38" s="68"/>
      <c r="I38" s="67"/>
      <c r="J38" s="67"/>
      <c r="K38" s="67"/>
      <c r="L38" s="67"/>
      <c r="M38" s="67"/>
      <c r="N38" s="67"/>
      <c r="O38" s="11" t="str">
        <f aca="false">CONCATENATE(E38,"°",F38,".",G38,"' ",H38)</f>
        <v>°.' </v>
      </c>
      <c r="P38" s="11" t="str">
        <f aca="false">CONCATENATE(I38,"°",J38,".",K38,"' ",L38)</f>
        <v>°.' </v>
      </c>
      <c r="Q38" s="12" t="n">
        <f aca="false">IF(H38="S",-1,1)*((((G38/10)+F38)/60)+E38)</f>
        <v>0</v>
      </c>
      <c r="R38" s="12" t="n">
        <f aca="false">IF(L38="E",1,-1)*((((K38/10)+J38)/60)+I38)</f>
        <v>-0</v>
      </c>
    </row>
    <row r="39" customFormat="false" ht="12.75" hidden="false" customHeight="false" outlineLevel="0" collapsed="false">
      <c r="A39" s="67"/>
      <c r="B39" s="64"/>
      <c r="C39" s="65"/>
      <c r="D39" s="66"/>
      <c r="E39" s="69"/>
      <c r="F39" s="69"/>
      <c r="G39" s="68"/>
      <c r="H39" s="68"/>
      <c r="I39" s="67"/>
      <c r="J39" s="67"/>
      <c r="K39" s="67"/>
      <c r="L39" s="67"/>
      <c r="M39" s="67"/>
      <c r="N39" s="67"/>
      <c r="O39" s="11" t="str">
        <f aca="false">CONCATENATE(E39,"°",F39,".",G39,"' ",H39)</f>
        <v>°.' </v>
      </c>
      <c r="P39" s="11" t="str">
        <f aca="false">CONCATENATE(I39,"°",J39,".",K39,"' ",L39)</f>
        <v>°.' </v>
      </c>
      <c r="Q39" s="12" t="n">
        <f aca="false">IF(H39="S",-1,1)*((((G39/10)+F39)/60)+E39)</f>
        <v>0</v>
      </c>
      <c r="R39" s="12" t="n">
        <f aca="false">IF(L39="E",1,-1)*((((K39/10)+J39)/60)+I39)</f>
        <v>-0</v>
      </c>
    </row>
    <row r="40" customFormat="false" ht="12.75" hidden="false" customHeight="false" outlineLevel="0" collapsed="false">
      <c r="A40" s="67"/>
      <c r="B40" s="64"/>
      <c r="C40" s="65"/>
      <c r="D40" s="66"/>
      <c r="E40" s="69"/>
      <c r="F40" s="69"/>
      <c r="G40" s="68"/>
      <c r="H40" s="68"/>
      <c r="I40" s="67"/>
      <c r="J40" s="67"/>
      <c r="K40" s="67"/>
      <c r="L40" s="67"/>
      <c r="M40" s="67"/>
      <c r="N40" s="67"/>
      <c r="O40" s="11" t="str">
        <f aca="false">CONCATENATE(E40,"°",F40,".",G40,"' ",H40)</f>
        <v>°.' </v>
      </c>
      <c r="P40" s="11" t="str">
        <f aca="false">CONCATENATE(I40,"°",J40,".",K40,"' ",L40)</f>
        <v>°.' </v>
      </c>
      <c r="Q40" s="12" t="n">
        <f aca="false">IF(H40="S",-1,1)*((((G40/10)+F40)/60)+E40)</f>
        <v>0</v>
      </c>
      <c r="R40" s="12" t="n">
        <f aca="false">IF(L40="E",1,-1)*((((K40/10)+J40)/60)+I40)</f>
        <v>-0</v>
      </c>
    </row>
    <row r="41" customFormat="false" ht="12.75" hidden="false" customHeight="false" outlineLevel="0" collapsed="false">
      <c r="A41" s="67"/>
      <c r="B41" s="64"/>
      <c r="C41" s="65"/>
      <c r="D41" s="66"/>
      <c r="E41" s="69"/>
      <c r="F41" s="69"/>
      <c r="G41" s="68"/>
      <c r="H41" s="68"/>
      <c r="I41" s="67"/>
      <c r="J41" s="67"/>
      <c r="K41" s="67"/>
      <c r="L41" s="67"/>
      <c r="M41" s="67"/>
      <c r="N41" s="67"/>
      <c r="O41" s="11" t="str">
        <f aca="false">CONCATENATE(E41,"°",F41,".",G41,"' ",H41)</f>
        <v>°.' </v>
      </c>
      <c r="P41" s="11" t="str">
        <f aca="false">CONCATENATE(I41,"°",J41,".",K41,"' ",L41)</f>
        <v>°.' </v>
      </c>
      <c r="Q41" s="12" t="n">
        <f aca="false">IF(H41="S",-1,1)*((((G41/10)+F41)/60)+E41)</f>
        <v>0</v>
      </c>
      <c r="R41" s="12" t="n">
        <f aca="false">IF(L41="E",1,-1)*((((K41/10)+J41)/60)+I41)</f>
        <v>-0</v>
      </c>
    </row>
    <row r="42" customFormat="false" ht="12.75" hidden="false" customHeight="false" outlineLevel="0" collapsed="false">
      <c r="A42" s="67"/>
      <c r="B42" s="64"/>
      <c r="C42" s="65"/>
      <c r="D42" s="66"/>
      <c r="E42" s="69"/>
      <c r="F42" s="69"/>
      <c r="G42" s="68"/>
      <c r="H42" s="68"/>
      <c r="I42" s="67"/>
      <c r="J42" s="67"/>
      <c r="K42" s="67"/>
      <c r="L42" s="67"/>
      <c r="M42" s="67"/>
      <c r="N42" s="67"/>
      <c r="O42" s="11" t="str">
        <f aca="false">CONCATENATE(E42,"°",F42,".",G42,"' ",H42)</f>
        <v>°.' </v>
      </c>
      <c r="P42" s="11" t="str">
        <f aca="false">CONCATENATE(I42,"°",J42,".",K42,"' ",L42)</f>
        <v>°.' </v>
      </c>
      <c r="Q42" s="12" t="n">
        <f aca="false">IF(H42="S",-1,1)*((((G42/10)+F42)/60)+E42)</f>
        <v>0</v>
      </c>
      <c r="R42" s="12" t="n">
        <f aca="false">IF(L42="E",1,-1)*((((K42/10)+J42)/60)+I42)</f>
        <v>-0</v>
      </c>
    </row>
    <row r="43" customFormat="false" ht="12.75" hidden="false" customHeight="false" outlineLevel="0" collapsed="false">
      <c r="A43" s="67"/>
      <c r="B43" s="64"/>
      <c r="C43" s="65"/>
      <c r="D43" s="66"/>
      <c r="E43" s="69"/>
      <c r="F43" s="69"/>
      <c r="G43" s="68"/>
      <c r="H43" s="68"/>
      <c r="I43" s="67"/>
      <c r="J43" s="67"/>
      <c r="K43" s="67"/>
      <c r="L43" s="67"/>
      <c r="M43" s="67"/>
      <c r="N43" s="67"/>
      <c r="O43" s="11" t="str">
        <f aca="false">CONCATENATE(E43,"°",F43,".",G43,"' ",H43)</f>
        <v>°.' </v>
      </c>
      <c r="P43" s="11" t="str">
        <f aca="false">CONCATENATE(I43,"°",J43,".",K43,"' ",L43)</f>
        <v>°.' </v>
      </c>
      <c r="Q43" s="12" t="n">
        <f aca="false">IF(H43="S",-1,1)*((((G43/10)+F43)/60)+E43)</f>
        <v>0</v>
      </c>
      <c r="R43" s="12" t="n">
        <f aca="false">IF(L43="E",1,-1)*((((K43/10)+J43)/60)+I43)</f>
        <v>-0</v>
      </c>
    </row>
    <row r="44" customFormat="false" ht="12.75" hidden="false" customHeight="false" outlineLevel="0" collapsed="false">
      <c r="A44" s="67"/>
      <c r="B44" s="64"/>
      <c r="C44" s="65"/>
      <c r="D44" s="66"/>
      <c r="E44" s="69"/>
      <c r="F44" s="69"/>
      <c r="G44" s="68"/>
      <c r="H44" s="68"/>
      <c r="I44" s="67"/>
      <c r="J44" s="67"/>
      <c r="K44" s="67"/>
      <c r="L44" s="67"/>
      <c r="M44" s="67"/>
      <c r="N44" s="67"/>
      <c r="O44" s="11" t="str">
        <f aca="false">CONCATENATE(E44,"°",F44,".",G44,"' ",H44)</f>
        <v>°.' </v>
      </c>
      <c r="P44" s="11" t="str">
        <f aca="false">CONCATENATE(I44,"°",J44,".",K44,"' ",L44)</f>
        <v>°.' </v>
      </c>
      <c r="Q44" s="12" t="n">
        <f aca="false">IF(H44="S",-1,1)*((((G44/10)+F44)/60)+E44)</f>
        <v>0</v>
      </c>
      <c r="R44" s="12" t="n">
        <f aca="false">IF(L44="E",1,-1)*((((K44/10)+J44)/60)+I44)</f>
        <v>-0</v>
      </c>
    </row>
    <row r="45" customFormat="false" ht="12.75" hidden="false" customHeight="false" outlineLevel="0" collapsed="false">
      <c r="A45" s="67"/>
      <c r="B45" s="64"/>
      <c r="C45" s="65"/>
      <c r="D45" s="66"/>
      <c r="E45" s="69"/>
      <c r="F45" s="69"/>
      <c r="G45" s="68"/>
      <c r="H45" s="68"/>
      <c r="I45" s="67"/>
      <c r="J45" s="67"/>
      <c r="K45" s="67"/>
      <c r="L45" s="67"/>
      <c r="M45" s="67"/>
      <c r="N45" s="67"/>
      <c r="O45" s="11" t="str">
        <f aca="false">CONCATENATE(E45,"°",F45,".",G45,"' ",H45)</f>
        <v>°.' </v>
      </c>
      <c r="P45" s="11" t="str">
        <f aca="false">CONCATENATE(I45,"°",J45,".",K45,"' ",L45)</f>
        <v>°.' </v>
      </c>
      <c r="Q45" s="12" t="n">
        <f aca="false">IF(H45="S",-1,1)*((((G45/10)+F45)/60)+E45)</f>
        <v>0</v>
      </c>
      <c r="R45" s="12" t="n">
        <f aca="false">IF(L45="E",1,-1)*((((K45/10)+J45)/60)+I45)</f>
        <v>-0</v>
      </c>
    </row>
    <row r="46" customFormat="false" ht="12.75" hidden="false" customHeight="false" outlineLevel="0" collapsed="false">
      <c r="A46" s="67"/>
      <c r="B46" s="64"/>
      <c r="C46" s="65"/>
      <c r="D46" s="66"/>
      <c r="E46" s="69"/>
      <c r="F46" s="69"/>
      <c r="G46" s="68"/>
      <c r="H46" s="68"/>
      <c r="I46" s="67"/>
      <c r="J46" s="67"/>
      <c r="K46" s="67"/>
      <c r="L46" s="67"/>
      <c r="M46" s="67"/>
      <c r="N46" s="67"/>
      <c r="O46" s="11" t="str">
        <f aca="false">CONCATENATE(E46,"°",F46,".",G46,"' ",H46)</f>
        <v>°.' </v>
      </c>
      <c r="P46" s="11" t="str">
        <f aca="false">CONCATENATE(I46,"°",J46,".",K46,"' ",L46)</f>
        <v>°.' </v>
      </c>
      <c r="Q46" s="12" t="n">
        <f aca="false">IF(H46="S",-1,1)*((((G46/10)+F46)/60)+E46)</f>
        <v>0</v>
      </c>
      <c r="R46" s="12" t="n">
        <f aca="false">IF(L46="E",1,-1)*((((K46/10)+J46)/60)+I46)</f>
        <v>-0</v>
      </c>
    </row>
    <row r="47" customFormat="false" ht="12.75" hidden="false" customHeight="false" outlineLevel="0" collapsed="false">
      <c r="A47" s="67"/>
      <c r="B47" s="64"/>
      <c r="C47" s="65"/>
      <c r="D47" s="66"/>
      <c r="E47" s="69"/>
      <c r="F47" s="69"/>
      <c r="G47" s="68"/>
      <c r="H47" s="68"/>
      <c r="I47" s="67"/>
      <c r="J47" s="67"/>
      <c r="K47" s="67"/>
      <c r="L47" s="67"/>
      <c r="M47" s="67"/>
      <c r="N47" s="67"/>
      <c r="O47" s="11" t="str">
        <f aca="false">CONCATENATE(E47,"°",F47,".",G47,"' ",H47)</f>
        <v>°.' </v>
      </c>
      <c r="P47" s="11" t="str">
        <f aca="false">CONCATENATE(I47,"°",J47,".",K47,"' ",L47)</f>
        <v>°.' </v>
      </c>
      <c r="Q47" s="12" t="n">
        <f aca="false">IF(H47="S",-1,1)*((((G47/10)+F47)/60)+E47)</f>
        <v>0</v>
      </c>
      <c r="R47" s="12" t="n">
        <f aca="false">IF(L47="E",1,-1)*((((K47/10)+J47)/60)+I47)</f>
        <v>-0</v>
      </c>
    </row>
    <row r="48" customFormat="false" ht="12.75" hidden="false" customHeight="false" outlineLevel="0" collapsed="false">
      <c r="A48" s="67"/>
      <c r="B48" s="64"/>
      <c r="C48" s="65"/>
      <c r="D48" s="66"/>
      <c r="E48" s="69"/>
      <c r="F48" s="69"/>
      <c r="G48" s="68"/>
      <c r="H48" s="68"/>
      <c r="I48" s="67"/>
      <c r="J48" s="67"/>
      <c r="K48" s="67"/>
      <c r="L48" s="67"/>
      <c r="M48" s="67"/>
      <c r="N48" s="67"/>
      <c r="O48" s="11" t="str">
        <f aca="false">CONCATENATE(E48,"°",F48,".",G48,"' ",H48)</f>
        <v>°.' </v>
      </c>
      <c r="P48" s="11" t="str">
        <f aca="false">CONCATENATE(I48,"°",J48,".",K48,"' ",L48)</f>
        <v>°.' </v>
      </c>
      <c r="Q48" s="12" t="n">
        <f aca="false">IF(H48="S",-1,1)*((((G48/10)+F48)/60)+E48)</f>
        <v>0</v>
      </c>
      <c r="R48" s="12" t="n">
        <f aca="false">IF(L48="E",1,-1)*((((K48/10)+J48)/60)+I48)</f>
        <v>-0</v>
      </c>
    </row>
    <row r="49" customFormat="false" ht="12.75" hidden="false" customHeight="false" outlineLevel="0" collapsed="false">
      <c r="A49" s="67"/>
      <c r="B49" s="64"/>
      <c r="C49" s="65"/>
      <c r="D49" s="66"/>
      <c r="E49" s="69"/>
      <c r="F49" s="69"/>
      <c r="G49" s="68"/>
      <c r="H49" s="68"/>
      <c r="I49" s="67"/>
      <c r="J49" s="67"/>
      <c r="K49" s="67"/>
      <c r="L49" s="67"/>
      <c r="M49" s="67"/>
      <c r="N49" s="67"/>
      <c r="O49" s="11" t="str">
        <f aca="false">CONCATENATE(E49,"°",F49,".",G49,"' ",H49)</f>
        <v>°.' </v>
      </c>
      <c r="P49" s="11" t="str">
        <f aca="false">CONCATENATE(I49,"°",J49,".",K49,"' ",L49)</f>
        <v>°.' </v>
      </c>
      <c r="Q49" s="12" t="n">
        <f aca="false">IF(H49="S",-1,1)*((((G49/10)+F49)/60)+E49)</f>
        <v>0</v>
      </c>
      <c r="R49" s="12" t="n">
        <f aca="false">IF(L49="E",1,-1)*((((K49/10)+J49)/60)+I49)</f>
        <v>-0</v>
      </c>
    </row>
    <row r="50" customFormat="false" ht="12.75" hidden="false" customHeight="false" outlineLevel="0" collapsed="false">
      <c r="A50" s="67"/>
      <c r="B50" s="64"/>
      <c r="C50" s="65"/>
      <c r="D50" s="66"/>
      <c r="E50" s="67"/>
      <c r="F50" s="67"/>
      <c r="G50" s="68"/>
      <c r="H50" s="68"/>
      <c r="I50" s="67"/>
      <c r="J50" s="67"/>
      <c r="K50" s="67"/>
      <c r="L50" s="67"/>
      <c r="M50" s="67"/>
      <c r="N50" s="67"/>
      <c r="O50" s="11" t="str">
        <f aca="false">CONCATENATE(E50,"°",F50,".",G50,"' ",H50)</f>
        <v>°.' </v>
      </c>
      <c r="P50" s="11" t="str">
        <f aca="false">CONCATENATE(I50,"°",J50,".",K50,"' ",L50)</f>
        <v>°.' </v>
      </c>
      <c r="Q50" s="12" t="n">
        <f aca="false">IF(H50="S",-1,1)*((((G50/10)+F50)/60)+E50)</f>
        <v>0</v>
      </c>
      <c r="R50" s="12" t="n">
        <f aca="false">IF(L50="E",1,-1)*((((K50/10)+J50)/60)+I50)</f>
        <v>-0</v>
      </c>
    </row>
    <row r="51" customFormat="false" ht="12.75" hidden="false" customHeight="false" outlineLevel="0" collapsed="false">
      <c r="A51" s="67"/>
      <c r="B51" s="64"/>
      <c r="C51" s="65"/>
      <c r="D51" s="66"/>
      <c r="E51" s="67"/>
      <c r="F51" s="67"/>
      <c r="G51" s="68"/>
      <c r="H51" s="68"/>
      <c r="I51" s="67"/>
      <c r="J51" s="67"/>
      <c r="K51" s="67"/>
      <c r="L51" s="67"/>
      <c r="M51" s="67"/>
      <c r="N51" s="67"/>
      <c r="O51" s="11" t="str">
        <f aca="false">CONCATENATE(E51,"°",F51,".",G51,"' ",H51)</f>
        <v>°.' </v>
      </c>
      <c r="P51" s="11" t="str">
        <f aca="false">CONCATENATE(I51,"°",J51,".",K51,"' ",L51)</f>
        <v>°.' </v>
      </c>
      <c r="Q51" s="12" t="n">
        <f aca="false">IF(H51="S",-1,1)*((((G51/10)+F51)/60)+E51)</f>
        <v>0</v>
      </c>
      <c r="R51" s="12" t="n">
        <f aca="false">IF(L51="E",1,-1)*((((K51/10)+J51)/60)+I51)</f>
        <v>-0</v>
      </c>
    </row>
    <row r="52" customFormat="false" ht="12.75" hidden="false" customHeight="false" outlineLevel="0" collapsed="false">
      <c r="A52" s="67"/>
      <c r="B52" s="64"/>
      <c r="C52" s="65"/>
      <c r="D52" s="66"/>
      <c r="E52" s="67"/>
      <c r="F52" s="67"/>
      <c r="G52" s="68"/>
      <c r="H52" s="68"/>
      <c r="I52" s="67"/>
      <c r="J52" s="67"/>
      <c r="K52" s="67"/>
      <c r="L52" s="67"/>
      <c r="M52" s="67"/>
      <c r="N52" s="67"/>
      <c r="O52" s="11" t="str">
        <f aca="false">CONCATENATE(E52,"°",F52,".",G52,"' ",H52)</f>
        <v>°.' </v>
      </c>
      <c r="P52" s="11" t="str">
        <f aca="false">CONCATENATE(I52,"°",J52,".",K52,"' ",L52)</f>
        <v>°.' </v>
      </c>
      <c r="Q52" s="12" t="n">
        <f aca="false">IF(H52="S",-1,1)*((((G52/10)+F52)/60)+E52)</f>
        <v>0</v>
      </c>
      <c r="R52" s="12" t="n">
        <f aca="false">IF(L52="E",1,-1)*((((K52/10)+J52)/60)+I52)</f>
        <v>-0</v>
      </c>
    </row>
    <row r="53" customFormat="false" ht="12.75" hidden="false" customHeight="false" outlineLevel="0" collapsed="false">
      <c r="A53" s="67"/>
      <c r="B53" s="64"/>
      <c r="C53" s="65"/>
      <c r="D53" s="66"/>
      <c r="E53" s="67"/>
      <c r="F53" s="67"/>
      <c r="G53" s="68"/>
      <c r="H53" s="68"/>
      <c r="I53" s="67"/>
      <c r="J53" s="67"/>
      <c r="K53" s="67"/>
      <c r="L53" s="67"/>
      <c r="M53" s="67"/>
      <c r="N53" s="67"/>
      <c r="O53" s="11" t="str">
        <f aca="false">CONCATENATE(E53,"°",F53,".",G53,"' ",H53)</f>
        <v>°.' </v>
      </c>
      <c r="P53" s="11" t="str">
        <f aca="false">CONCATENATE(I53,"°",J53,".",K53,"' ",L53)</f>
        <v>°.' </v>
      </c>
      <c r="Q53" s="12" t="n">
        <f aca="false">IF(H53="S",-1,1)*((((G53/10)+F53)/60)+E53)</f>
        <v>0</v>
      </c>
      <c r="R53" s="12" t="n">
        <f aca="false">IF(L53="E",1,-1)*((((K53/10)+J53)/60)+I53)</f>
        <v>-0</v>
      </c>
    </row>
    <row r="54" customFormat="false" ht="12.75" hidden="false" customHeight="false" outlineLevel="0" collapsed="false">
      <c r="A54" s="67"/>
      <c r="B54" s="64"/>
      <c r="C54" s="65"/>
      <c r="D54" s="66"/>
      <c r="E54" s="67"/>
      <c r="F54" s="67"/>
      <c r="G54" s="68"/>
      <c r="H54" s="68"/>
      <c r="I54" s="67"/>
      <c r="J54" s="67"/>
      <c r="K54" s="67"/>
      <c r="L54" s="67"/>
      <c r="M54" s="67"/>
      <c r="N54" s="67"/>
      <c r="O54" s="11" t="str">
        <f aca="false">CONCATENATE(E54,"°",F54,".",G54,"' ",H54)</f>
        <v>°.' </v>
      </c>
      <c r="P54" s="11" t="str">
        <f aca="false">CONCATENATE(I54,"°",J54,".",K54,"' ",L54)</f>
        <v>°.' </v>
      </c>
      <c r="Q54" s="12" t="n">
        <f aca="false">IF(H54="S",-1,1)*((((G54/10)+F54)/60)+E54)</f>
        <v>0</v>
      </c>
      <c r="R54" s="12" t="n">
        <f aca="false">IF(L54="E",1,-1)*((((K54/10)+J54)/60)+I54)</f>
        <v>-0</v>
      </c>
    </row>
    <row r="55" customFormat="false" ht="12.75" hidden="false" customHeight="false" outlineLevel="0" collapsed="false">
      <c r="A55" s="67"/>
      <c r="B55" s="64"/>
      <c r="C55" s="65"/>
      <c r="D55" s="66"/>
      <c r="E55" s="67"/>
      <c r="F55" s="67"/>
      <c r="G55" s="68"/>
      <c r="H55" s="68"/>
      <c r="I55" s="67"/>
      <c r="J55" s="67"/>
      <c r="K55" s="67"/>
      <c r="L55" s="67"/>
      <c r="M55" s="67"/>
      <c r="N55" s="67"/>
      <c r="O55" s="11" t="str">
        <f aca="false">CONCATENATE(E55,"°",F55,".",G55,"' ",H55)</f>
        <v>°.' </v>
      </c>
      <c r="P55" s="11" t="str">
        <f aca="false">CONCATENATE(I55,"°",J55,".",K55,"' ",L55)</f>
        <v>°.' </v>
      </c>
      <c r="Q55" s="12" t="n">
        <f aca="false">IF(H55="S",-1,1)*((((G55/10)+F55)/60)+E55)</f>
        <v>0</v>
      </c>
      <c r="R55" s="12" t="n">
        <f aca="false">IF(L55="E",1,-1)*((((K55/10)+J55)/60)+I55)</f>
        <v>-0</v>
      </c>
    </row>
    <row r="56" customFormat="false" ht="12.75" hidden="false" customHeight="false" outlineLevel="0" collapsed="false">
      <c r="A56" s="67"/>
      <c r="B56" s="64"/>
      <c r="C56" s="65"/>
      <c r="D56" s="66"/>
      <c r="E56" s="67"/>
      <c r="F56" s="67"/>
      <c r="G56" s="68"/>
      <c r="H56" s="68"/>
      <c r="I56" s="67"/>
      <c r="J56" s="67"/>
      <c r="K56" s="67"/>
      <c r="L56" s="67"/>
      <c r="M56" s="67"/>
      <c r="N56" s="67"/>
      <c r="O56" s="11" t="str">
        <f aca="false">CONCATENATE(E56,"°",F56,".",G56,"' ",H56)</f>
        <v>°.' </v>
      </c>
      <c r="P56" s="11" t="str">
        <f aca="false">CONCATENATE(I56,"°",J56,".",K56,"' ",L56)</f>
        <v>°.' </v>
      </c>
      <c r="Q56" s="12" t="n">
        <f aca="false">IF(H56="S",-1,1)*((((G56/10)+F56)/60)+E56)</f>
        <v>0</v>
      </c>
      <c r="R56" s="12" t="n">
        <f aca="false">IF(L56="E",1,-1)*((((K56/10)+J56)/60)+I56)</f>
        <v>-0</v>
      </c>
    </row>
    <row r="57" customFormat="false" ht="12.75" hidden="false" customHeight="false" outlineLevel="0" collapsed="false">
      <c r="A57" s="67"/>
      <c r="B57" s="64"/>
      <c r="C57" s="65"/>
      <c r="D57" s="66"/>
      <c r="E57" s="67"/>
      <c r="F57" s="67"/>
      <c r="G57" s="68"/>
      <c r="H57" s="68"/>
      <c r="I57" s="67"/>
      <c r="J57" s="67"/>
      <c r="K57" s="67"/>
      <c r="L57" s="67"/>
      <c r="M57" s="67"/>
      <c r="N57" s="67"/>
      <c r="O57" s="11" t="str">
        <f aca="false">CONCATENATE(E57,"°",F57,".",G57,"' ",H57)</f>
        <v>°.' </v>
      </c>
      <c r="P57" s="11" t="str">
        <f aca="false">CONCATENATE(I57,"°",J57,".",K57,"' ",L57)</f>
        <v>°.' </v>
      </c>
      <c r="Q57" s="12" t="n">
        <f aca="false">IF(H57="S",-1,1)*((((G57/10)+F57)/60)+E57)</f>
        <v>0</v>
      </c>
      <c r="R57" s="12" t="n">
        <f aca="false">IF(L57="E",1,-1)*((((K57/10)+J57)/60)+I57)</f>
        <v>-0</v>
      </c>
    </row>
    <row r="58" customFormat="false" ht="12.75" hidden="false" customHeight="false" outlineLevel="0" collapsed="false">
      <c r="A58" s="67"/>
      <c r="B58" s="64"/>
      <c r="C58" s="65"/>
      <c r="D58" s="66"/>
      <c r="E58" s="67"/>
      <c r="F58" s="67"/>
      <c r="G58" s="68"/>
      <c r="H58" s="68"/>
      <c r="I58" s="67"/>
      <c r="J58" s="67"/>
      <c r="K58" s="67"/>
      <c r="L58" s="67"/>
      <c r="M58" s="67"/>
      <c r="N58" s="67"/>
      <c r="Q58" s="12" t="n">
        <f aca="false">IF(H58="S",-1,1)*((((G58/10)+F58)/60)+E58)</f>
        <v>0</v>
      </c>
      <c r="R58" s="12" t="n">
        <f aca="false">IF(L58="E",1,-1)*((((K58/10)+J58)/60)+I58)</f>
        <v>-0</v>
      </c>
    </row>
    <row r="59" customFormat="false" ht="12.75" hidden="false" customHeight="false" outlineLevel="0" collapsed="false">
      <c r="A59" s="67"/>
      <c r="B59" s="64"/>
      <c r="C59" s="65"/>
      <c r="D59" s="66"/>
      <c r="E59" s="67"/>
      <c r="F59" s="67"/>
      <c r="G59" s="68"/>
      <c r="H59" s="68"/>
      <c r="I59" s="67"/>
      <c r="J59" s="67"/>
      <c r="K59" s="67"/>
      <c r="L59" s="67"/>
      <c r="M59" s="67"/>
      <c r="N59" s="67"/>
      <c r="Q59" s="12" t="n">
        <f aca="false">IF(H59="S",-1,1)*((((G59/10)+F59)/60)+E59)</f>
        <v>0</v>
      </c>
      <c r="R59" s="12" t="n">
        <f aca="false">IF(L59="E",1,-1)*((((K59/10)+J59)/60)+I59)</f>
        <v>-0</v>
      </c>
    </row>
    <row r="60" customFormat="false" ht="12.75" hidden="false" customHeight="false" outlineLevel="0" collapsed="false">
      <c r="A60" s="67"/>
      <c r="B60" s="64"/>
      <c r="C60" s="65"/>
      <c r="D60" s="66"/>
      <c r="E60" s="67"/>
      <c r="F60" s="67"/>
      <c r="G60" s="68"/>
      <c r="H60" s="68"/>
      <c r="I60" s="67"/>
      <c r="J60" s="67"/>
      <c r="K60" s="67"/>
      <c r="L60" s="67"/>
      <c r="M60" s="67"/>
      <c r="N60" s="67"/>
      <c r="Q60" s="12" t="n">
        <f aca="false">IF(H60="S",-1,1)*((((G60/10)+F60)/60)+E60)</f>
        <v>0</v>
      </c>
      <c r="R60" s="12" t="n">
        <f aca="false">IF(L60="E",1,-1)*((((K60/10)+J60)/60)+I60)</f>
        <v>-0</v>
      </c>
    </row>
    <row r="61" customFormat="false" ht="12.75" hidden="false" customHeight="fals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1"/>
      <c r="P61" s="71"/>
      <c r="Q61" s="12" t="n">
        <f aca="false">IF(H61="S",-1,1)*((((G61/10)+F61)/60)+E61)</f>
        <v>0</v>
      </c>
      <c r="R61" s="12" t="n">
        <f aca="false">IF(L61="E",1,-1)*((((K61/10)+J61)/60)+I61)</f>
        <v>-0</v>
      </c>
    </row>
    <row r="62" customFormat="false" ht="12.75" hidden="false" customHeight="fals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1"/>
      <c r="P6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9" width="10.71"/>
    <col collapsed="false" customWidth="true" hidden="false" outlineLevel="0" max="3" min="3" style="10" width="8.85"/>
    <col collapsed="false" customWidth="true" hidden="false" outlineLevel="0" max="4" min="4" style="2" width="8.85"/>
    <col collapsed="false" customWidth="true" hidden="false" outlineLevel="0" max="6" min="5" style="0" width="9.28"/>
    <col collapsed="false" customWidth="true" hidden="false" outlineLevel="0" max="8" min="7" style="1" width="8.85"/>
    <col collapsed="false" customWidth="true" hidden="false" outlineLevel="0" max="11" min="9" style="0" width="9.28"/>
    <col collapsed="false" customWidth="true" hidden="false" outlineLevel="0" max="13" min="13" style="0" width="9.28"/>
    <col collapsed="false" customWidth="true" hidden="false" outlineLevel="0" max="14" min="14" style="0" width="29.41"/>
    <col collapsed="false" customWidth="true" hidden="false" outlineLevel="0" max="15" min="15" style="11" width="10.13"/>
    <col collapsed="false" customWidth="true" hidden="false" outlineLevel="0" max="16" min="16" style="11" width="10.71"/>
    <col collapsed="false" customWidth="true" hidden="false" outlineLevel="0" max="17" min="17" style="12" width="8.14"/>
    <col collapsed="false" customWidth="true" hidden="false" outlineLevel="0" max="18" min="18" style="12" width="9.28"/>
  </cols>
  <sheetData>
    <row r="1" s="13" customFormat="true" ht="12.75" hidden="false" customHeight="false" outlineLevel="0" collapsed="false">
      <c r="A1" s="13" t="s">
        <v>205</v>
      </c>
      <c r="B1" s="14" t="s">
        <v>206</v>
      </c>
      <c r="C1" s="15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7" t="s">
        <v>4126</v>
      </c>
      <c r="I1" s="13" t="s">
        <v>212</v>
      </c>
      <c r="J1" s="13" t="s">
        <v>213</v>
      </c>
      <c r="K1" s="13" t="s">
        <v>214</v>
      </c>
      <c r="M1" s="13" t="s">
        <v>215</v>
      </c>
      <c r="N1" s="13" t="s">
        <v>216</v>
      </c>
      <c r="O1" s="18" t="s">
        <v>217</v>
      </c>
      <c r="P1" s="18" t="s">
        <v>218</v>
      </c>
      <c r="Q1" s="19" t="s">
        <v>219</v>
      </c>
      <c r="R1" s="19" t="s">
        <v>220</v>
      </c>
    </row>
    <row r="2" customFormat="false" ht="12.75" hidden="false" customHeight="false" outlineLevel="0" collapsed="false">
      <c r="A2" s="0" t="s">
        <v>4351</v>
      </c>
      <c r="B2" s="53" t="n">
        <v>37667</v>
      </c>
      <c r="C2" s="8" t="n">
        <v>0.404861111111111</v>
      </c>
      <c r="D2" s="0" t="n">
        <v>436.5</v>
      </c>
      <c r="E2" s="0" t="n">
        <v>17</v>
      </c>
      <c r="F2" s="0" t="n">
        <v>43</v>
      </c>
      <c r="G2" s="0" t="n">
        <v>3</v>
      </c>
      <c r="H2" s="0" t="s">
        <v>4128</v>
      </c>
      <c r="I2" s="0" t="n">
        <v>155</v>
      </c>
      <c r="J2" s="0" t="n">
        <v>6</v>
      </c>
      <c r="K2" s="0" t="n">
        <v>4</v>
      </c>
      <c r="L2" s="0" t="s">
        <v>4129</v>
      </c>
      <c r="M2" s="0" t="n">
        <v>4821.8</v>
      </c>
      <c r="N2" s="0" t="s">
        <v>4352</v>
      </c>
      <c r="O2" s="11" t="str">
        <f aca="false">CONCATENATE(E2,"°",F2,".",G2,"' ",H2)</f>
        <v>17°43.3' N</v>
      </c>
      <c r="P2" s="11" t="str">
        <f aca="false">CONCATENATE(I2,"°",J2,".",K2,"' ",L2)</f>
        <v>155°6.4' W</v>
      </c>
      <c r="Q2" s="12" t="n">
        <f aca="false">IF(H2="S",-1,1)*((((G2/10)+F2)/60)+E2)</f>
        <v>17.7216666666667</v>
      </c>
      <c r="R2" s="12" t="n">
        <f aca="false">IF(L2="E",1,-1)*((((K2/10)+J2)/60)+I2)</f>
        <v>-155.106666666667</v>
      </c>
    </row>
    <row r="3" customFormat="false" ht="12.75" hidden="false" customHeight="false" outlineLevel="0" collapsed="false">
      <c r="A3" s="0" t="s">
        <v>4353</v>
      </c>
      <c r="B3" s="53" t="n">
        <v>37669</v>
      </c>
      <c r="C3" s="8" t="n">
        <v>0.414583333333333</v>
      </c>
      <c r="D3" s="0" t="n">
        <v>722.2</v>
      </c>
      <c r="E3" s="0" t="n">
        <v>13</v>
      </c>
      <c r="F3" s="0" t="n">
        <v>55</v>
      </c>
      <c r="G3" s="0" t="n">
        <v>6</v>
      </c>
      <c r="H3" s="0" t="s">
        <v>4128</v>
      </c>
      <c r="I3" s="0" t="n">
        <v>151</v>
      </c>
      <c r="J3" s="0" t="n">
        <v>36</v>
      </c>
      <c r="K3" s="0" t="n">
        <v>8</v>
      </c>
      <c r="L3" s="0" t="s">
        <v>4129</v>
      </c>
      <c r="M3" s="0" t="n">
        <v>5564.7</v>
      </c>
      <c r="N3" s="0" t="s">
        <v>4341</v>
      </c>
      <c r="O3" s="11" t="str">
        <f aca="false">CONCATENATE(E3,"°",F3,".",G3,"' ",H3)</f>
        <v>13°55.6' N</v>
      </c>
      <c r="P3" s="11" t="str">
        <f aca="false">CONCATENATE(I3,"°",J3,".",K3,"' ",L3)</f>
        <v>151°36.8' W</v>
      </c>
      <c r="Q3" s="12" t="n">
        <f aca="false">IF(H3="S",-1,1)*((((G3/10)+F3)/60)+E3)</f>
        <v>13.9266666666667</v>
      </c>
      <c r="R3" s="12" t="n">
        <f aca="false">IF(L3="E",1,-1)*((((K3/10)+J3)/60)+I3)</f>
        <v>-151.613333333333</v>
      </c>
    </row>
    <row r="4" customFormat="false" ht="12.75" hidden="false" customHeight="false" outlineLevel="0" collapsed="false">
      <c r="A4" s="0" t="s">
        <v>4354</v>
      </c>
      <c r="B4" s="53" t="n">
        <v>37670</v>
      </c>
      <c r="C4" s="8" t="n">
        <v>0.434027777777778</v>
      </c>
      <c r="D4" s="0" t="n">
        <v>842.3</v>
      </c>
      <c r="E4" s="0" t="n">
        <v>12</v>
      </c>
      <c r="F4" s="0" t="n">
        <v>17</v>
      </c>
      <c r="G4" s="0" t="n">
        <v>1</v>
      </c>
      <c r="H4" s="0" t="s">
        <v>4128</v>
      </c>
      <c r="I4" s="0" t="n">
        <v>150</v>
      </c>
      <c r="J4" s="0" t="n">
        <v>11</v>
      </c>
      <c r="K4" s="0" t="n">
        <v>7</v>
      </c>
      <c r="L4" s="0" t="s">
        <v>4129</v>
      </c>
      <c r="M4" s="0" t="n">
        <v>5326.9</v>
      </c>
      <c r="N4" s="0" t="s">
        <v>4341</v>
      </c>
      <c r="O4" s="11" t="str">
        <f aca="false">CONCATENATE(E4,"°",F4,".",G4,"' ",H4)</f>
        <v>12°17.1' N</v>
      </c>
      <c r="P4" s="11" t="str">
        <f aca="false">CONCATENATE(I4,"°",J4,".",K4,"' ",L4)</f>
        <v>150°11.7' W</v>
      </c>
      <c r="Q4" s="12" t="n">
        <f aca="false">IF(H4="S",-1,1)*((((G4/10)+F4)/60)+E4)</f>
        <v>12.285</v>
      </c>
      <c r="R4" s="12" t="n">
        <f aca="false">IF(L4="E",1,-1)*((((K4/10)+J4)/60)+I4)</f>
        <v>-150.195</v>
      </c>
    </row>
    <row r="5" customFormat="false" ht="12.75" hidden="false" customHeight="false" outlineLevel="0" collapsed="false">
      <c r="A5" s="0" t="s">
        <v>4355</v>
      </c>
      <c r="B5" s="53" t="n">
        <v>37670</v>
      </c>
      <c r="C5" s="8" t="n">
        <v>0.434027777777778</v>
      </c>
      <c r="D5" s="0" t="n">
        <v>842.3</v>
      </c>
      <c r="E5" s="0" t="n">
        <v>12</v>
      </c>
      <c r="F5" s="0" t="n">
        <v>17</v>
      </c>
      <c r="G5" s="0" t="n">
        <v>1</v>
      </c>
      <c r="H5" s="0" t="s">
        <v>4128</v>
      </c>
      <c r="I5" s="0" t="n">
        <v>150</v>
      </c>
      <c r="J5" s="0" t="n">
        <v>11</v>
      </c>
      <c r="K5" s="0" t="n">
        <v>7</v>
      </c>
      <c r="L5" s="0" t="s">
        <v>4129</v>
      </c>
      <c r="M5" s="0" t="n">
        <v>5327</v>
      </c>
      <c r="N5" s="0" t="s">
        <v>4341</v>
      </c>
      <c r="O5" s="11" t="str">
        <f aca="false">CONCATENATE(E5,"°",F5,".",G5,"' ",H5)</f>
        <v>12°17.1' N</v>
      </c>
      <c r="P5" s="11" t="str">
        <f aca="false">CONCATENATE(I5,"°",J5,".",K5,"' ",L5)</f>
        <v>150°11.7' W</v>
      </c>
      <c r="Q5" s="12" t="n">
        <f aca="false">IF(H5="S",-1,1)*((((G5/10)+F5)/60)+E5)</f>
        <v>12.285</v>
      </c>
      <c r="R5" s="12" t="n">
        <f aca="false">IF(L5="E",1,-1)*((((K5/10)+J5)/60)+I5)</f>
        <v>-150.195</v>
      </c>
    </row>
    <row r="6" customFormat="false" ht="12.75" hidden="false" customHeight="false" outlineLevel="0" collapsed="false">
      <c r="A6" s="0" t="s">
        <v>4356</v>
      </c>
      <c r="B6" s="53" t="n">
        <v>37671</v>
      </c>
      <c r="C6" s="8" t="n">
        <v>0.716666666666667</v>
      </c>
      <c r="D6" s="0" t="n">
        <v>948.9</v>
      </c>
      <c r="E6" s="0" t="n">
        <v>10</v>
      </c>
      <c r="F6" s="0" t="n">
        <v>33</v>
      </c>
      <c r="G6" s="0" t="n">
        <v>4</v>
      </c>
      <c r="H6" s="0" t="s">
        <v>4128</v>
      </c>
      <c r="I6" s="0" t="n">
        <v>149</v>
      </c>
      <c r="J6" s="0" t="n">
        <v>12</v>
      </c>
      <c r="K6" s="0" t="n">
        <v>8</v>
      </c>
      <c r="L6" s="0" t="s">
        <v>4129</v>
      </c>
      <c r="M6" s="0" t="n">
        <v>5797.5</v>
      </c>
      <c r="N6" s="0" t="s">
        <v>4341</v>
      </c>
      <c r="O6" s="11" t="str">
        <f aca="false">CONCATENATE(E6,"°",F6,".",G6,"' ",H6)</f>
        <v>10°33.4' N</v>
      </c>
      <c r="P6" s="11" t="str">
        <f aca="false">CONCATENATE(I6,"°",J6,".",K6,"' ",L6)</f>
        <v>149°12.8' W</v>
      </c>
      <c r="Q6" s="12" t="n">
        <f aca="false">IF(H6="S",-1,1)*((((G6/10)+F6)/60)+E6)</f>
        <v>10.5566666666667</v>
      </c>
      <c r="R6" s="12" t="n">
        <f aca="false">IF(L6="E",1,-1)*((((K6/10)+J6)/60)+I6)</f>
        <v>-149.213333333333</v>
      </c>
    </row>
    <row r="7" customFormat="false" ht="12.75" hidden="false" customHeight="false" outlineLevel="0" collapsed="false">
      <c r="A7" s="0" t="s">
        <v>4357</v>
      </c>
      <c r="B7" s="53" t="n">
        <v>37672</v>
      </c>
      <c r="C7" s="8" t="n">
        <v>0.383333333333333</v>
      </c>
      <c r="D7" s="0" t="n">
        <v>1019.1</v>
      </c>
      <c r="E7" s="0" t="n">
        <v>9</v>
      </c>
      <c r="F7" s="0" t="n">
        <v>32</v>
      </c>
      <c r="G7" s="0" t="n">
        <v>0</v>
      </c>
      <c r="H7" s="0" t="s">
        <v>4128</v>
      </c>
      <c r="I7" s="0" t="n">
        <v>148</v>
      </c>
      <c r="J7" s="0" t="n">
        <v>42</v>
      </c>
      <c r="K7" s="0" t="n">
        <v>3</v>
      </c>
      <c r="L7" s="0" t="s">
        <v>4129</v>
      </c>
      <c r="M7" s="0" t="n">
        <v>5309</v>
      </c>
      <c r="N7" s="0" t="s">
        <v>4341</v>
      </c>
      <c r="O7" s="11" t="str">
        <f aca="false">CONCATENATE(E7,"°",F7,".",G7,"' ",H7)</f>
        <v>9°32.0' N</v>
      </c>
      <c r="P7" s="11" t="str">
        <f aca="false">CONCATENATE(I7,"°",J7,".",K7,"' ",L7)</f>
        <v>148°42.3' W</v>
      </c>
      <c r="Q7" s="12" t="n">
        <f aca="false">IF(H7="S",-1,1)*((((G7/10)+F7)/60)+E7)</f>
        <v>9.53333333333333</v>
      </c>
      <c r="R7" s="12" t="n">
        <f aca="false">IF(L7="E",1,-1)*((((K7/10)+J7)/60)+I7)</f>
        <v>-148.705</v>
      </c>
    </row>
    <row r="8" customFormat="false" ht="12.75" hidden="false" customHeight="false" outlineLevel="0" collapsed="false">
      <c r="A8" s="0" t="s">
        <v>4358</v>
      </c>
      <c r="B8" s="53" t="n">
        <v>37673</v>
      </c>
      <c r="C8" s="8" t="n">
        <v>0.413194444444444</v>
      </c>
      <c r="D8" s="0" t="n">
        <v>1116.5</v>
      </c>
      <c r="E8" s="0" t="n">
        <v>8</v>
      </c>
      <c r="F8" s="0" t="n">
        <v>12</v>
      </c>
      <c r="G8" s="0" t="n">
        <v>2</v>
      </c>
      <c r="H8" s="0" t="s">
        <v>4128</v>
      </c>
      <c r="I8" s="0" t="n">
        <v>147</v>
      </c>
      <c r="J8" s="0" t="n">
        <v>46</v>
      </c>
      <c r="K8" s="0" t="n">
        <v>8</v>
      </c>
      <c r="L8" s="0" t="s">
        <v>4129</v>
      </c>
      <c r="M8" s="0" t="n">
        <v>5252.4</v>
      </c>
      <c r="N8" s="0" t="s">
        <v>4359</v>
      </c>
      <c r="O8" s="11" t="str">
        <f aca="false">CONCATENATE(E8,"°",F8,".",G8,"' ",H8)</f>
        <v>8°12.2' N</v>
      </c>
      <c r="P8" s="11" t="str">
        <f aca="false">CONCATENATE(I8,"°",J8,".",K8,"' ",L8)</f>
        <v>147°46.8' W</v>
      </c>
      <c r="Q8" s="12" t="n">
        <f aca="false">IF(H8="S",-1,1)*((((G8/10)+F8)/60)+E8)</f>
        <v>8.20333333333333</v>
      </c>
      <c r="R8" s="12" t="n">
        <f aca="false">IF(L8="E",1,-1)*((((K8/10)+J8)/60)+I8)</f>
        <v>-147.78</v>
      </c>
    </row>
    <row r="9" customFormat="false" ht="12.75" hidden="false" customHeight="false" outlineLevel="0" collapsed="false">
      <c r="A9" s="0" t="s">
        <v>4360</v>
      </c>
      <c r="B9" s="53" t="n">
        <v>37674</v>
      </c>
      <c r="C9" s="8" t="n">
        <v>0.397222222222222</v>
      </c>
      <c r="D9" s="0" t="n">
        <v>1240.3</v>
      </c>
      <c r="E9" s="0" t="n">
        <v>6</v>
      </c>
      <c r="F9" s="0" t="n">
        <v>17</v>
      </c>
      <c r="G9" s="0" t="n">
        <v>2</v>
      </c>
      <c r="H9" s="0" t="s">
        <v>4128</v>
      </c>
      <c r="I9" s="0" t="n">
        <v>146</v>
      </c>
      <c r="J9" s="0" t="n">
        <v>29</v>
      </c>
      <c r="K9" s="0" t="n">
        <v>9</v>
      </c>
      <c r="L9" s="0" t="s">
        <v>4129</v>
      </c>
      <c r="M9" s="0" t="n">
        <v>5115.5</v>
      </c>
      <c r="N9" s="0" t="s">
        <v>4359</v>
      </c>
      <c r="O9" s="11" t="str">
        <f aca="false">CONCATENATE(E9,"°",F9,".",G9,"' ",H9)</f>
        <v>6°17.2' N</v>
      </c>
      <c r="P9" s="11" t="str">
        <f aca="false">CONCATENATE(I9,"°",J9,".",K9,"' ",L9)</f>
        <v>146°29.9' W</v>
      </c>
      <c r="Q9" s="12" t="n">
        <f aca="false">IF(H9="S",-1,1)*((((G9/10)+F9)/60)+E9)</f>
        <v>6.28666666666667</v>
      </c>
      <c r="R9" s="12" t="n">
        <f aca="false">IF(L9="E",1,-1)*((((K9/10)+J9)/60)+I9)</f>
        <v>-146.498333333333</v>
      </c>
    </row>
    <row r="10" customFormat="false" ht="12.75" hidden="false" customHeight="false" outlineLevel="0" collapsed="false">
      <c r="A10" s="0" t="s">
        <v>4361</v>
      </c>
      <c r="B10" s="53" t="n">
        <v>37675</v>
      </c>
      <c r="C10" s="8" t="n">
        <v>0.377777777777778</v>
      </c>
      <c r="D10" s="0" t="n">
        <v>1352.1</v>
      </c>
      <c r="E10" s="0" t="n">
        <v>5</v>
      </c>
      <c r="F10" s="0" t="n">
        <v>4</v>
      </c>
      <c r="G10" s="0" t="n">
        <v>5</v>
      </c>
      <c r="H10" s="0" t="s">
        <v>4128</v>
      </c>
      <c r="I10" s="0" t="n">
        <v>144</v>
      </c>
      <c r="J10" s="0" t="n">
        <v>45</v>
      </c>
      <c r="K10" s="0" t="n">
        <v>9</v>
      </c>
      <c r="L10" s="0" t="s">
        <v>4129</v>
      </c>
      <c r="M10" s="0" t="n">
        <v>4961.9</v>
      </c>
      <c r="N10" s="0" t="s">
        <v>4362</v>
      </c>
      <c r="O10" s="11" t="str">
        <f aca="false">CONCATENATE(E10,"°",F10,".",G10,"' ",H10)</f>
        <v>5°4.5' N</v>
      </c>
      <c r="P10" s="11" t="str">
        <f aca="false">CONCATENATE(I10,"°",J10,".",K10,"' ",L10)</f>
        <v>144°45.9' W</v>
      </c>
      <c r="Q10" s="12" t="n">
        <f aca="false">IF(H10="S",-1,1)*((((G10/10)+F10)/60)+E10)</f>
        <v>5.075</v>
      </c>
      <c r="R10" s="12" t="n">
        <f aca="false">IF(L10="E",1,-1)*((((K10/10)+J10)/60)+I10)</f>
        <v>-144.765</v>
      </c>
    </row>
    <row r="11" customFormat="false" ht="12.75" hidden="false" customHeight="false" outlineLevel="0" collapsed="false">
      <c r="A11" s="0" t="s">
        <v>4363</v>
      </c>
      <c r="B11" s="53" t="n">
        <v>37676</v>
      </c>
      <c r="C11" s="8" t="n">
        <v>0.390277777777778</v>
      </c>
      <c r="D11" s="0" t="n">
        <v>1459</v>
      </c>
      <c r="E11" s="0" t="n">
        <v>3</v>
      </c>
      <c r="F11" s="0" t="n">
        <v>48</v>
      </c>
      <c r="G11" s="0" t="n">
        <v>5</v>
      </c>
      <c r="H11" s="0" t="s">
        <v>4128</v>
      </c>
      <c r="I11" s="0" t="n">
        <v>143</v>
      </c>
      <c r="J11" s="0" t="n">
        <v>25</v>
      </c>
      <c r="K11" s="0" t="n">
        <v>3</v>
      </c>
      <c r="L11" s="0" t="s">
        <v>4129</v>
      </c>
      <c r="M11" s="0" t="n">
        <v>4560.6</v>
      </c>
      <c r="N11" s="0" t="s">
        <v>4362</v>
      </c>
      <c r="O11" s="11" t="str">
        <f aca="false">CONCATENATE(E11,"°",F11,".",G11,"' ",H11)</f>
        <v>3°48.5' N</v>
      </c>
      <c r="P11" s="11" t="str">
        <f aca="false">CONCATENATE(I11,"°",J11,".",K11,"' ",L11)</f>
        <v>143°25.3' W</v>
      </c>
      <c r="Q11" s="12" t="n">
        <f aca="false">IF(H11="S",-1,1)*((((G11/10)+F11)/60)+E11)</f>
        <v>3.80833333333333</v>
      </c>
      <c r="R11" s="12" t="n">
        <f aca="false">IF(L11="E",1,-1)*((((K11/10)+J11)/60)+I11)</f>
        <v>-143.421666666667</v>
      </c>
    </row>
    <row r="12" customFormat="false" ht="12.75" hidden="false" customHeight="false" outlineLevel="0" collapsed="false">
      <c r="A12" s="0" t="s">
        <v>4364</v>
      </c>
      <c r="B12" s="53" t="n">
        <v>37678</v>
      </c>
      <c r="C12" s="8" t="n">
        <v>0.473611111111111</v>
      </c>
      <c r="D12" s="0" t="n">
        <v>1845.5</v>
      </c>
      <c r="E12" s="0" t="n">
        <v>2</v>
      </c>
      <c r="F12" s="0" t="n">
        <v>52</v>
      </c>
      <c r="G12" s="0" t="n">
        <v>3</v>
      </c>
      <c r="H12" s="0" t="s">
        <v>4143</v>
      </c>
      <c r="I12" s="0" t="n">
        <v>141</v>
      </c>
      <c r="J12" s="0" t="n">
        <v>32</v>
      </c>
      <c r="K12" s="0" t="n">
        <v>8</v>
      </c>
      <c r="L12" s="0" t="s">
        <v>4129</v>
      </c>
      <c r="M12" s="0" t="n">
        <v>4400.7</v>
      </c>
      <c r="N12" s="0" t="s">
        <v>4365</v>
      </c>
      <c r="O12" s="11" t="str">
        <f aca="false">CONCATENATE(E12,"°",F12,".",G12,"' ",H12)</f>
        <v>2°52.3' S</v>
      </c>
      <c r="P12" s="11" t="str">
        <f aca="false">CONCATENATE(I12,"°",J12,".",K12,"' ",L12)</f>
        <v>141°32.8' W</v>
      </c>
      <c r="Q12" s="12" t="n">
        <f aca="false">IF(H12="S",-1,1)*((((G12/10)+F12)/60)+E12)</f>
        <v>-2.87166666666667</v>
      </c>
      <c r="R12" s="12" t="n">
        <f aca="false">IF(L12="E",1,-1)*((((K12/10)+J12)/60)+I12)</f>
        <v>-141.546666666667</v>
      </c>
    </row>
    <row r="13" customFormat="false" ht="12.75" hidden="false" customHeight="false" outlineLevel="0" collapsed="false">
      <c r="A13" s="0" t="s">
        <v>4366</v>
      </c>
      <c r="B13" s="53" t="n">
        <v>37683</v>
      </c>
      <c r="C13" s="8" t="n">
        <v>0.502083333333333</v>
      </c>
      <c r="D13" s="0" t="n">
        <v>2293.3</v>
      </c>
      <c r="E13" s="0" t="n">
        <v>9</v>
      </c>
      <c r="F13" s="0" t="n">
        <v>2</v>
      </c>
      <c r="G13" s="0" t="n">
        <v>0</v>
      </c>
      <c r="H13" s="0" t="s">
        <v>4143</v>
      </c>
      <c r="I13" s="0" t="n">
        <v>139</v>
      </c>
      <c r="J13" s="0" t="n">
        <v>53</v>
      </c>
      <c r="K13" s="0" t="n">
        <v>9</v>
      </c>
      <c r="L13" s="0" t="s">
        <v>4129</v>
      </c>
      <c r="M13" s="0" t="n">
        <v>2325</v>
      </c>
      <c r="N13" s="0" t="s">
        <v>4367</v>
      </c>
      <c r="O13" s="11" t="str">
        <f aca="false">CONCATENATE(E13,"°",F13,".",G13,"' ",H13)</f>
        <v>9°2.0' S</v>
      </c>
      <c r="P13" s="11" t="str">
        <f aca="false">CONCATENATE(I13,"°",J13,".",K13,"' ",L13)</f>
        <v>139°53.9' W</v>
      </c>
      <c r="Q13" s="12" t="n">
        <f aca="false">IF(H13="S",-1,1)*((((G13/10)+F13)/60)+E13)</f>
        <v>-9.03333333333333</v>
      </c>
      <c r="R13" s="12" t="n">
        <f aca="false">IF(L13="E",1,-1)*((((K13/10)+J13)/60)+I13)</f>
        <v>-139.898333333333</v>
      </c>
    </row>
    <row r="14" customFormat="false" ht="12.75" hidden="false" customHeight="false" outlineLevel="0" collapsed="false">
      <c r="A14" s="0" t="s">
        <v>4368</v>
      </c>
      <c r="B14" s="53" t="n">
        <v>37684</v>
      </c>
      <c r="C14" s="8" t="n">
        <v>0.399305555555556</v>
      </c>
      <c r="D14" s="0" t="n">
        <v>2382.5</v>
      </c>
      <c r="E14" s="0" t="n">
        <v>7</v>
      </c>
      <c r="F14" s="0" t="n">
        <v>38</v>
      </c>
      <c r="G14" s="0" t="n">
        <v>9</v>
      </c>
      <c r="H14" s="0" t="s">
        <v>4143</v>
      </c>
      <c r="I14" s="0" t="n">
        <v>140</v>
      </c>
      <c r="J14" s="0" t="n">
        <v>3</v>
      </c>
      <c r="K14" s="0" t="n">
        <v>4</v>
      </c>
      <c r="L14" s="0" t="s">
        <v>4129</v>
      </c>
      <c r="M14" s="0" t="n">
        <v>4639</v>
      </c>
      <c r="N14" s="0" t="s">
        <v>4369</v>
      </c>
      <c r="O14" s="11" t="str">
        <f aca="false">CONCATENATE(E14,"°",F14,".",G14,"' ",H14)</f>
        <v>7°38.9' S</v>
      </c>
      <c r="P14" s="11" t="str">
        <f aca="false">CONCATENATE(I14,"°",J14,".",K14,"' ",L14)</f>
        <v>140°3.4' W</v>
      </c>
      <c r="Q14" s="12" t="n">
        <f aca="false">IF(H14="S",-1,1)*((((G14/10)+F14)/60)+E14)</f>
        <v>-7.64833333333333</v>
      </c>
      <c r="R14" s="12" t="n">
        <f aca="false">IF(L14="E",1,-1)*((((K14/10)+J14)/60)+I14)</f>
        <v>-140.056666666667</v>
      </c>
    </row>
    <row r="15" customFormat="false" ht="12.75" hidden="false" customHeight="false" outlineLevel="0" collapsed="false">
      <c r="A15" s="0" t="s">
        <v>4370</v>
      </c>
      <c r="B15" s="53" t="n">
        <v>37685</v>
      </c>
      <c r="C15" s="8" t="n">
        <v>0.371527777777778</v>
      </c>
      <c r="D15" s="0" t="n">
        <v>2505.8</v>
      </c>
      <c r="E15" s="0" t="n">
        <v>5</v>
      </c>
      <c r="F15" s="0" t="n">
        <v>36</v>
      </c>
      <c r="G15" s="0" t="n">
        <v>3</v>
      </c>
      <c r="H15" s="0" t="s">
        <v>4143</v>
      </c>
      <c r="I15" s="0" t="n">
        <v>140</v>
      </c>
      <c r="J15" s="0" t="n">
        <v>24</v>
      </c>
      <c r="K15" s="0" t="n">
        <v>3</v>
      </c>
      <c r="L15" s="0" t="s">
        <v>4129</v>
      </c>
      <c r="M15" s="0" t="n">
        <v>4348.7</v>
      </c>
      <c r="N15" s="0" t="s">
        <v>4371</v>
      </c>
      <c r="O15" s="11" t="str">
        <f aca="false">CONCATENATE(E15,"°",F15,".",G15,"' ",H15)</f>
        <v>5°36.3' S</v>
      </c>
      <c r="P15" s="11" t="str">
        <f aca="false">CONCATENATE(I15,"°",J15,".",K15,"' ",L15)</f>
        <v>140°24.3' W</v>
      </c>
      <c r="Q15" s="12" t="n">
        <f aca="false">IF(H15="S",-1,1)*((((G15/10)+F15)/60)+E15)</f>
        <v>-5.605</v>
      </c>
      <c r="R15" s="12" t="n">
        <f aca="false">IF(L15="E",1,-1)*((((K15/10)+J15)/60)+I15)</f>
        <v>-140.405</v>
      </c>
    </row>
    <row r="16" customFormat="false" ht="12.75" hidden="false" customHeight="false" outlineLevel="0" collapsed="false">
      <c r="A16" s="0" t="s">
        <v>4372</v>
      </c>
      <c r="B16" s="53" t="n">
        <v>37688</v>
      </c>
      <c r="C16" s="8" t="n">
        <v>0.436805555555556</v>
      </c>
      <c r="D16" s="0" t="n">
        <v>2812.4</v>
      </c>
      <c r="E16" s="0" t="n">
        <v>10</v>
      </c>
      <c r="F16" s="0" t="n">
        <v>24</v>
      </c>
      <c r="G16" s="0" t="n">
        <v>2</v>
      </c>
      <c r="H16" s="0" t="s">
        <v>4143</v>
      </c>
      <c r="I16" s="0" t="n">
        <v>143</v>
      </c>
      <c r="J16" s="0" t="n">
        <v>4</v>
      </c>
      <c r="K16" s="0" t="n">
        <v>6</v>
      </c>
      <c r="L16" s="0" t="s">
        <v>4129</v>
      </c>
      <c r="M16" s="0" t="n">
        <v>4610.6</v>
      </c>
      <c r="N16" s="0" t="s">
        <v>4365</v>
      </c>
      <c r="O16" s="11" t="str">
        <f aca="false">CONCATENATE(E16,"°",F16,".",G16,"' ",H16)</f>
        <v>10°24.2' S</v>
      </c>
      <c r="P16" s="11" t="str">
        <f aca="false">CONCATENATE(I16,"°",J16,".",K16,"' ",L16)</f>
        <v>143°4.6' W</v>
      </c>
      <c r="Q16" s="12" t="n">
        <f aca="false">IF(H16="S",-1,1)*((((G16/10)+F16)/60)+E16)</f>
        <v>-10.4033333333333</v>
      </c>
      <c r="R16" s="12" t="n">
        <f aca="false">IF(L16="E",1,-1)*((((K16/10)+J16)/60)+I16)</f>
        <v>-143.076666666667</v>
      </c>
    </row>
    <row r="17" customFormat="false" ht="12.75" hidden="false" customHeight="false" outlineLevel="0" collapsed="false">
      <c r="A17" s="0" t="s">
        <v>4373</v>
      </c>
      <c r="B17" s="53" t="n">
        <v>37689</v>
      </c>
      <c r="C17" s="8" t="n">
        <v>0.458333333333333</v>
      </c>
      <c r="D17" s="0" t="n">
        <v>2924.4</v>
      </c>
      <c r="E17" s="0" t="n">
        <v>12</v>
      </c>
      <c r="F17" s="0" t="n">
        <v>6</v>
      </c>
      <c r="G17" s="0" t="n">
        <v>7</v>
      </c>
      <c r="H17" s="0" t="s">
        <v>4143</v>
      </c>
      <c r="I17" s="0" t="n">
        <v>143</v>
      </c>
      <c r="J17" s="0" t="n">
        <v>57</v>
      </c>
      <c r="K17" s="0" t="n">
        <v>8</v>
      </c>
      <c r="L17" s="0" t="s">
        <v>4129</v>
      </c>
      <c r="M17" s="0" t="n">
        <v>3388.7</v>
      </c>
      <c r="N17" s="0" t="s">
        <v>4365</v>
      </c>
      <c r="O17" s="11" t="str">
        <f aca="false">CONCATENATE(E17,"°",F17,".",G17,"' ",H17)</f>
        <v>12°6.7' S</v>
      </c>
      <c r="P17" s="11" t="str">
        <f aca="false">CONCATENATE(I17,"°",J17,".",K17,"' ",L17)</f>
        <v>143°57.8' W</v>
      </c>
      <c r="Q17" s="12" t="n">
        <f aca="false">IF(H17="S",-1,1)*((((G17/10)+F17)/60)+E17)</f>
        <v>-12.1116666666667</v>
      </c>
      <c r="R17" s="12" t="n">
        <f aca="false">IF(L17="E",1,-1)*((((K17/10)+J17)/60)+I17)</f>
        <v>-143.963333333333</v>
      </c>
    </row>
    <row r="18" customFormat="false" ht="12.75" hidden="false" customHeight="false" outlineLevel="0" collapsed="false">
      <c r="A18" s="0" t="s">
        <v>4374</v>
      </c>
      <c r="B18" s="53" t="n">
        <v>37690</v>
      </c>
      <c r="C18" s="8" t="n">
        <v>0.436805555555556</v>
      </c>
      <c r="D18" s="0" t="n">
        <v>3016.3</v>
      </c>
      <c r="E18" s="0" t="n">
        <v>13</v>
      </c>
      <c r="F18" s="0" t="n">
        <v>36</v>
      </c>
      <c r="G18" s="0" t="n">
        <v>6</v>
      </c>
      <c r="H18" s="0" t="s">
        <v>4143</v>
      </c>
      <c r="I18" s="0" t="n">
        <v>144</v>
      </c>
      <c r="J18" s="0" t="n">
        <v>41</v>
      </c>
      <c r="K18" s="0" t="n">
        <v>2</v>
      </c>
      <c r="L18" s="0" t="s">
        <v>4129</v>
      </c>
      <c r="M18" s="0" t="n">
        <v>4424.3</v>
      </c>
      <c r="N18" s="0" t="s">
        <v>4375</v>
      </c>
      <c r="O18" s="11" t="str">
        <f aca="false">CONCATENATE(E18,"°",F18,".",G18,"' ",H18)</f>
        <v>13°36.6' S</v>
      </c>
      <c r="P18" s="11" t="str">
        <f aca="false">CONCATENATE(I18,"°",J18,".",K18,"' ",L18)</f>
        <v>144°41.2' W</v>
      </c>
      <c r="Q18" s="12" t="n">
        <f aca="false">IF(H18="S",-1,1)*((((G18/10)+F18)/60)+E18)</f>
        <v>-13.61</v>
      </c>
      <c r="R18" s="12" t="n">
        <f aca="false">IF(L18="E",1,-1)*((((K18/10)+J18)/60)+I18)</f>
        <v>-144.686666666667</v>
      </c>
    </row>
    <row r="19" customFormat="false" ht="12.75" hidden="false" customHeight="false" outlineLevel="0" collapsed="false">
      <c r="A19" s="0" t="s">
        <v>4376</v>
      </c>
      <c r="B19" s="53" t="n">
        <v>37691</v>
      </c>
      <c r="C19" s="8" t="n">
        <v>0.347916666666667</v>
      </c>
      <c r="D19" s="0" t="n">
        <v>3056.6</v>
      </c>
      <c r="E19" s="0" t="n">
        <v>14</v>
      </c>
      <c r="F19" s="0" t="n">
        <v>12</v>
      </c>
      <c r="G19" s="0" t="n">
        <v>0</v>
      </c>
      <c r="H19" s="0" t="s">
        <v>4143</v>
      </c>
      <c r="I19" s="0" t="n">
        <v>144</v>
      </c>
      <c r="J19" s="0" t="n">
        <v>55</v>
      </c>
      <c r="K19" s="0" t="n">
        <v>6</v>
      </c>
      <c r="L19" s="0" t="s">
        <v>4129</v>
      </c>
      <c r="M19" s="0" t="n">
        <v>4001.1</v>
      </c>
      <c r="N19" s="0" t="s">
        <v>4377</v>
      </c>
      <c r="O19" s="11" t="str">
        <f aca="false">CONCATENATE(E19,"°",F19,".",G19,"' ",H19)</f>
        <v>14°12.0' S</v>
      </c>
      <c r="P19" s="11" t="str">
        <f aca="false">CONCATENATE(I19,"°",J19,".",K19,"' ",L19)</f>
        <v>144°55.6' W</v>
      </c>
      <c r="Q19" s="12" t="n">
        <f aca="false">IF(H19="S",-1,1)*((((G19/10)+F19)/60)+E19)</f>
        <v>-14.2</v>
      </c>
      <c r="R19" s="12" t="n">
        <f aca="false">IF(L19="E",1,-1)*((((K19/10)+J19)/60)+I19)</f>
        <v>-144.926666666667</v>
      </c>
    </row>
    <row r="20" customFormat="false" ht="12.75" hidden="false" customHeight="false" outlineLevel="0" collapsed="false">
      <c r="A20" s="0" t="s">
        <v>4378</v>
      </c>
      <c r="B20" s="53" t="n">
        <v>37692</v>
      </c>
      <c r="C20" s="8" t="n">
        <v>0.464583333333333</v>
      </c>
      <c r="D20" s="0" t="n">
        <v>3098.1</v>
      </c>
      <c r="E20" s="0" t="n">
        <v>14</v>
      </c>
      <c r="F20" s="0" t="n">
        <v>33</v>
      </c>
      <c r="G20" s="0" t="n">
        <v>7</v>
      </c>
      <c r="H20" s="0" t="s">
        <v>4143</v>
      </c>
      <c r="I20" s="0" t="n">
        <v>145</v>
      </c>
      <c r="J20" s="0" t="n">
        <v>29</v>
      </c>
      <c r="K20" s="0" t="n">
        <v>4</v>
      </c>
      <c r="L20" s="0" t="s">
        <v>4129</v>
      </c>
      <c r="M20" s="0" t="n">
        <v>2789.1</v>
      </c>
      <c r="N20" s="0" t="s">
        <v>4379</v>
      </c>
      <c r="O20" s="11" t="str">
        <f aca="false">CONCATENATE(E20,"°",F20,".",G20,"' ",H20)</f>
        <v>14°33.7' S</v>
      </c>
      <c r="P20" s="11" t="str">
        <f aca="false">CONCATENATE(I20,"°",J20,".",K20,"' ",L20)</f>
        <v>145°29.4' W</v>
      </c>
      <c r="Q20" s="12" t="n">
        <f aca="false">IF(H20="S",-1,1)*((((G20/10)+F20)/60)+E20)</f>
        <v>-14.5616666666667</v>
      </c>
      <c r="R20" s="12" t="n">
        <f aca="false">IF(L20="E",1,-1)*((((K20/10)+J20)/60)+I20)</f>
        <v>-145.49</v>
      </c>
    </row>
    <row r="21" customFormat="false" ht="12.75" hidden="false" customHeight="false" outlineLevel="0" collapsed="false">
      <c r="A21" s="0" t="s">
        <v>4380</v>
      </c>
      <c r="B21" s="53" t="n">
        <v>37695</v>
      </c>
      <c r="C21" s="8" t="n">
        <v>0.358333333333333</v>
      </c>
      <c r="D21" s="0" t="n">
        <v>3346.8</v>
      </c>
      <c r="E21" s="0" t="n">
        <v>15</v>
      </c>
      <c r="F21" s="0" t="n">
        <v>32</v>
      </c>
      <c r="G21" s="0" t="n">
        <v>0</v>
      </c>
      <c r="H21" s="0" t="s">
        <v>4143</v>
      </c>
      <c r="I21" s="0" t="n">
        <v>149</v>
      </c>
      <c r="J21" s="0" t="n">
        <v>4</v>
      </c>
      <c r="K21" s="0" t="n">
        <v>33</v>
      </c>
      <c r="L21" s="0" t="s">
        <v>4129</v>
      </c>
      <c r="M21" s="0" t="n">
        <v>4316.7</v>
      </c>
      <c r="N21" s="0" t="s">
        <v>4381</v>
      </c>
      <c r="O21" s="11" t="str">
        <f aca="false">CONCATENATE(E21,"°",F21,".",G21,"' ",H21)</f>
        <v>15°32.0' S</v>
      </c>
      <c r="P21" s="11" t="str">
        <f aca="false">CONCATENATE(I21,"°",J21,".",K21,"' ",L21)</f>
        <v>149°4.33' W</v>
      </c>
      <c r="Q21" s="12" t="n">
        <f aca="false">IF(H21="S",-1,1)*((((G21/10)+F21)/60)+E21)</f>
        <v>-15.5333333333333</v>
      </c>
      <c r="R21" s="12" t="n">
        <f aca="false">IF(L21="E",1,-1)*((((K21/10)+J21)/60)+I21)</f>
        <v>-149.121666666667</v>
      </c>
    </row>
    <row r="22" customFormat="false" ht="12.75" hidden="false" customHeight="false" outlineLevel="0" collapsed="false">
      <c r="A22" s="58" t="s">
        <v>4382</v>
      </c>
      <c r="B22" s="77" t="n">
        <v>37695</v>
      </c>
      <c r="C22" s="60" t="n">
        <v>0.755555555555556</v>
      </c>
      <c r="D22" s="2" t="n">
        <v>3366.9</v>
      </c>
      <c r="E22" s="0" t="n">
        <v>15</v>
      </c>
      <c r="F22" s="0" t="n">
        <v>47</v>
      </c>
      <c r="G22" s="1" t="n">
        <v>0</v>
      </c>
      <c r="H22" s="1" t="s">
        <v>4143</v>
      </c>
      <c r="I22" s="0" t="n">
        <v>149</v>
      </c>
      <c r="J22" s="0" t="n">
        <v>17</v>
      </c>
      <c r="K22" s="0" t="n">
        <v>0</v>
      </c>
      <c r="L22" s="0" t="s">
        <v>4129</v>
      </c>
      <c r="M22" s="0" t="n">
        <v>4284.3</v>
      </c>
      <c r="N22" s="0" t="s">
        <v>4381</v>
      </c>
      <c r="O22" s="11" t="str">
        <f aca="false">CONCATENATE(E22,"°",F22,".",G22,"' ",H22)</f>
        <v>15°47.0' S</v>
      </c>
      <c r="P22" s="11" t="str">
        <f aca="false">CONCATENATE(I22,"°",J22,".",K22,"' ",L22)</f>
        <v>149°17.0' W</v>
      </c>
      <c r="Q22" s="12" t="n">
        <f aca="false">IF(H22="S",-1,1)*((((G22/10)+F22)/60)+E22)</f>
        <v>-15.7833333333333</v>
      </c>
      <c r="R22" s="12" t="n">
        <f aca="false">IF(L22="E",1,-1)*((((K22/10)+J22)/60)+I22)</f>
        <v>-149.283333333333</v>
      </c>
    </row>
    <row r="23" customFormat="false" ht="12.75" hidden="false" customHeight="false" outlineLevel="0" collapsed="false">
      <c r="A23" s="76"/>
      <c r="B23" s="74"/>
      <c r="C23" s="75"/>
      <c r="F23" s="1"/>
      <c r="I23" s="1"/>
      <c r="J23" s="1"/>
      <c r="K23" s="1"/>
      <c r="M23" s="1"/>
      <c r="O23" s="11" t="str">
        <f aca="false">CONCATENATE(E23,"°",F23,".",G23,"' ",H23)</f>
        <v>°.' </v>
      </c>
      <c r="P23" s="11" t="str">
        <f aca="false">CONCATENATE(I23,"°",J23,".",K23,"' ",L23)</f>
        <v>°.' </v>
      </c>
      <c r="Q23" s="12" t="n">
        <f aca="false">IF(H23="S",-1,1)*((((G23/10)+F23)/60)+E23)</f>
        <v>0</v>
      </c>
      <c r="R23" s="12" t="n">
        <f aca="false">IF(L23="E",1,-1)*((((K23/10)+J23)/60)+I23)</f>
        <v>-0</v>
      </c>
    </row>
    <row r="24" customFormat="false" ht="12.75" hidden="false" customHeight="false" outlineLevel="0" collapsed="false">
      <c r="A24" s="61"/>
      <c r="B24" s="74"/>
      <c r="C24" s="75"/>
      <c r="F24" s="1"/>
      <c r="I24" s="1"/>
      <c r="J24" s="1"/>
      <c r="K24" s="1"/>
      <c r="M24" s="1"/>
      <c r="O24" s="11" t="str">
        <f aca="false">CONCATENATE(E24,"°",F24,".",G24,"' ",H24)</f>
        <v>°.' </v>
      </c>
      <c r="P24" s="11" t="str">
        <f aca="false">CONCATENATE(I24,"°",J24,".",K24,"' ",L24)</f>
        <v>°.' </v>
      </c>
      <c r="Q24" s="12" t="n">
        <f aca="false">IF(H24="S",-1,1)*((((G24/10)+F24)/60)+E24)</f>
        <v>0</v>
      </c>
      <c r="R24" s="12" t="n">
        <f aca="false">IF(L24="E",1,-1)*((((K24/10)+J24)/60)+I24)</f>
        <v>-0</v>
      </c>
    </row>
    <row r="25" customFormat="false" ht="12.75" hidden="false" customHeight="false" outlineLevel="0" collapsed="false">
      <c r="A25" s="61"/>
      <c r="B25" s="74"/>
      <c r="C25" s="75"/>
      <c r="F25" s="1"/>
      <c r="I25" s="1"/>
      <c r="J25" s="1"/>
      <c r="K25" s="1"/>
      <c r="M25" s="1"/>
      <c r="O25" s="11" t="str">
        <f aca="false">CONCATENATE(E25,"°",F25,".",G25,"' ",H25)</f>
        <v>°.' </v>
      </c>
      <c r="P25" s="11" t="str">
        <f aca="false">CONCATENATE(I25,"°",J25,".",K25,"' ",L25)</f>
        <v>°.' </v>
      </c>
      <c r="Q25" s="12" t="n">
        <f aca="false">IF(H25="S",-1,1)*((((G25/10)+F25)/60)+E25)</f>
        <v>0</v>
      </c>
      <c r="R25" s="12" t="n">
        <f aca="false">IF(L25="E",1,-1)*((((K25/10)+J25)/60)+I25)</f>
        <v>-0</v>
      </c>
    </row>
    <row r="26" customFormat="false" ht="12.75" hidden="false" customHeight="false" outlineLevel="0" collapsed="false">
      <c r="A26" s="61"/>
      <c r="B26" s="74"/>
      <c r="C26" s="75"/>
      <c r="F26" s="1"/>
      <c r="I26" s="1"/>
      <c r="J26" s="1"/>
      <c r="K26" s="1"/>
      <c r="M26" s="1"/>
      <c r="O26" s="11" t="str">
        <f aca="false">CONCATENATE(E26,"°",F26,".",G26,"' ",H26)</f>
        <v>°.' </v>
      </c>
      <c r="P26" s="11" t="str">
        <f aca="false">CONCATENATE(I26,"°",J26,".",K26,"' ",L26)</f>
        <v>°.' </v>
      </c>
      <c r="Q26" s="12" t="n">
        <f aca="false">IF(H26="S",-1,1)*((((G26/10)+F26)/60)+E26)</f>
        <v>0</v>
      </c>
      <c r="R26" s="12" t="n">
        <f aca="false">IF(L26="E",1,-1)*((((K26/10)+J26)/60)+I26)</f>
        <v>-0</v>
      </c>
    </row>
    <row r="27" customFormat="false" ht="12.75" hidden="false" customHeight="false" outlineLevel="0" collapsed="false">
      <c r="A27" s="61"/>
      <c r="B27" s="74"/>
      <c r="C27" s="75"/>
      <c r="F27" s="1"/>
      <c r="I27" s="1"/>
      <c r="J27" s="1"/>
      <c r="K27" s="1"/>
      <c r="M27" s="1"/>
      <c r="O27" s="11" t="str">
        <f aca="false">CONCATENATE(E27,"°",F27,".",G27,"' ",H27)</f>
        <v>°.' </v>
      </c>
      <c r="P27" s="11" t="str">
        <f aca="false">CONCATENATE(I27,"°",J27,".",K27,"' ",L27)</f>
        <v>°.' </v>
      </c>
      <c r="Q27" s="12" t="n">
        <f aca="false">IF(H27="S",-1,1)*((((G27/10)+F27)/60)+E27)</f>
        <v>0</v>
      </c>
      <c r="R27" s="12" t="n">
        <f aca="false">IF(L27="E",1,-1)*((((K27/10)+J27)/60)+I27)</f>
        <v>-0</v>
      </c>
    </row>
    <row r="28" customFormat="false" ht="12.75" hidden="false" customHeight="false" outlineLevel="0" collapsed="false">
      <c r="A28" s="61"/>
      <c r="B28" s="74"/>
      <c r="C28" s="75"/>
      <c r="F28" s="1"/>
      <c r="I28" s="1"/>
      <c r="J28" s="1"/>
      <c r="K28" s="1"/>
      <c r="M28" s="1"/>
      <c r="O28" s="11" t="str">
        <f aca="false">CONCATENATE(E28,"°",F28,".",G28,"' ",H28)</f>
        <v>°.' </v>
      </c>
      <c r="P28" s="11" t="str">
        <f aca="false">CONCATENATE(I28,"°",J28,".",K28,"' ",L28)</f>
        <v>°.' </v>
      </c>
      <c r="Q28" s="12" t="n">
        <f aca="false">IF(H28="S",-1,1)*((((G28/10)+F28)/60)+E28)</f>
        <v>0</v>
      </c>
      <c r="R28" s="12" t="n">
        <f aca="false">IF(L28="E",1,-1)*((((K28/10)+J28)/60)+I28)</f>
        <v>-0</v>
      </c>
    </row>
    <row r="29" customFormat="false" ht="12.75" hidden="false" customHeight="false" outlineLevel="0" collapsed="false">
      <c r="A29" s="61"/>
      <c r="B29" s="64"/>
      <c r="C29" s="65"/>
      <c r="D29" s="66"/>
      <c r="E29" s="67"/>
      <c r="F29" s="67"/>
      <c r="G29" s="68"/>
      <c r="H29" s="68"/>
      <c r="I29" s="67"/>
      <c r="J29" s="67"/>
      <c r="K29" s="67"/>
      <c r="L29" s="67"/>
      <c r="M29" s="67"/>
      <c r="N29" s="67"/>
      <c r="O29" s="11" t="str">
        <f aca="false">CONCATENATE(E29,"°",F29,".",G29,"' ",H29)</f>
        <v>°.' </v>
      </c>
      <c r="P29" s="11" t="str">
        <f aca="false">CONCATENATE(I29,"°",J29,".",K29,"' ",L29)</f>
        <v>°.' </v>
      </c>
      <c r="Q29" s="12" t="n">
        <f aca="false">IF(H29="S",-1,1)*((((G29/10)+F29)/60)+E29)</f>
        <v>0</v>
      </c>
      <c r="R29" s="12" t="n">
        <f aca="false">IF(L29="E",1,-1)*((((K29/10)+J29)/60)+I29)</f>
        <v>-0</v>
      </c>
    </row>
    <row r="30" customFormat="false" ht="12.75" hidden="false" customHeight="false" outlineLevel="0" collapsed="false">
      <c r="A30" s="61"/>
      <c r="B30" s="64"/>
      <c r="C30" s="65"/>
      <c r="D30" s="66"/>
      <c r="E30" s="67"/>
      <c r="F30" s="67"/>
      <c r="G30" s="68"/>
      <c r="H30" s="68"/>
      <c r="I30" s="67"/>
      <c r="J30" s="67"/>
      <c r="K30" s="67"/>
      <c r="L30" s="67"/>
      <c r="M30" s="67"/>
      <c r="N30" s="67"/>
      <c r="O30" s="11" t="str">
        <f aca="false">CONCATENATE(E30,"°",F30,".",G30,"' ",H30)</f>
        <v>°.' </v>
      </c>
      <c r="P30" s="11" t="str">
        <f aca="false">CONCATENATE(I30,"°",J30,".",K30,"' ",L30)</f>
        <v>°.' </v>
      </c>
      <c r="Q30" s="12" t="n">
        <f aca="false">IF(H30="S",-1,1)*((((G30/10)+F30)/60)+E30)</f>
        <v>0</v>
      </c>
      <c r="R30" s="12" t="n">
        <f aca="false">IF(L30="E",1,-1)*((((K30/10)+J30)/60)+I30)</f>
        <v>-0</v>
      </c>
    </row>
    <row r="31" customFormat="false" ht="12.75" hidden="false" customHeight="false" outlineLevel="0" collapsed="false">
      <c r="A31" s="61"/>
      <c r="B31" s="64"/>
      <c r="C31" s="65"/>
      <c r="D31" s="66"/>
      <c r="E31" s="67"/>
      <c r="F31" s="67"/>
      <c r="G31" s="68"/>
      <c r="H31" s="68"/>
      <c r="I31" s="67"/>
      <c r="J31" s="67"/>
      <c r="K31" s="67"/>
      <c r="L31" s="67"/>
      <c r="M31" s="67"/>
      <c r="N31" s="67"/>
      <c r="O31" s="11" t="str">
        <f aca="false">CONCATENATE(E31,"°",F31,".",G31,"' ",H31)</f>
        <v>°.' </v>
      </c>
      <c r="P31" s="11" t="str">
        <f aca="false">CONCATENATE(I31,"°",J31,".",K31,"' ",L31)</f>
        <v>°.' </v>
      </c>
      <c r="Q31" s="12" t="n">
        <f aca="false">IF(H31="S",-1,1)*((((G31/10)+F31)/60)+E31)</f>
        <v>0</v>
      </c>
      <c r="R31" s="12" t="n">
        <f aca="false">IF(L31="E",1,-1)*((((K31/10)+J31)/60)+I31)</f>
        <v>-0</v>
      </c>
    </row>
    <row r="32" customFormat="false" ht="12.75" hidden="false" customHeight="false" outlineLevel="0" collapsed="false">
      <c r="A32" s="67"/>
      <c r="B32" s="64"/>
      <c r="C32" s="65"/>
      <c r="D32" s="66"/>
      <c r="E32" s="67"/>
      <c r="F32" s="67"/>
      <c r="G32" s="68"/>
      <c r="H32" s="68"/>
      <c r="I32" s="67"/>
      <c r="J32" s="67"/>
      <c r="K32" s="67"/>
      <c r="L32" s="67"/>
      <c r="M32" s="67"/>
      <c r="N32" s="67"/>
      <c r="O32" s="11" t="str">
        <f aca="false">CONCATENATE(E32,"°",F32,".",G32,"' ",H32)</f>
        <v>°.' </v>
      </c>
      <c r="P32" s="11" t="str">
        <f aca="false">CONCATENATE(I32,"°",J32,".",K32,"' ",L32)</f>
        <v>°.' </v>
      </c>
      <c r="Q32" s="12" t="n">
        <f aca="false">IF(H32="S",-1,1)*((((G32/10)+F32)/60)+E32)</f>
        <v>0</v>
      </c>
      <c r="R32" s="12" t="n">
        <f aca="false">IF(L32="E",1,-1)*((((K32/10)+J32)/60)+I32)</f>
        <v>-0</v>
      </c>
    </row>
    <row r="33" customFormat="false" ht="12.75" hidden="false" customHeight="false" outlineLevel="0" collapsed="false">
      <c r="A33" s="67"/>
      <c r="B33" s="64"/>
      <c r="C33" s="65"/>
      <c r="D33" s="66"/>
      <c r="E33" s="69"/>
      <c r="F33" s="69"/>
      <c r="G33" s="68"/>
      <c r="H33" s="68"/>
      <c r="I33" s="67"/>
      <c r="J33" s="67"/>
      <c r="K33" s="67"/>
      <c r="L33" s="67"/>
      <c r="M33" s="67"/>
      <c r="N33" s="67"/>
      <c r="O33" s="11" t="str">
        <f aca="false">CONCATENATE(E33,"°",F33,".",G33,"' ",H33)</f>
        <v>°.' </v>
      </c>
      <c r="P33" s="11" t="str">
        <f aca="false">CONCATENATE(I33,"°",J33,".",K33,"' ",L33)</f>
        <v>°.' </v>
      </c>
      <c r="Q33" s="12" t="n">
        <f aca="false">IF(H33="S",-1,1)*((((G33/10)+F33)/60)+E33)</f>
        <v>0</v>
      </c>
      <c r="R33" s="12" t="n">
        <f aca="false">IF(L33="E",1,-1)*((((K33/10)+J33)/60)+I33)</f>
        <v>-0</v>
      </c>
    </row>
    <row r="34" customFormat="false" ht="12.75" hidden="false" customHeight="false" outlineLevel="0" collapsed="false">
      <c r="A34" s="67"/>
      <c r="B34" s="64"/>
      <c r="C34" s="65"/>
      <c r="D34" s="66"/>
      <c r="E34" s="69"/>
      <c r="F34" s="69"/>
      <c r="G34" s="68"/>
      <c r="H34" s="68"/>
      <c r="I34" s="67"/>
      <c r="J34" s="67"/>
      <c r="K34" s="67"/>
      <c r="L34" s="67"/>
      <c r="M34" s="67"/>
      <c r="N34" s="67"/>
      <c r="O34" s="11" t="str">
        <f aca="false">CONCATENATE(E34,"°",F34,".",G34,"' ",H34)</f>
        <v>°.' </v>
      </c>
      <c r="P34" s="11" t="str">
        <f aca="false">CONCATENATE(I34,"°",J34,".",K34,"' ",L34)</f>
        <v>°.' </v>
      </c>
      <c r="Q34" s="12" t="n">
        <f aca="false">IF(H34="S",-1,1)*((((G34/10)+F34)/60)+E34)</f>
        <v>0</v>
      </c>
      <c r="R34" s="12" t="n">
        <f aca="false">IF(L34="E",1,-1)*((((K34/10)+J34)/60)+I34)</f>
        <v>-0</v>
      </c>
    </row>
    <row r="35" customFormat="false" ht="12.75" hidden="false" customHeight="false" outlineLevel="0" collapsed="false">
      <c r="A35" s="67"/>
      <c r="B35" s="64"/>
      <c r="C35" s="65"/>
      <c r="D35" s="66"/>
      <c r="E35" s="69"/>
      <c r="F35" s="69"/>
      <c r="G35" s="68"/>
      <c r="H35" s="68"/>
      <c r="I35" s="67"/>
      <c r="J35" s="67"/>
      <c r="K35" s="67"/>
      <c r="L35" s="67"/>
      <c r="M35" s="67"/>
      <c r="N35" s="67"/>
      <c r="O35" s="11" t="str">
        <f aca="false">CONCATENATE(E35,"°",F35,".",G35,"' ",H35)</f>
        <v>°.' </v>
      </c>
      <c r="P35" s="11" t="str">
        <f aca="false">CONCATENATE(I35,"°",J35,".",K35,"' ",L35)</f>
        <v>°.' </v>
      </c>
      <c r="Q35" s="12" t="n">
        <f aca="false">IF(H35="S",-1,1)*((((G35/10)+F35)/60)+E35)</f>
        <v>0</v>
      </c>
      <c r="R35" s="12" t="n">
        <f aca="false">IF(L35="E",1,-1)*((((K35/10)+J35)/60)+I35)</f>
        <v>-0</v>
      </c>
    </row>
    <row r="36" customFormat="false" ht="12.75" hidden="false" customHeight="false" outlineLevel="0" collapsed="false">
      <c r="A36" s="67"/>
      <c r="B36" s="64"/>
      <c r="C36" s="65"/>
      <c r="D36" s="66"/>
      <c r="E36" s="69"/>
      <c r="F36" s="69"/>
      <c r="G36" s="68"/>
      <c r="H36" s="68"/>
      <c r="I36" s="67"/>
      <c r="J36" s="67"/>
      <c r="K36" s="67"/>
      <c r="L36" s="67"/>
      <c r="M36" s="67"/>
      <c r="N36" s="67"/>
      <c r="O36" s="11" t="str">
        <f aca="false">CONCATENATE(E36,"°",F36,".",G36,"' ",H36)</f>
        <v>°.' </v>
      </c>
      <c r="P36" s="11" t="str">
        <f aca="false">CONCATENATE(I36,"°",J36,".",K36,"' ",L36)</f>
        <v>°.' </v>
      </c>
      <c r="Q36" s="12" t="n">
        <f aca="false">IF(H36="S",-1,1)*((((G36/10)+F36)/60)+E36)</f>
        <v>0</v>
      </c>
      <c r="R36" s="12" t="n">
        <f aca="false">IF(L36="E",1,-1)*((((K36/10)+J36)/60)+I36)</f>
        <v>-0</v>
      </c>
    </row>
    <row r="37" customFormat="false" ht="12.75" hidden="false" customHeight="false" outlineLevel="0" collapsed="false">
      <c r="A37" s="67"/>
      <c r="B37" s="64"/>
      <c r="C37" s="65"/>
      <c r="D37" s="66"/>
      <c r="E37" s="69"/>
      <c r="F37" s="69"/>
      <c r="G37" s="68"/>
      <c r="H37" s="68"/>
      <c r="I37" s="67"/>
      <c r="J37" s="67"/>
      <c r="K37" s="67"/>
      <c r="L37" s="67"/>
      <c r="M37" s="67"/>
      <c r="N37" s="67"/>
      <c r="O37" s="11" t="str">
        <f aca="false">CONCATENATE(E37,"°",F37,".",G37,"' ",H37)</f>
        <v>°.' </v>
      </c>
      <c r="P37" s="11" t="str">
        <f aca="false">CONCATENATE(I37,"°",J37,".",K37,"' ",L37)</f>
        <v>°.' </v>
      </c>
      <c r="Q37" s="12" t="n">
        <f aca="false">IF(H37="S",-1,1)*((((G37/10)+F37)/60)+E37)</f>
        <v>0</v>
      </c>
      <c r="R37" s="12" t="n">
        <f aca="false">IF(L37="E",1,-1)*((((K37/10)+J37)/60)+I37)</f>
        <v>-0</v>
      </c>
    </row>
    <row r="38" customFormat="false" ht="12.75" hidden="false" customHeight="false" outlineLevel="0" collapsed="false">
      <c r="A38" s="67"/>
      <c r="B38" s="64"/>
      <c r="C38" s="65"/>
      <c r="D38" s="66"/>
      <c r="E38" s="69"/>
      <c r="F38" s="69"/>
      <c r="G38" s="68"/>
      <c r="H38" s="68"/>
      <c r="I38" s="67"/>
      <c r="J38" s="67"/>
      <c r="K38" s="67"/>
      <c r="L38" s="67"/>
      <c r="M38" s="67"/>
      <c r="N38" s="67"/>
      <c r="O38" s="11" t="str">
        <f aca="false">CONCATENATE(E38,"°",F38,".",G38,"' ",H38)</f>
        <v>°.' </v>
      </c>
      <c r="P38" s="11" t="str">
        <f aca="false">CONCATENATE(I38,"°",J38,".",K38,"' ",L38)</f>
        <v>°.' </v>
      </c>
      <c r="Q38" s="12" t="n">
        <f aca="false">IF(H38="S",-1,1)*((((G38/10)+F38)/60)+E38)</f>
        <v>0</v>
      </c>
      <c r="R38" s="12" t="n">
        <f aca="false">IF(L38="E",1,-1)*((((K38/10)+J38)/60)+I38)</f>
        <v>-0</v>
      </c>
    </row>
    <row r="39" customFormat="false" ht="12.75" hidden="false" customHeight="false" outlineLevel="0" collapsed="false">
      <c r="A39" s="67"/>
      <c r="B39" s="64"/>
      <c r="C39" s="65"/>
      <c r="D39" s="66"/>
      <c r="E39" s="69"/>
      <c r="F39" s="69"/>
      <c r="G39" s="68"/>
      <c r="H39" s="68"/>
      <c r="I39" s="67"/>
      <c r="J39" s="67"/>
      <c r="K39" s="67"/>
      <c r="L39" s="67"/>
      <c r="M39" s="67"/>
      <c r="N39" s="67"/>
      <c r="O39" s="11" t="str">
        <f aca="false">CONCATENATE(E39,"°",F39,".",G39,"' ",H39)</f>
        <v>°.' </v>
      </c>
      <c r="P39" s="11" t="str">
        <f aca="false">CONCATENATE(I39,"°",J39,".",K39,"' ",L39)</f>
        <v>°.' </v>
      </c>
      <c r="Q39" s="12" t="n">
        <f aca="false">IF(H39="S",-1,1)*((((G39/10)+F39)/60)+E39)</f>
        <v>0</v>
      </c>
      <c r="R39" s="12" t="n">
        <f aca="false">IF(L39="E",1,-1)*((((K39/10)+J39)/60)+I39)</f>
        <v>-0</v>
      </c>
    </row>
    <row r="40" customFormat="false" ht="12.75" hidden="false" customHeight="false" outlineLevel="0" collapsed="false">
      <c r="A40" s="67"/>
      <c r="B40" s="64"/>
      <c r="C40" s="65"/>
      <c r="D40" s="66"/>
      <c r="E40" s="69"/>
      <c r="F40" s="69"/>
      <c r="G40" s="68"/>
      <c r="H40" s="68"/>
      <c r="I40" s="67"/>
      <c r="J40" s="67"/>
      <c r="K40" s="67"/>
      <c r="L40" s="67"/>
      <c r="M40" s="67"/>
      <c r="N40" s="67"/>
      <c r="O40" s="11" t="str">
        <f aca="false">CONCATENATE(E40,"°",F40,".",G40,"' ",H40)</f>
        <v>°.' </v>
      </c>
      <c r="P40" s="11" t="str">
        <f aca="false">CONCATENATE(I40,"°",J40,".",K40,"' ",L40)</f>
        <v>°.' </v>
      </c>
      <c r="Q40" s="12" t="n">
        <f aca="false">IF(H40="S",-1,1)*((((G40/10)+F40)/60)+E40)</f>
        <v>0</v>
      </c>
      <c r="R40" s="12" t="n">
        <f aca="false">IF(L40="E",1,-1)*((((K40/10)+J40)/60)+I40)</f>
        <v>-0</v>
      </c>
    </row>
    <row r="41" customFormat="false" ht="12.75" hidden="false" customHeight="false" outlineLevel="0" collapsed="false">
      <c r="A41" s="67"/>
      <c r="B41" s="64"/>
      <c r="C41" s="65"/>
      <c r="D41" s="66"/>
      <c r="E41" s="69"/>
      <c r="F41" s="69"/>
      <c r="G41" s="68"/>
      <c r="H41" s="68"/>
      <c r="I41" s="67"/>
      <c r="J41" s="67"/>
      <c r="K41" s="67"/>
      <c r="L41" s="67"/>
      <c r="M41" s="67"/>
      <c r="N41" s="67"/>
      <c r="O41" s="11" t="str">
        <f aca="false">CONCATENATE(E41,"°",F41,".",G41,"' ",H41)</f>
        <v>°.' </v>
      </c>
      <c r="P41" s="11" t="str">
        <f aca="false">CONCATENATE(I41,"°",J41,".",K41,"' ",L41)</f>
        <v>°.' </v>
      </c>
      <c r="Q41" s="12" t="n">
        <f aca="false">IF(H41="S",-1,1)*((((G41/10)+F41)/60)+E41)</f>
        <v>0</v>
      </c>
      <c r="R41" s="12" t="n">
        <f aca="false">IF(L41="E",1,-1)*((((K41/10)+J41)/60)+I41)</f>
        <v>-0</v>
      </c>
    </row>
    <row r="42" customFormat="false" ht="12.75" hidden="false" customHeight="false" outlineLevel="0" collapsed="false">
      <c r="A42" s="67"/>
      <c r="B42" s="64"/>
      <c r="C42" s="65"/>
      <c r="D42" s="66"/>
      <c r="E42" s="69"/>
      <c r="F42" s="69"/>
      <c r="G42" s="68"/>
      <c r="H42" s="68"/>
      <c r="I42" s="67"/>
      <c r="J42" s="67"/>
      <c r="K42" s="67"/>
      <c r="L42" s="67"/>
      <c r="M42" s="67"/>
      <c r="N42" s="67"/>
      <c r="O42" s="11" t="str">
        <f aca="false">CONCATENATE(E42,"°",F42,".",G42,"' ",H42)</f>
        <v>°.' </v>
      </c>
      <c r="P42" s="11" t="str">
        <f aca="false">CONCATENATE(I42,"°",J42,".",K42,"' ",L42)</f>
        <v>°.' </v>
      </c>
      <c r="Q42" s="12" t="n">
        <f aca="false">IF(H42="S",-1,1)*((((G42/10)+F42)/60)+E42)</f>
        <v>0</v>
      </c>
      <c r="R42" s="12" t="n">
        <f aca="false">IF(L42="E",1,-1)*((((K42/10)+J42)/60)+I42)</f>
        <v>-0</v>
      </c>
    </row>
    <row r="43" customFormat="false" ht="12.75" hidden="false" customHeight="false" outlineLevel="0" collapsed="false">
      <c r="A43" s="67"/>
      <c r="B43" s="64"/>
      <c r="C43" s="65"/>
      <c r="D43" s="66"/>
      <c r="E43" s="69"/>
      <c r="F43" s="69"/>
      <c r="G43" s="68"/>
      <c r="H43" s="68"/>
      <c r="I43" s="67"/>
      <c r="J43" s="67"/>
      <c r="K43" s="67"/>
      <c r="L43" s="67"/>
      <c r="M43" s="67"/>
      <c r="N43" s="67"/>
      <c r="O43" s="11" t="str">
        <f aca="false">CONCATENATE(E43,"°",F43,".",G43,"' ",H43)</f>
        <v>°.' </v>
      </c>
      <c r="P43" s="11" t="str">
        <f aca="false">CONCATENATE(I43,"°",J43,".",K43,"' ",L43)</f>
        <v>°.' </v>
      </c>
      <c r="Q43" s="12" t="n">
        <f aca="false">IF(H43="S",-1,1)*((((G43/10)+F43)/60)+E43)</f>
        <v>0</v>
      </c>
      <c r="R43" s="12" t="n">
        <f aca="false">IF(L43="E",1,-1)*((((K43/10)+J43)/60)+I43)</f>
        <v>-0</v>
      </c>
    </row>
    <row r="44" customFormat="false" ht="12.75" hidden="false" customHeight="false" outlineLevel="0" collapsed="false">
      <c r="A44" s="67"/>
      <c r="B44" s="64"/>
      <c r="C44" s="65"/>
      <c r="D44" s="66"/>
      <c r="E44" s="69"/>
      <c r="F44" s="69"/>
      <c r="G44" s="68"/>
      <c r="H44" s="68"/>
      <c r="I44" s="67"/>
      <c r="J44" s="67"/>
      <c r="K44" s="67"/>
      <c r="L44" s="67"/>
      <c r="M44" s="67"/>
      <c r="N44" s="67"/>
      <c r="O44" s="11" t="str">
        <f aca="false">CONCATENATE(E44,"°",F44,".",G44,"' ",H44)</f>
        <v>°.' </v>
      </c>
      <c r="P44" s="11" t="str">
        <f aca="false">CONCATENATE(I44,"°",J44,".",K44,"' ",L44)</f>
        <v>°.' </v>
      </c>
      <c r="Q44" s="12" t="n">
        <f aca="false">IF(H44="S",-1,1)*((((G44/10)+F44)/60)+E44)</f>
        <v>0</v>
      </c>
      <c r="R44" s="12" t="n">
        <f aca="false">IF(L44="E",1,-1)*((((K44/10)+J44)/60)+I44)</f>
        <v>-0</v>
      </c>
    </row>
    <row r="45" customFormat="false" ht="12.75" hidden="false" customHeight="false" outlineLevel="0" collapsed="false">
      <c r="A45" s="67"/>
      <c r="B45" s="64"/>
      <c r="C45" s="65"/>
      <c r="D45" s="66"/>
      <c r="E45" s="69"/>
      <c r="F45" s="69"/>
      <c r="G45" s="68"/>
      <c r="H45" s="68"/>
      <c r="I45" s="67"/>
      <c r="J45" s="67"/>
      <c r="K45" s="67"/>
      <c r="L45" s="67"/>
      <c r="M45" s="67"/>
      <c r="N45" s="67"/>
      <c r="O45" s="11" t="str">
        <f aca="false">CONCATENATE(E45,"°",F45,".",G45,"' ",H45)</f>
        <v>°.' </v>
      </c>
      <c r="P45" s="11" t="str">
        <f aca="false">CONCATENATE(I45,"°",J45,".",K45,"' ",L45)</f>
        <v>°.' </v>
      </c>
      <c r="Q45" s="12" t="n">
        <f aca="false">IF(H45="S",-1,1)*((((G45/10)+F45)/60)+E45)</f>
        <v>0</v>
      </c>
      <c r="R45" s="12" t="n">
        <f aca="false">IF(L45="E",1,-1)*((((K45/10)+J45)/60)+I45)</f>
        <v>-0</v>
      </c>
    </row>
    <row r="46" customFormat="false" ht="12.75" hidden="false" customHeight="false" outlineLevel="0" collapsed="false">
      <c r="A46" s="67"/>
      <c r="B46" s="64"/>
      <c r="C46" s="65"/>
      <c r="D46" s="66"/>
      <c r="E46" s="69"/>
      <c r="F46" s="69"/>
      <c r="G46" s="68"/>
      <c r="H46" s="68"/>
      <c r="I46" s="67"/>
      <c r="J46" s="67"/>
      <c r="K46" s="67"/>
      <c r="L46" s="67"/>
      <c r="M46" s="67"/>
      <c r="N46" s="67"/>
      <c r="O46" s="11" t="str">
        <f aca="false">CONCATENATE(E46,"°",F46,".",G46,"' ",H46)</f>
        <v>°.' </v>
      </c>
      <c r="P46" s="11" t="str">
        <f aca="false">CONCATENATE(I46,"°",J46,".",K46,"' ",L46)</f>
        <v>°.' </v>
      </c>
      <c r="Q46" s="12" t="n">
        <f aca="false">IF(H46="S",-1,1)*((((G46/10)+F46)/60)+E46)</f>
        <v>0</v>
      </c>
      <c r="R46" s="12" t="n">
        <f aca="false">IF(L46="E",1,-1)*((((K46/10)+J46)/60)+I46)</f>
        <v>-0</v>
      </c>
    </row>
    <row r="47" customFormat="false" ht="12.75" hidden="false" customHeight="false" outlineLevel="0" collapsed="false">
      <c r="A47" s="67"/>
      <c r="B47" s="64"/>
      <c r="C47" s="65"/>
      <c r="D47" s="66"/>
      <c r="E47" s="69"/>
      <c r="F47" s="69"/>
      <c r="G47" s="68"/>
      <c r="H47" s="68"/>
      <c r="I47" s="67"/>
      <c r="J47" s="67"/>
      <c r="K47" s="67"/>
      <c r="L47" s="67"/>
      <c r="M47" s="67"/>
      <c r="N47" s="67"/>
      <c r="O47" s="11" t="str">
        <f aca="false">CONCATENATE(E47,"°",F47,".",G47,"' ",H47)</f>
        <v>°.' </v>
      </c>
      <c r="P47" s="11" t="str">
        <f aca="false">CONCATENATE(I47,"°",J47,".",K47,"' ",L47)</f>
        <v>°.' </v>
      </c>
      <c r="Q47" s="12" t="n">
        <f aca="false">IF(H47="S",-1,1)*((((G47/10)+F47)/60)+E47)</f>
        <v>0</v>
      </c>
      <c r="R47" s="12" t="n">
        <f aca="false">IF(L47="E",1,-1)*((((K47/10)+J47)/60)+I47)</f>
        <v>-0</v>
      </c>
    </row>
    <row r="48" customFormat="false" ht="12.75" hidden="false" customHeight="false" outlineLevel="0" collapsed="false">
      <c r="A48" s="67"/>
      <c r="B48" s="64"/>
      <c r="C48" s="65"/>
      <c r="D48" s="66"/>
      <c r="E48" s="69"/>
      <c r="F48" s="69"/>
      <c r="G48" s="68"/>
      <c r="H48" s="68"/>
      <c r="I48" s="67"/>
      <c r="J48" s="67"/>
      <c r="K48" s="67"/>
      <c r="L48" s="67"/>
      <c r="M48" s="67"/>
      <c r="N48" s="67"/>
      <c r="O48" s="11" t="str">
        <f aca="false">CONCATENATE(E48,"°",F48,".",G48,"' ",H48)</f>
        <v>°.' </v>
      </c>
      <c r="P48" s="11" t="str">
        <f aca="false">CONCATENATE(I48,"°",J48,".",K48,"' ",L48)</f>
        <v>°.' </v>
      </c>
      <c r="Q48" s="12" t="n">
        <f aca="false">IF(H48="S",-1,1)*((((G48/10)+F48)/60)+E48)</f>
        <v>0</v>
      </c>
      <c r="R48" s="12" t="n">
        <f aca="false">IF(L48="E",1,-1)*((((K48/10)+J48)/60)+I48)</f>
        <v>-0</v>
      </c>
    </row>
    <row r="49" customFormat="false" ht="12.75" hidden="false" customHeight="false" outlineLevel="0" collapsed="false">
      <c r="A49" s="67"/>
      <c r="B49" s="64"/>
      <c r="C49" s="65"/>
      <c r="D49" s="66"/>
      <c r="E49" s="67"/>
      <c r="F49" s="67"/>
      <c r="G49" s="68"/>
      <c r="H49" s="68"/>
      <c r="I49" s="67"/>
      <c r="J49" s="67"/>
      <c r="K49" s="67"/>
      <c r="L49" s="67"/>
      <c r="M49" s="67"/>
      <c r="N49" s="67"/>
      <c r="O49" s="11" t="str">
        <f aca="false">CONCATENATE(E49,"°",F49,".",G49,"' ",H49)</f>
        <v>°.' </v>
      </c>
      <c r="P49" s="11" t="str">
        <f aca="false">CONCATENATE(I49,"°",J49,".",K49,"' ",L49)</f>
        <v>°.' </v>
      </c>
      <c r="Q49" s="12" t="n">
        <f aca="false">IF(H49="S",-1,1)*((((G49/10)+F49)/60)+E49)</f>
        <v>0</v>
      </c>
      <c r="R49" s="12" t="n">
        <f aca="false">IF(L49="E",1,-1)*((((K49/10)+J49)/60)+I49)</f>
        <v>-0</v>
      </c>
    </row>
    <row r="50" customFormat="false" ht="12.75" hidden="false" customHeight="false" outlineLevel="0" collapsed="false">
      <c r="A50" s="67"/>
      <c r="B50" s="64"/>
      <c r="C50" s="65"/>
      <c r="D50" s="66"/>
      <c r="E50" s="67"/>
      <c r="F50" s="67"/>
      <c r="G50" s="68"/>
      <c r="H50" s="68"/>
      <c r="I50" s="67"/>
      <c r="J50" s="67"/>
      <c r="K50" s="67"/>
      <c r="L50" s="67"/>
      <c r="M50" s="67"/>
      <c r="N50" s="67"/>
      <c r="O50" s="11" t="str">
        <f aca="false">CONCATENATE(E50,"°",F50,".",G50,"' ",H50)</f>
        <v>°.' </v>
      </c>
      <c r="P50" s="11" t="str">
        <f aca="false">CONCATENATE(I50,"°",J50,".",K50,"' ",L50)</f>
        <v>°.' </v>
      </c>
      <c r="Q50" s="12" t="n">
        <f aca="false">IF(H50="S",-1,1)*((((G50/10)+F50)/60)+E50)</f>
        <v>0</v>
      </c>
      <c r="R50" s="12" t="n">
        <f aca="false">IF(L50="E",1,-1)*((((K50/10)+J50)/60)+I50)</f>
        <v>-0</v>
      </c>
    </row>
    <row r="51" customFormat="false" ht="12.75" hidden="false" customHeight="false" outlineLevel="0" collapsed="false">
      <c r="A51" s="67"/>
      <c r="B51" s="64"/>
      <c r="C51" s="65"/>
      <c r="D51" s="66"/>
      <c r="E51" s="67"/>
      <c r="F51" s="67"/>
      <c r="G51" s="68"/>
      <c r="H51" s="68"/>
      <c r="I51" s="67"/>
      <c r="J51" s="67"/>
      <c r="K51" s="67"/>
      <c r="L51" s="67"/>
      <c r="M51" s="67"/>
      <c r="N51" s="67"/>
      <c r="O51" s="11" t="str">
        <f aca="false">CONCATENATE(E51,"°",F51,".",G51,"' ",H51)</f>
        <v>°.' </v>
      </c>
      <c r="P51" s="11" t="str">
        <f aca="false">CONCATENATE(I51,"°",J51,".",K51,"' ",L51)</f>
        <v>°.' </v>
      </c>
      <c r="Q51" s="12" t="n">
        <f aca="false">IF(H51="S",-1,1)*((((G51/10)+F51)/60)+E51)</f>
        <v>0</v>
      </c>
      <c r="R51" s="12" t="n">
        <f aca="false">IF(L51="E",1,-1)*((((K51/10)+J51)/60)+I51)</f>
        <v>-0</v>
      </c>
    </row>
    <row r="52" customFormat="false" ht="12.75" hidden="false" customHeight="false" outlineLevel="0" collapsed="false">
      <c r="A52" s="67"/>
      <c r="B52" s="64"/>
      <c r="C52" s="65"/>
      <c r="D52" s="66"/>
      <c r="E52" s="67"/>
      <c r="F52" s="67"/>
      <c r="G52" s="68"/>
      <c r="H52" s="68"/>
      <c r="I52" s="67"/>
      <c r="J52" s="67"/>
      <c r="K52" s="67"/>
      <c r="L52" s="67"/>
      <c r="M52" s="67"/>
      <c r="N52" s="67"/>
      <c r="O52" s="11" t="str">
        <f aca="false">CONCATENATE(E52,"°",F52,".",G52,"' ",H52)</f>
        <v>°.' </v>
      </c>
      <c r="P52" s="11" t="str">
        <f aca="false">CONCATENATE(I52,"°",J52,".",K52,"' ",L52)</f>
        <v>°.' </v>
      </c>
      <c r="Q52" s="12" t="n">
        <f aca="false">IF(H52="S",-1,1)*((((G52/10)+F52)/60)+E52)</f>
        <v>0</v>
      </c>
      <c r="R52" s="12" t="n">
        <f aca="false">IF(L52="E",1,-1)*((((K52/10)+J52)/60)+I52)</f>
        <v>-0</v>
      </c>
    </row>
    <row r="53" customFormat="false" ht="12.75" hidden="false" customHeight="false" outlineLevel="0" collapsed="false">
      <c r="A53" s="67"/>
      <c r="B53" s="64"/>
      <c r="C53" s="65"/>
      <c r="D53" s="66"/>
      <c r="E53" s="67"/>
      <c r="F53" s="67"/>
      <c r="G53" s="68"/>
      <c r="H53" s="68"/>
      <c r="I53" s="67"/>
      <c r="J53" s="67"/>
      <c r="K53" s="67"/>
      <c r="L53" s="67"/>
      <c r="M53" s="67"/>
      <c r="N53" s="67"/>
      <c r="O53" s="11" t="str">
        <f aca="false">CONCATENATE(E53,"°",F53,".",G53,"' ",H53)</f>
        <v>°.' </v>
      </c>
      <c r="P53" s="11" t="str">
        <f aca="false">CONCATENATE(I53,"°",J53,".",K53,"' ",L53)</f>
        <v>°.' </v>
      </c>
      <c r="Q53" s="12" t="n">
        <f aca="false">IF(H53="S",-1,1)*((((G53/10)+F53)/60)+E53)</f>
        <v>0</v>
      </c>
      <c r="R53" s="12" t="n">
        <f aca="false">IF(L53="E",1,-1)*((((K53/10)+J53)/60)+I53)</f>
        <v>-0</v>
      </c>
    </row>
    <row r="54" customFormat="false" ht="12.75" hidden="false" customHeight="false" outlineLevel="0" collapsed="false">
      <c r="A54" s="67"/>
      <c r="B54" s="64"/>
      <c r="C54" s="65"/>
      <c r="D54" s="66"/>
      <c r="E54" s="67"/>
      <c r="F54" s="67"/>
      <c r="G54" s="68"/>
      <c r="H54" s="68"/>
      <c r="I54" s="67"/>
      <c r="J54" s="67"/>
      <c r="K54" s="67"/>
      <c r="L54" s="67"/>
      <c r="M54" s="67"/>
      <c r="N54" s="67"/>
      <c r="O54" s="11" t="str">
        <f aca="false">CONCATENATE(E54,"°",F54,".",G54,"' ",H54)</f>
        <v>°.' </v>
      </c>
      <c r="P54" s="11" t="str">
        <f aca="false">CONCATENATE(I54,"°",J54,".",K54,"' ",L54)</f>
        <v>°.' </v>
      </c>
      <c r="Q54" s="12" t="n">
        <f aca="false">IF(H54="S",-1,1)*((((G54/10)+F54)/60)+E54)</f>
        <v>0</v>
      </c>
      <c r="R54" s="12" t="n">
        <f aca="false">IF(L54="E",1,-1)*((((K54/10)+J54)/60)+I54)</f>
        <v>-0</v>
      </c>
    </row>
    <row r="55" customFormat="false" ht="12.75" hidden="false" customHeight="false" outlineLevel="0" collapsed="false">
      <c r="A55" s="67"/>
      <c r="B55" s="64"/>
      <c r="C55" s="65"/>
      <c r="D55" s="66"/>
      <c r="E55" s="67"/>
      <c r="F55" s="67"/>
      <c r="G55" s="68"/>
      <c r="H55" s="68"/>
      <c r="I55" s="67"/>
      <c r="J55" s="67"/>
      <c r="K55" s="67"/>
      <c r="L55" s="67"/>
      <c r="M55" s="67"/>
      <c r="N55" s="67"/>
      <c r="O55" s="11" t="str">
        <f aca="false">CONCATENATE(E55,"°",F55,".",G55,"' ",H55)</f>
        <v>°.' </v>
      </c>
      <c r="P55" s="11" t="str">
        <f aca="false">CONCATENATE(I55,"°",J55,".",K55,"' ",L55)</f>
        <v>°.' </v>
      </c>
      <c r="Q55" s="12" t="n">
        <f aca="false">IF(H55="S",-1,1)*((((G55/10)+F55)/60)+E55)</f>
        <v>0</v>
      </c>
      <c r="R55" s="12" t="n">
        <f aca="false">IF(L55="E",1,-1)*((((K55/10)+J55)/60)+I55)</f>
        <v>-0</v>
      </c>
    </row>
    <row r="56" customFormat="false" ht="12.75" hidden="false" customHeight="false" outlineLevel="0" collapsed="false">
      <c r="A56" s="67"/>
      <c r="B56" s="64"/>
      <c r="C56" s="65"/>
      <c r="D56" s="66"/>
      <c r="E56" s="67"/>
      <c r="F56" s="67"/>
      <c r="G56" s="68"/>
      <c r="H56" s="68"/>
      <c r="I56" s="67"/>
      <c r="J56" s="67"/>
      <c r="K56" s="67"/>
      <c r="L56" s="67"/>
      <c r="M56" s="67"/>
      <c r="N56" s="67"/>
      <c r="O56" s="11" t="str">
        <f aca="false">CONCATENATE(E56,"°",F56,".",G56,"' ",H56)</f>
        <v>°.' </v>
      </c>
      <c r="P56" s="11" t="str">
        <f aca="false">CONCATENATE(I56,"°",J56,".",K56,"' ",L56)</f>
        <v>°.' </v>
      </c>
      <c r="Q56" s="12" t="n">
        <f aca="false">IF(H56="S",-1,1)*((((G56/10)+F56)/60)+E56)</f>
        <v>0</v>
      </c>
      <c r="R56" s="12" t="n">
        <f aca="false">IF(L56="E",1,-1)*((((K56/10)+J56)/60)+I56)</f>
        <v>-0</v>
      </c>
    </row>
    <row r="57" customFormat="false" ht="12.75" hidden="false" customHeight="false" outlineLevel="0" collapsed="false">
      <c r="A57" s="67"/>
      <c r="B57" s="64"/>
      <c r="C57" s="65"/>
      <c r="D57" s="66"/>
      <c r="E57" s="67"/>
      <c r="F57" s="67"/>
      <c r="G57" s="68"/>
      <c r="H57" s="68"/>
      <c r="I57" s="67"/>
      <c r="J57" s="67"/>
      <c r="K57" s="67"/>
      <c r="L57" s="67"/>
      <c r="M57" s="67"/>
      <c r="N57" s="67"/>
      <c r="Q57" s="12" t="n">
        <f aca="false">IF(H57="S",-1,1)*((((G57/10)+F57)/60)+E57)</f>
        <v>0</v>
      </c>
      <c r="R57" s="12" t="n">
        <f aca="false">IF(L57="E",1,-1)*((((K57/10)+J57)/60)+I57)</f>
        <v>-0</v>
      </c>
    </row>
    <row r="58" customFormat="false" ht="12.75" hidden="false" customHeight="false" outlineLevel="0" collapsed="false">
      <c r="A58" s="67"/>
      <c r="B58" s="64"/>
      <c r="C58" s="65"/>
      <c r="D58" s="66"/>
      <c r="E58" s="67"/>
      <c r="F58" s="67"/>
      <c r="G58" s="68"/>
      <c r="H58" s="68"/>
      <c r="I58" s="67"/>
      <c r="J58" s="67"/>
      <c r="K58" s="67"/>
      <c r="L58" s="67"/>
      <c r="M58" s="67"/>
      <c r="N58" s="67"/>
      <c r="Q58" s="12" t="n">
        <f aca="false">IF(H58="S",-1,1)*((((G58/10)+F58)/60)+E58)</f>
        <v>0</v>
      </c>
      <c r="R58" s="12" t="n">
        <f aca="false">IF(L58="E",1,-1)*((((K58/10)+J58)/60)+I58)</f>
        <v>-0</v>
      </c>
    </row>
    <row r="59" customFormat="false" ht="12.75" hidden="false" customHeight="false" outlineLevel="0" collapsed="false">
      <c r="A59" s="67"/>
      <c r="B59" s="64"/>
      <c r="C59" s="65"/>
      <c r="D59" s="66"/>
      <c r="E59" s="67"/>
      <c r="F59" s="67"/>
      <c r="G59" s="68"/>
      <c r="H59" s="68"/>
      <c r="I59" s="67"/>
      <c r="J59" s="67"/>
      <c r="K59" s="67"/>
      <c r="L59" s="67"/>
      <c r="M59" s="67"/>
      <c r="N59" s="67"/>
      <c r="Q59" s="12" t="n">
        <f aca="false">IF(H59="S",-1,1)*((((G59/10)+F59)/60)+E59)</f>
        <v>0</v>
      </c>
      <c r="R59" s="12" t="n">
        <f aca="false">IF(L59="E",1,-1)*((((K59/10)+J59)/60)+I59)</f>
        <v>-0</v>
      </c>
    </row>
    <row r="60" customFormat="false" ht="12.75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1"/>
      <c r="P60" s="71"/>
      <c r="Q60" s="12" t="n">
        <f aca="false">IF(H60="S",-1,1)*((((G60/10)+F60)/60)+E60)</f>
        <v>0</v>
      </c>
      <c r="R60" s="12" t="n">
        <f aca="false">IF(L60="E",1,-1)*((((K60/10)+J60)/60)+I60)</f>
        <v>-0</v>
      </c>
    </row>
    <row r="61" customFormat="false" ht="12.75" hidden="false" customHeight="fals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1"/>
      <c r="P61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9" width="10.71"/>
    <col collapsed="false" customWidth="true" hidden="false" outlineLevel="0" max="3" min="3" style="10" width="8.85"/>
    <col collapsed="false" customWidth="true" hidden="false" outlineLevel="0" max="4" min="4" style="2" width="8.85"/>
    <col collapsed="false" customWidth="true" hidden="false" outlineLevel="0" max="6" min="5" style="0" width="9.28"/>
    <col collapsed="false" customWidth="true" hidden="false" outlineLevel="0" max="8" min="7" style="1" width="8.85"/>
    <col collapsed="false" customWidth="true" hidden="false" outlineLevel="0" max="11" min="9" style="0" width="9.28"/>
    <col collapsed="false" customWidth="true" hidden="false" outlineLevel="0" max="13" min="13" style="0" width="9.28"/>
    <col collapsed="false" customWidth="true" hidden="false" outlineLevel="0" max="14" min="14" style="0" width="29.41"/>
    <col collapsed="false" customWidth="true" hidden="false" outlineLevel="0" max="15" min="15" style="11" width="10.13"/>
    <col collapsed="false" customWidth="true" hidden="false" outlineLevel="0" max="16" min="16" style="11" width="10.71"/>
    <col collapsed="false" customWidth="true" hidden="false" outlineLevel="0" max="17" min="17" style="12" width="8.14"/>
    <col collapsed="false" customWidth="true" hidden="false" outlineLevel="0" max="18" min="18" style="12" width="9.28"/>
  </cols>
  <sheetData>
    <row r="1" s="13" customFormat="true" ht="12.75" hidden="false" customHeight="false" outlineLevel="0" collapsed="false">
      <c r="A1" s="13" t="s">
        <v>205</v>
      </c>
      <c r="B1" s="14" t="s">
        <v>206</v>
      </c>
      <c r="C1" s="15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7" t="s">
        <v>4126</v>
      </c>
      <c r="I1" s="13" t="s">
        <v>212</v>
      </c>
      <c r="J1" s="13" t="s">
        <v>213</v>
      </c>
      <c r="K1" s="13" t="s">
        <v>214</v>
      </c>
      <c r="M1" s="13" t="s">
        <v>215</v>
      </c>
      <c r="N1" s="13" t="s">
        <v>216</v>
      </c>
      <c r="O1" s="18" t="s">
        <v>217</v>
      </c>
      <c r="P1" s="18" t="s">
        <v>218</v>
      </c>
      <c r="Q1" s="19" t="s">
        <v>219</v>
      </c>
      <c r="R1" s="19" t="s">
        <v>220</v>
      </c>
    </row>
    <row r="2" customFormat="false" ht="12.75" hidden="false" customHeight="false" outlineLevel="0" collapsed="false">
      <c r="A2" s="0" t="s">
        <v>4383</v>
      </c>
      <c r="B2" s="53" t="n">
        <v>37707</v>
      </c>
      <c r="C2" s="8" t="n">
        <v>0.672916666666667</v>
      </c>
      <c r="D2" s="0" t="n">
        <v>46.5</v>
      </c>
      <c r="E2" s="0" t="n">
        <v>16</v>
      </c>
      <c r="F2" s="0" t="n">
        <v>53</v>
      </c>
      <c r="G2" s="0" t="n">
        <v>0</v>
      </c>
      <c r="H2" s="0" t="s">
        <v>4143</v>
      </c>
      <c r="I2" s="0" t="n">
        <v>149</v>
      </c>
      <c r="J2" s="0" t="n">
        <v>37</v>
      </c>
      <c r="K2" s="0" t="n">
        <v>2</v>
      </c>
      <c r="L2" s="0" t="s">
        <v>4129</v>
      </c>
      <c r="M2" s="0" t="n">
        <v>2942</v>
      </c>
      <c r="N2" s="0" t="s">
        <v>4384</v>
      </c>
      <c r="O2" s="11" t="str">
        <f aca="false">CONCATENATE(E2,"°",F2,".",G2,"' ",H2)</f>
        <v>16°53.0' S</v>
      </c>
      <c r="P2" s="11" t="str">
        <f aca="false">CONCATENATE(I2,"°",J2,".",K2,"' ",L2)</f>
        <v>149°37.2' W</v>
      </c>
      <c r="Q2" s="12" t="n">
        <f aca="false">IF(H2="S",-1,1)*((((G2/10)+F2)/60)+E2)</f>
        <v>-16.8833333333333</v>
      </c>
      <c r="R2" s="12" t="n">
        <f aca="false">IF(L2="E",1,-1)*((((K2/10)+J2)/60)+I2)</f>
        <v>-149.62</v>
      </c>
    </row>
    <row r="3" customFormat="false" ht="12.75" hidden="false" customHeight="false" outlineLevel="0" collapsed="false">
      <c r="A3" s="0" t="s">
        <v>4385</v>
      </c>
      <c r="B3" s="53" t="n">
        <v>37709</v>
      </c>
      <c r="C3" s="8" t="n">
        <v>0.40625</v>
      </c>
      <c r="D3" s="0" t="n">
        <v>35.2</v>
      </c>
      <c r="E3" s="0" t="n">
        <v>15</v>
      </c>
      <c r="F3" s="0" t="n">
        <v>10</v>
      </c>
      <c r="G3" s="0" t="n">
        <v>6</v>
      </c>
      <c r="H3" s="0" t="s">
        <v>4143</v>
      </c>
      <c r="I3" s="0" t="n">
        <v>148</v>
      </c>
      <c r="J3" s="0" t="n">
        <v>0</v>
      </c>
      <c r="K3" s="0" t="n">
        <v>0</v>
      </c>
      <c r="L3" s="0" t="s">
        <v>4129</v>
      </c>
      <c r="M3" s="0" t="n">
        <v>2797</v>
      </c>
      <c r="N3" s="0" t="s">
        <v>4386</v>
      </c>
      <c r="O3" s="11" t="str">
        <f aca="false">CONCATENATE(E3,"°",F3,".",G3,"' ",H3)</f>
        <v>15°10.6' S</v>
      </c>
      <c r="P3" s="11" t="str">
        <f aca="false">CONCATENATE(I3,"°",J3,".",K3,"' ",L3)</f>
        <v>148°0.0' W</v>
      </c>
      <c r="Q3" s="12" t="n">
        <f aca="false">IF(H3="S",-1,1)*((((G3/10)+F3)/60)+E3)</f>
        <v>-15.1766666666667</v>
      </c>
      <c r="R3" s="12" t="n">
        <f aca="false">IF(L3="E",1,-1)*((((K3/10)+J3)/60)+I3)</f>
        <v>-148</v>
      </c>
    </row>
    <row r="4" customFormat="false" ht="12.75" hidden="false" customHeight="false" outlineLevel="0" collapsed="false">
      <c r="A4" s="0" t="s">
        <v>4387</v>
      </c>
      <c r="B4" s="53" t="n">
        <v>37711</v>
      </c>
      <c r="C4" s="8" t="n">
        <v>0.427083333333333</v>
      </c>
      <c r="D4" s="2" t="n">
        <v>450</v>
      </c>
      <c r="E4" s="0" t="n">
        <v>14</v>
      </c>
      <c r="F4" s="0" t="n">
        <v>46</v>
      </c>
      <c r="G4" s="0" t="n">
        <v>3</v>
      </c>
      <c r="H4" s="0" t="s">
        <v>4143</v>
      </c>
      <c r="I4" s="0" t="n">
        <v>145</v>
      </c>
      <c r="J4" s="0" t="n">
        <v>47</v>
      </c>
      <c r="K4" s="0" t="n">
        <v>8</v>
      </c>
      <c r="L4" s="0" t="s">
        <v>4129</v>
      </c>
      <c r="M4" s="0" t="n">
        <v>2778</v>
      </c>
      <c r="N4" s="0" t="s">
        <v>4388</v>
      </c>
      <c r="O4" s="11" t="str">
        <f aca="false">CONCATENATE(E4,"°",F4,".",G4,"' ",H4)</f>
        <v>14°46.3' S</v>
      </c>
      <c r="P4" s="11" t="str">
        <f aca="false">CONCATENATE(I4,"°",J4,".",K4,"' ",L4)</f>
        <v>145°47.8' W</v>
      </c>
      <c r="Q4" s="12" t="n">
        <f aca="false">IF(H4="S",-1,1)*((((G4/10)+F4)/60)+E4)</f>
        <v>-14.7716666666667</v>
      </c>
      <c r="R4" s="12" t="n">
        <f aca="false">IF(L4="E",1,-1)*((((K4/10)+J4)/60)+I4)</f>
        <v>-145.796666666667</v>
      </c>
    </row>
    <row r="5" customFormat="false" ht="12.75" hidden="false" customHeight="false" outlineLevel="0" collapsed="false">
      <c r="A5" s="0" t="s">
        <v>4389</v>
      </c>
      <c r="B5" s="53" t="n">
        <v>37712</v>
      </c>
      <c r="C5" s="8" t="n">
        <v>0.40625</v>
      </c>
      <c r="D5" s="0" t="n">
        <v>592.8</v>
      </c>
      <c r="E5" s="0" t="n">
        <v>13</v>
      </c>
      <c r="F5" s="0" t="n">
        <v>58</v>
      </c>
      <c r="G5" s="0" t="n">
        <v>3</v>
      </c>
      <c r="H5" s="0" t="s">
        <v>4143</v>
      </c>
      <c r="I5" s="0" t="n">
        <v>146</v>
      </c>
      <c r="J5" s="0" t="n">
        <v>51</v>
      </c>
      <c r="K5" s="0" t="n">
        <v>0</v>
      </c>
      <c r="L5" s="0" t="s">
        <v>4129</v>
      </c>
      <c r="M5" s="0" t="n">
        <v>3280</v>
      </c>
      <c r="N5" s="0" t="s">
        <v>4390</v>
      </c>
      <c r="O5" s="11" t="str">
        <f aca="false">CONCATENATE(E5,"°",F5,".",G5,"' ",H5)</f>
        <v>13°58.3' S</v>
      </c>
      <c r="P5" s="11" t="str">
        <f aca="false">CONCATENATE(I5,"°",J5,".",K5,"' ",L5)</f>
        <v>146°51.0' W</v>
      </c>
      <c r="Q5" s="12" t="n">
        <f aca="false">IF(H5="S",-1,1)*((((G5/10)+F5)/60)+E5)</f>
        <v>-13.9716666666667</v>
      </c>
      <c r="R5" s="12" t="n">
        <f aca="false">IF(L5="E",1,-1)*((((K5/10)+J5)/60)+I5)</f>
        <v>-146.85</v>
      </c>
    </row>
    <row r="6" customFormat="false" ht="12.75" hidden="false" customHeight="false" outlineLevel="0" collapsed="false">
      <c r="A6" s="0" t="s">
        <v>4391</v>
      </c>
      <c r="B6" s="53" t="n">
        <v>37715</v>
      </c>
      <c r="C6" s="8" t="n">
        <v>0.398611111111111</v>
      </c>
      <c r="D6" s="0" t="n">
        <v>1007.6</v>
      </c>
      <c r="E6" s="0" t="n">
        <v>12</v>
      </c>
      <c r="F6" s="0" t="n">
        <v>19</v>
      </c>
      <c r="G6" s="0" t="n">
        <v>9</v>
      </c>
      <c r="H6" s="0" t="s">
        <v>4143</v>
      </c>
      <c r="I6" s="0" t="n">
        <v>138</v>
      </c>
      <c r="J6" s="0" t="n">
        <v>43</v>
      </c>
      <c r="K6" s="0" t="n">
        <v>4</v>
      </c>
      <c r="L6" s="0" t="s">
        <v>4129</v>
      </c>
      <c r="M6" s="0" t="n">
        <v>4008</v>
      </c>
      <c r="N6" s="0" t="s">
        <v>4392</v>
      </c>
      <c r="O6" s="11" t="str">
        <f aca="false">CONCATENATE(E6,"°",F6,".",G6,"' ",H6)</f>
        <v>12°19.9' S</v>
      </c>
      <c r="P6" s="11" t="str">
        <f aca="false">CONCATENATE(I6,"°",J6,".",K6,"' ",L6)</f>
        <v>138°43.4' W</v>
      </c>
      <c r="Q6" s="12" t="n">
        <f aca="false">IF(H6="S",-1,1)*((((G6/10)+F6)/60)+E6)</f>
        <v>-12.3316666666667</v>
      </c>
      <c r="R6" s="12" t="n">
        <f aca="false">IF(L6="E",1,-1)*((((K6/10)+J6)/60)+I6)</f>
        <v>-138.723333333333</v>
      </c>
    </row>
    <row r="7" customFormat="false" ht="12.75" hidden="false" customHeight="false" outlineLevel="0" collapsed="false">
      <c r="A7" s="0" t="s">
        <v>4393</v>
      </c>
      <c r="B7" s="53" t="n">
        <v>37716</v>
      </c>
      <c r="C7" s="8" t="n">
        <v>0.425</v>
      </c>
      <c r="D7" s="0" t="n">
        <v>1170</v>
      </c>
      <c r="E7" s="0" t="n">
        <v>10</v>
      </c>
      <c r="F7" s="0" t="n">
        <v>12</v>
      </c>
      <c r="G7" s="0" t="n">
        <v>8</v>
      </c>
      <c r="H7" s="0" t="s">
        <v>4143</v>
      </c>
      <c r="I7" s="0" t="n">
        <v>137</v>
      </c>
      <c r="J7" s="0" t="n">
        <v>54</v>
      </c>
      <c r="K7" s="0" t="n">
        <v>4</v>
      </c>
      <c r="L7" s="0" t="s">
        <v>4129</v>
      </c>
      <c r="M7" s="0" t="n">
        <v>190</v>
      </c>
      <c r="N7" s="0" t="s">
        <v>4394</v>
      </c>
      <c r="O7" s="11" t="str">
        <f aca="false">CONCATENATE(E7,"°",F7,".",G7,"' ",H7)</f>
        <v>10°12.8' S</v>
      </c>
      <c r="P7" s="11" t="str">
        <f aca="false">CONCATENATE(I7,"°",J7,".",K7,"' ",L7)</f>
        <v>137°54.4' W</v>
      </c>
      <c r="Q7" s="12" t="n">
        <f aca="false">IF(H7="S",-1,1)*((((G7/10)+F7)/60)+E7)</f>
        <v>-10.2133333333333</v>
      </c>
      <c r="R7" s="12" t="n">
        <f aca="false">IF(L7="E",1,-1)*((((K7/10)+J7)/60)+I7)</f>
        <v>-137.906666666667</v>
      </c>
    </row>
    <row r="8" customFormat="false" ht="12.75" hidden="false" customHeight="false" outlineLevel="0" collapsed="false">
      <c r="A8" s="0" t="s">
        <v>4395</v>
      </c>
      <c r="B8" s="53" t="n">
        <v>37716</v>
      </c>
      <c r="C8" s="8" t="n">
        <v>0.720138888888889</v>
      </c>
      <c r="D8" s="0" t="n">
        <v>1196</v>
      </c>
      <c r="E8" s="0" t="n">
        <v>10</v>
      </c>
      <c r="F8" s="0" t="n">
        <v>13</v>
      </c>
      <c r="G8" s="0" t="n">
        <v>7</v>
      </c>
      <c r="H8" s="0" t="s">
        <v>4143</v>
      </c>
      <c r="I8" s="0" t="n">
        <v>137</v>
      </c>
      <c r="J8" s="0" t="n">
        <v>55</v>
      </c>
      <c r="K8" s="0" t="n">
        <v>6</v>
      </c>
      <c r="L8" s="0" t="s">
        <v>4129</v>
      </c>
      <c r="M8" s="0" t="n">
        <v>70</v>
      </c>
      <c r="N8" s="0" t="s">
        <v>4396</v>
      </c>
      <c r="O8" s="11" t="str">
        <f aca="false">CONCATENATE(E8,"°",F8,".",G8,"' ",H8)</f>
        <v>10°13.7' S</v>
      </c>
      <c r="P8" s="11" t="str">
        <f aca="false">CONCATENATE(I8,"°",J8,".",K8,"' ",L8)</f>
        <v>137°55.6' W</v>
      </c>
      <c r="Q8" s="12" t="n">
        <f aca="false">IF(H8="S",-1,1)*((((G8/10)+F8)/60)+E8)</f>
        <v>-10.2283333333333</v>
      </c>
      <c r="R8" s="12" t="n">
        <f aca="false">IF(L8="E",1,-1)*((((K8/10)+J8)/60)+I8)</f>
        <v>-137.926666666667</v>
      </c>
    </row>
    <row r="9" customFormat="false" ht="12.75" hidden="false" customHeight="false" outlineLevel="0" collapsed="false">
      <c r="A9" s="0" t="s">
        <v>4397</v>
      </c>
      <c r="B9" s="53" t="n">
        <v>37716</v>
      </c>
      <c r="C9" s="8" t="n">
        <v>0.75</v>
      </c>
      <c r="D9" s="0" t="n">
        <v>1196.2</v>
      </c>
      <c r="E9" s="0" t="n">
        <v>10</v>
      </c>
      <c r="F9" s="0" t="n">
        <v>13</v>
      </c>
      <c r="G9" s="0" t="n">
        <v>6</v>
      </c>
      <c r="H9" s="0" t="s">
        <v>4143</v>
      </c>
      <c r="I9" s="0" t="n">
        <v>137</v>
      </c>
      <c r="J9" s="0" t="n">
        <v>56</v>
      </c>
      <c r="K9" s="0" t="n">
        <v>9</v>
      </c>
      <c r="L9" s="0" t="s">
        <v>4129</v>
      </c>
      <c r="M9" s="0" t="n">
        <v>544</v>
      </c>
      <c r="N9" s="0" t="s">
        <v>4398</v>
      </c>
      <c r="O9" s="11" t="str">
        <f aca="false">CONCATENATE(E9,"°",F9,".",G9,"' ",H9)</f>
        <v>10°13.6' S</v>
      </c>
      <c r="P9" s="11" t="str">
        <f aca="false">CONCATENATE(I9,"°",J9,".",K9,"' ",L9)</f>
        <v>137°56.9' W</v>
      </c>
      <c r="Q9" s="12" t="n">
        <f aca="false">IF(H9="S",-1,1)*((((G9/10)+F9)/60)+E9)</f>
        <v>-10.2266666666667</v>
      </c>
      <c r="R9" s="12" t="n">
        <f aca="false">IF(L9="E",1,-1)*((((K9/10)+J9)/60)+I9)</f>
        <v>-137.948333333333</v>
      </c>
    </row>
    <row r="10" customFormat="false" ht="12.75" hidden="false" customHeight="false" outlineLevel="0" collapsed="false">
      <c r="A10" s="0" t="s">
        <v>4399</v>
      </c>
      <c r="B10" s="53" t="n">
        <v>37716</v>
      </c>
      <c r="C10" s="8" t="n">
        <v>0.773611111111111</v>
      </c>
      <c r="D10" s="0" t="n">
        <v>1196.2</v>
      </c>
      <c r="E10" s="0" t="n">
        <v>10</v>
      </c>
      <c r="F10" s="0" t="n">
        <v>13</v>
      </c>
      <c r="G10" s="0" t="n">
        <v>8</v>
      </c>
      <c r="H10" s="0" t="s">
        <v>4143</v>
      </c>
      <c r="I10" s="0" t="n">
        <v>137</v>
      </c>
      <c r="J10" s="0" t="n">
        <v>57</v>
      </c>
      <c r="K10" s="0" t="n">
        <v>8</v>
      </c>
      <c r="L10" s="0" t="s">
        <v>4129</v>
      </c>
      <c r="M10" s="0" t="n">
        <v>629</v>
      </c>
      <c r="N10" s="0" t="s">
        <v>4398</v>
      </c>
      <c r="O10" s="11" t="str">
        <f aca="false">CONCATENATE(E10,"°",F10,".",G10,"' ",H10)</f>
        <v>10°13.8' S</v>
      </c>
      <c r="P10" s="11" t="str">
        <f aca="false">CONCATENATE(I10,"°",J10,".",K10,"' ",L10)</f>
        <v>137°57.8' W</v>
      </c>
      <c r="Q10" s="12" t="n">
        <f aca="false">IF(H10="S",-1,1)*((((G10/10)+F10)/60)+E10)</f>
        <v>-10.23</v>
      </c>
      <c r="R10" s="12" t="n">
        <f aca="false">IF(L10="E",1,-1)*((((K10/10)+J10)/60)+I10)</f>
        <v>-137.963333333333</v>
      </c>
    </row>
    <row r="11" customFormat="false" ht="12.75" hidden="false" customHeight="false" outlineLevel="0" collapsed="false">
      <c r="A11" s="0" t="s">
        <v>4400</v>
      </c>
      <c r="B11" s="53" t="n">
        <v>37717</v>
      </c>
      <c r="C11" s="8" t="n">
        <v>0.363888888888889</v>
      </c>
      <c r="D11" s="0" t="n">
        <v>1253</v>
      </c>
      <c r="E11" s="0" t="n">
        <v>10</v>
      </c>
      <c r="F11" s="0" t="n">
        <v>2</v>
      </c>
      <c r="G11" s="0" t="n">
        <v>6</v>
      </c>
      <c r="H11" s="0" t="s">
        <v>4143</v>
      </c>
      <c r="I11" s="0" t="n">
        <v>138</v>
      </c>
      <c r="J11" s="0" t="n">
        <v>9</v>
      </c>
      <c r="K11" s="0" t="n">
        <v>3</v>
      </c>
      <c r="L11" s="0" t="s">
        <v>4129</v>
      </c>
      <c r="M11" s="0" t="n">
        <v>1265</v>
      </c>
      <c r="N11" s="0" t="s">
        <v>4401</v>
      </c>
      <c r="O11" s="11" t="str">
        <f aca="false">CONCATENATE(E11,"°",F11,".",G11,"' ",H11)</f>
        <v>10°2.6' S</v>
      </c>
      <c r="P11" s="11" t="str">
        <f aca="false">CONCATENATE(I11,"°",J11,".",K11,"' ",L11)</f>
        <v>138°9.3' W</v>
      </c>
      <c r="Q11" s="12" t="n">
        <f aca="false">IF(H11="S",-1,1)*((((G11/10)+F11)/60)+E11)</f>
        <v>-10.0433333333333</v>
      </c>
      <c r="R11" s="12" t="n">
        <f aca="false">IF(L11="E",1,-1)*((((K11/10)+J11)/60)+I11)</f>
        <v>-138.155</v>
      </c>
    </row>
    <row r="12" customFormat="false" ht="12.75" hidden="false" customHeight="false" outlineLevel="0" collapsed="false">
      <c r="A12" s="0" t="s">
        <v>4402</v>
      </c>
      <c r="B12" s="53" t="n">
        <v>37717</v>
      </c>
      <c r="C12" s="8" t="n">
        <v>0.485416666666667</v>
      </c>
      <c r="D12" s="0" t="n">
        <v>1264.5</v>
      </c>
      <c r="E12" s="0" t="n">
        <v>10</v>
      </c>
      <c r="F12" s="0" t="n">
        <v>1</v>
      </c>
      <c r="G12" s="0" t="n">
        <v>0</v>
      </c>
      <c r="H12" s="0" t="s">
        <v>4143</v>
      </c>
      <c r="I12" s="0" t="n">
        <v>138</v>
      </c>
      <c r="J12" s="0" t="n">
        <v>14</v>
      </c>
      <c r="K12" s="0" t="n">
        <v>4</v>
      </c>
      <c r="L12" s="0" t="s">
        <v>4129</v>
      </c>
      <c r="M12" s="0" t="n">
        <v>1580</v>
      </c>
      <c r="N12" s="0" t="s">
        <v>4403</v>
      </c>
      <c r="O12" s="11" t="str">
        <f aca="false">CONCATENATE(E12,"°",F12,".",G12,"' ",H12)</f>
        <v>10°1.0' S</v>
      </c>
      <c r="P12" s="11" t="str">
        <f aca="false">CONCATENATE(I12,"°",J12,".",K12,"' ",L12)</f>
        <v>138°14.4' W</v>
      </c>
      <c r="Q12" s="12" t="n">
        <f aca="false">IF(H12="S",-1,1)*((((G12/10)+F12)/60)+E12)</f>
        <v>-10.0166666666667</v>
      </c>
      <c r="R12" s="12" t="n">
        <f aca="false">IF(L12="E",1,-1)*((((K12/10)+J12)/60)+I12)</f>
        <v>-138.24</v>
      </c>
    </row>
    <row r="13" customFormat="false" ht="12.75" hidden="false" customHeight="false" outlineLevel="0" collapsed="false">
      <c r="A13" s="0" t="s">
        <v>4404</v>
      </c>
      <c r="B13" s="53" t="n">
        <v>37717</v>
      </c>
      <c r="C13" s="8" t="n">
        <v>0.631944444444444</v>
      </c>
      <c r="D13" s="0" t="n">
        <v>1273.4</v>
      </c>
      <c r="E13" s="0" t="n">
        <v>9</v>
      </c>
      <c r="F13" s="0" t="n">
        <v>59</v>
      </c>
      <c r="G13" s="0" t="n">
        <v>5</v>
      </c>
      <c r="H13" s="0" t="s">
        <v>4143</v>
      </c>
      <c r="I13" s="0" t="n">
        <v>138</v>
      </c>
      <c r="J13" s="0" t="n">
        <v>13</v>
      </c>
      <c r="K13" s="0" t="n">
        <v>5</v>
      </c>
      <c r="L13" s="0" t="s">
        <v>4129</v>
      </c>
      <c r="M13" s="0" t="n">
        <v>1348</v>
      </c>
      <c r="N13" s="0" t="s">
        <v>4405</v>
      </c>
      <c r="O13" s="11" t="str">
        <f aca="false">CONCATENATE(E13,"°",F13,".",G13,"' ",H13)</f>
        <v>9°59.5' S</v>
      </c>
      <c r="P13" s="11" t="str">
        <f aca="false">CONCATENATE(I13,"°",J13,".",K13,"' ",L13)</f>
        <v>138°13.5' W</v>
      </c>
      <c r="Q13" s="12" t="n">
        <f aca="false">IF(H13="S",-1,1)*((((G13/10)+F13)/60)+E13)</f>
        <v>-9.99166666666667</v>
      </c>
      <c r="R13" s="12" t="n">
        <f aca="false">IF(L13="E",1,-1)*((((K13/10)+J13)/60)+I13)</f>
        <v>-138.225</v>
      </c>
    </row>
    <row r="14" customFormat="false" ht="12.75" hidden="false" customHeight="false" outlineLevel="0" collapsed="false">
      <c r="A14" s="0" t="s">
        <v>4406</v>
      </c>
      <c r="B14" s="53" t="n">
        <v>37717</v>
      </c>
      <c r="C14" s="8" t="n">
        <v>0.736111111111111</v>
      </c>
      <c r="D14" s="0" t="n">
        <v>1277.8</v>
      </c>
      <c r="E14" s="0" t="n">
        <v>9</v>
      </c>
      <c r="F14" s="0" t="n">
        <v>55</v>
      </c>
      <c r="G14" s="0" t="n">
        <v>6</v>
      </c>
      <c r="H14" s="0" t="s">
        <v>4143</v>
      </c>
      <c r="I14" s="0" t="n">
        <v>138</v>
      </c>
      <c r="J14" s="0" t="n">
        <v>13</v>
      </c>
      <c r="K14" s="0" t="n">
        <v>1</v>
      </c>
      <c r="L14" s="0" t="s">
        <v>4129</v>
      </c>
      <c r="M14" s="0" t="n">
        <v>2500</v>
      </c>
      <c r="N14" s="0" t="s">
        <v>4407</v>
      </c>
      <c r="O14" s="11" t="str">
        <f aca="false">CONCATENATE(E14,"°",F14,".",G14,"' ",H14)</f>
        <v>9°55.6' S</v>
      </c>
      <c r="P14" s="11" t="str">
        <f aca="false">CONCATENATE(I14,"°",J14,".",K14,"' ",L14)</f>
        <v>138°13.1' W</v>
      </c>
      <c r="Q14" s="12" t="n">
        <f aca="false">IF(H14="S",-1,1)*((((G14/10)+F14)/60)+E14)</f>
        <v>-9.92666666666667</v>
      </c>
      <c r="R14" s="12" t="n">
        <f aca="false">IF(L14="E",1,-1)*((((K14/10)+J14)/60)+I14)</f>
        <v>-138.218333333333</v>
      </c>
    </row>
    <row r="15" customFormat="false" ht="12.75" hidden="false" customHeight="false" outlineLevel="0" collapsed="false">
      <c r="A15" s="0" t="s">
        <v>4408</v>
      </c>
      <c r="B15" s="53" t="n">
        <v>37717</v>
      </c>
      <c r="C15" s="8" t="n">
        <v>0.806944444444445</v>
      </c>
      <c r="D15" s="0" t="n">
        <v>1281</v>
      </c>
      <c r="E15" s="0" t="n">
        <v>9</v>
      </c>
      <c r="F15" s="0" t="n">
        <v>58</v>
      </c>
      <c r="G15" s="0" t="n">
        <v>2</v>
      </c>
      <c r="H15" s="0" t="s">
        <v>4143</v>
      </c>
      <c r="I15" s="0" t="n">
        <v>138</v>
      </c>
      <c r="J15" s="0" t="n">
        <v>16</v>
      </c>
      <c r="K15" s="0" t="n">
        <v>5</v>
      </c>
      <c r="L15" s="0" t="s">
        <v>4129</v>
      </c>
      <c r="M15" s="0" t="n">
        <v>2556</v>
      </c>
      <c r="N15" s="0" t="s">
        <v>4409</v>
      </c>
      <c r="O15" s="11" t="str">
        <f aca="false">CONCATENATE(E15,"°",F15,".",G15,"' ",H15)</f>
        <v>9°58.2' S</v>
      </c>
      <c r="P15" s="11" t="str">
        <f aca="false">CONCATENATE(I15,"°",J15,".",K15,"' ",L15)</f>
        <v>138°16.5' W</v>
      </c>
      <c r="Q15" s="12" t="n">
        <f aca="false">IF(H15="S",-1,1)*((((G15/10)+F15)/60)+E15)</f>
        <v>-9.97</v>
      </c>
      <c r="R15" s="12" t="n">
        <f aca="false">IF(L15="E",1,-1)*((((K15/10)+J15)/60)+I15)</f>
        <v>-138.275</v>
      </c>
    </row>
    <row r="16" customFormat="false" ht="12.75" hidden="false" customHeight="false" outlineLevel="0" collapsed="false">
      <c r="A16" s="0" t="s">
        <v>4410</v>
      </c>
      <c r="B16" s="53" t="n">
        <v>37718</v>
      </c>
      <c r="C16" s="8" t="n">
        <v>0.395833333333333</v>
      </c>
      <c r="D16" s="0" t="n">
        <v>1350.2</v>
      </c>
      <c r="E16" s="0" t="n">
        <v>9</v>
      </c>
      <c r="F16" s="0" t="n">
        <v>26</v>
      </c>
      <c r="G16" s="0" t="n">
        <v>8</v>
      </c>
      <c r="H16" s="0" t="s">
        <v>4143</v>
      </c>
      <c r="I16" s="0" t="n">
        <v>139</v>
      </c>
      <c r="J16" s="0" t="n">
        <v>6</v>
      </c>
      <c r="K16" s="0" t="n">
        <v>4</v>
      </c>
      <c r="L16" s="0" t="s">
        <v>4129</v>
      </c>
      <c r="M16" s="0" t="n">
        <v>2138</v>
      </c>
      <c r="N16" s="0" t="s">
        <v>4411</v>
      </c>
      <c r="O16" s="11" t="str">
        <f aca="false">CONCATENATE(E16,"°",F16,".",G16,"' ",H16)</f>
        <v>9°26.8' S</v>
      </c>
      <c r="P16" s="11" t="str">
        <f aca="false">CONCATENATE(I16,"°",J16,".",K16,"' ",L16)</f>
        <v>139°6.4' W</v>
      </c>
      <c r="Q16" s="12" t="n">
        <f aca="false">IF(H16="S",-1,1)*((((G16/10)+F16)/60)+E16)</f>
        <v>-9.44666666666667</v>
      </c>
      <c r="R16" s="12" t="n">
        <f aca="false">IF(L16="E",1,-1)*((((K16/10)+J16)/60)+I16)</f>
        <v>-139.106666666667</v>
      </c>
    </row>
    <row r="17" customFormat="false" ht="12.75" hidden="false" customHeight="false" outlineLevel="0" collapsed="false">
      <c r="A17" s="0" t="s">
        <v>4412</v>
      </c>
      <c r="B17" s="53" t="n">
        <v>37723</v>
      </c>
      <c r="C17" s="8" t="n">
        <v>0.0395833333333333</v>
      </c>
      <c r="D17" s="2" t="n">
        <v>1532.25</v>
      </c>
      <c r="E17" s="0" t="n">
        <v>7</v>
      </c>
      <c r="F17" s="0" t="n">
        <v>56</v>
      </c>
      <c r="G17" s="1" t="n">
        <v>5</v>
      </c>
      <c r="H17" s="1" t="s">
        <v>4143</v>
      </c>
      <c r="I17" s="0" t="n">
        <v>140</v>
      </c>
      <c r="J17" s="0" t="n">
        <v>56</v>
      </c>
      <c r="K17" s="0" t="n">
        <v>4</v>
      </c>
      <c r="L17" s="0" t="s">
        <v>4129</v>
      </c>
      <c r="M17" s="0" t="n">
        <v>1164</v>
      </c>
      <c r="N17" s="0" t="s">
        <v>4413</v>
      </c>
      <c r="O17" s="11" t="str">
        <f aca="false">CONCATENATE(E17,"°",F17,".",G17,"' ",H17)</f>
        <v>7°56.5' S</v>
      </c>
      <c r="P17" s="11" t="str">
        <f aca="false">CONCATENATE(I17,"°",J17,".",K17,"' ",L17)</f>
        <v>140°56.4' W</v>
      </c>
      <c r="Q17" s="12" t="n">
        <f aca="false">IF(H17="S",-1,1)*((((G17/10)+F17)/60)+E17)</f>
        <v>-7.94166666666667</v>
      </c>
      <c r="R17" s="12" t="n">
        <f aca="false">IF(L17="E",1,-1)*((((K17/10)+J17)/60)+I17)</f>
        <v>-140.94</v>
      </c>
    </row>
    <row r="18" customFormat="false" ht="12.75" hidden="false" customHeight="false" outlineLevel="0" collapsed="false">
      <c r="A18" s="0" t="s">
        <v>4414</v>
      </c>
      <c r="B18" s="53" t="n">
        <v>37723</v>
      </c>
      <c r="C18" s="8" t="n">
        <v>0.308333333333333</v>
      </c>
      <c r="D18" s="2" t="n">
        <v>1557.25</v>
      </c>
      <c r="E18" s="0" t="n">
        <v>7</v>
      </c>
      <c r="F18" s="0" t="n">
        <v>56</v>
      </c>
      <c r="G18" s="1" t="n">
        <v>0</v>
      </c>
      <c r="H18" s="1" t="s">
        <v>4143</v>
      </c>
      <c r="I18" s="0" t="n">
        <v>140</v>
      </c>
      <c r="J18" s="0" t="n">
        <v>58</v>
      </c>
      <c r="K18" s="0" t="n">
        <v>2</v>
      </c>
      <c r="L18" s="0" t="s">
        <v>4129</v>
      </c>
      <c r="M18" s="0" t="n">
        <v>53</v>
      </c>
      <c r="N18" s="0" t="s">
        <v>4415</v>
      </c>
      <c r="O18" s="11" t="str">
        <f aca="false">CONCATENATE(E18,"°",F18,".",G18,"' ",H18)</f>
        <v>7°56.0' S</v>
      </c>
      <c r="P18" s="11" t="str">
        <f aca="false">CONCATENATE(I18,"°",J18,".",K18,"' ",L18)</f>
        <v>140°58.2' W</v>
      </c>
      <c r="Q18" s="12" t="n">
        <f aca="false">IF(H18="S",-1,1)*((((G18/10)+F18)/60)+E18)</f>
        <v>-7.93333333333333</v>
      </c>
      <c r="R18" s="12" t="n">
        <f aca="false">IF(L18="E",1,-1)*((((K18/10)+J18)/60)+I18)</f>
        <v>-140.97</v>
      </c>
    </row>
    <row r="19" customFormat="false" ht="12.75" hidden="false" customHeight="false" outlineLevel="0" collapsed="false">
      <c r="A19" s="0" t="s">
        <v>4416</v>
      </c>
      <c r="B19" s="53" t="n">
        <v>37723</v>
      </c>
      <c r="C19" s="8" t="n">
        <v>0.555555555555556</v>
      </c>
      <c r="D19" s="0" t="n">
        <v>1565</v>
      </c>
      <c r="E19" s="0" t="n">
        <v>7</v>
      </c>
      <c r="F19" s="0" t="n">
        <v>56</v>
      </c>
      <c r="G19" s="0" t="n">
        <v>0</v>
      </c>
      <c r="H19" s="0" t="s">
        <v>4143</v>
      </c>
      <c r="I19" s="0" t="n">
        <v>141</v>
      </c>
      <c r="J19" s="0" t="n">
        <v>1</v>
      </c>
      <c r="K19" s="0" t="n">
        <v>0</v>
      </c>
      <c r="L19" s="0" t="s">
        <v>4129</v>
      </c>
      <c r="M19" s="0" t="n">
        <v>845.75</v>
      </c>
      <c r="N19" s="0" t="s">
        <v>4417</v>
      </c>
      <c r="O19" s="11" t="str">
        <f aca="false">CONCATENATE(E19,"°",F19,".",G19,"' ",H19)</f>
        <v>7°56.0' S</v>
      </c>
      <c r="P19" s="11" t="str">
        <f aca="false">CONCATENATE(I19,"°",J19,".",K19,"' ",L19)</f>
        <v>141°1.0' W</v>
      </c>
      <c r="Q19" s="12" t="n">
        <f aca="false">IF(H19="S",-1,1)*((((G19/10)+F19)/60)+E19)</f>
        <v>-7.93333333333333</v>
      </c>
      <c r="R19" s="12" t="n">
        <f aca="false">IF(L19="E",1,-1)*((((K19/10)+J19)/60)+I19)</f>
        <v>-141.016666666667</v>
      </c>
    </row>
    <row r="20" customFormat="false" ht="12.75" hidden="false" customHeight="false" outlineLevel="0" collapsed="false">
      <c r="A20" s="0" t="s">
        <v>4418</v>
      </c>
      <c r="B20" s="53" t="n">
        <v>37723</v>
      </c>
      <c r="C20" s="8" t="n">
        <v>0.871527777777778</v>
      </c>
      <c r="D20" s="0" t="n">
        <v>1602.75</v>
      </c>
      <c r="E20" s="0" t="n">
        <v>7</v>
      </c>
      <c r="F20" s="0" t="n">
        <v>47</v>
      </c>
      <c r="G20" s="0" t="n">
        <v>9</v>
      </c>
      <c r="H20" s="0" t="s">
        <v>4143</v>
      </c>
      <c r="I20" s="0" t="n">
        <v>141</v>
      </c>
      <c r="J20" s="0" t="n">
        <v>6</v>
      </c>
      <c r="K20" s="0" t="n">
        <v>1</v>
      </c>
      <c r="L20" s="0" t="s">
        <v>4129</v>
      </c>
      <c r="M20" s="0" t="n">
        <v>1440</v>
      </c>
      <c r="N20" s="0" t="s">
        <v>4419</v>
      </c>
      <c r="O20" s="11" t="str">
        <f aca="false">CONCATENATE(E20,"°",F20,".",G20,"' ",H20)</f>
        <v>7°47.9' S</v>
      </c>
      <c r="P20" s="11" t="str">
        <f aca="false">CONCATENATE(I20,"°",J20,".",K20,"' ",L20)</f>
        <v>141°6.1' W</v>
      </c>
      <c r="Q20" s="12" t="n">
        <f aca="false">IF(H20="S",-1,1)*((((G20/10)+F20)/60)+E20)</f>
        <v>-7.79833333333333</v>
      </c>
      <c r="R20" s="12" t="n">
        <f aca="false">IF(L20="E",1,-1)*((((K20/10)+J20)/60)+I20)</f>
        <v>-141.101666666667</v>
      </c>
    </row>
    <row r="21" customFormat="false" ht="12.75" hidden="false" customHeight="false" outlineLevel="0" collapsed="false">
      <c r="A21" s="0" t="s">
        <v>4420</v>
      </c>
      <c r="B21" s="53" t="n">
        <v>37725</v>
      </c>
      <c r="C21" s="8" t="n">
        <v>0.416666666666667</v>
      </c>
      <c r="D21" s="0" t="n">
        <v>1800.9</v>
      </c>
      <c r="E21" s="0" t="n">
        <v>5</v>
      </c>
      <c r="F21" s="0" t="n">
        <v>12</v>
      </c>
      <c r="G21" s="0" t="n">
        <v>9</v>
      </c>
      <c r="H21" s="0" t="s">
        <v>4143</v>
      </c>
      <c r="I21" s="0" t="n">
        <v>141</v>
      </c>
      <c r="J21" s="0" t="n">
        <v>52</v>
      </c>
      <c r="K21" s="0" t="n">
        <v>8</v>
      </c>
      <c r="L21" s="0" t="s">
        <v>4129</v>
      </c>
      <c r="M21" s="0" t="n">
        <v>4472</v>
      </c>
      <c r="N21" s="0" t="s">
        <v>4421</v>
      </c>
      <c r="O21" s="11" t="str">
        <f aca="false">CONCATENATE(E21,"°",F21,".",G21,"' ",H21)</f>
        <v>5°12.9' S</v>
      </c>
      <c r="P21" s="11" t="str">
        <f aca="false">CONCATENATE(I21,"°",J21,".",K21,"' ",L21)</f>
        <v>141°52.8' W</v>
      </c>
      <c r="Q21" s="12" t="n">
        <f aca="false">IF(H21="S",-1,1)*((((G21/10)+F21)/60)+E21)</f>
        <v>-5.215</v>
      </c>
      <c r="R21" s="12" t="n">
        <f aca="false">IF(L21="E",1,-1)*((((K21/10)+J21)/60)+I21)</f>
        <v>-141.88</v>
      </c>
    </row>
    <row r="22" customFormat="false" ht="12.75" hidden="false" customHeight="false" outlineLevel="0" collapsed="false">
      <c r="A22" s="0" t="s">
        <v>4422</v>
      </c>
      <c r="B22" s="53" t="n">
        <v>37726</v>
      </c>
      <c r="C22" s="8" t="n">
        <v>0.406944444444445</v>
      </c>
      <c r="D22" s="0" t="n">
        <v>1938</v>
      </c>
      <c r="E22" s="0" t="n">
        <v>3</v>
      </c>
      <c r="F22" s="0" t="n">
        <v>3</v>
      </c>
      <c r="G22" s="0" t="n">
        <v>0</v>
      </c>
      <c r="H22" s="0" t="s">
        <v>4143</v>
      </c>
      <c r="I22" s="0" t="n">
        <v>141</v>
      </c>
      <c r="J22" s="0" t="n">
        <v>49</v>
      </c>
      <c r="K22" s="0" t="n">
        <v>5</v>
      </c>
      <c r="L22" s="0" t="s">
        <v>4129</v>
      </c>
      <c r="M22" s="0" t="n">
        <v>4554</v>
      </c>
      <c r="N22" s="0" t="s">
        <v>4423</v>
      </c>
      <c r="O22" s="11" t="str">
        <f aca="false">CONCATENATE(E22,"°",F22,".",G22,"' ",H22)</f>
        <v>3°3.0' S</v>
      </c>
      <c r="P22" s="11" t="str">
        <f aca="false">CONCATENATE(I22,"°",J22,".",K22,"' ",L22)</f>
        <v>141°49.5' W</v>
      </c>
      <c r="Q22" s="12" t="n">
        <f aca="false">IF(H22="S",-1,1)*((((G22/10)+F22)/60)+E22)</f>
        <v>-3.05</v>
      </c>
      <c r="R22" s="12" t="n">
        <f aca="false">IF(L22="E",1,-1)*((((K22/10)+J22)/60)+I22)</f>
        <v>-141.825</v>
      </c>
    </row>
    <row r="23" customFormat="false" ht="12.75" hidden="false" customHeight="false" outlineLevel="0" collapsed="false">
      <c r="A23" s="0" t="s">
        <v>4424</v>
      </c>
      <c r="B23" s="53" t="n">
        <v>37727</v>
      </c>
      <c r="C23" s="8" t="n">
        <v>0.64375</v>
      </c>
      <c r="D23" s="0" t="n">
        <v>2149.4</v>
      </c>
      <c r="E23" s="0" t="n">
        <v>0</v>
      </c>
      <c r="F23" s="0" t="n">
        <v>7</v>
      </c>
      <c r="G23" s="0" t="n">
        <v>9</v>
      </c>
      <c r="H23" s="0" t="s">
        <v>4128</v>
      </c>
      <c r="I23" s="0" t="n">
        <v>142</v>
      </c>
      <c r="J23" s="0" t="n">
        <v>54</v>
      </c>
      <c r="K23" s="0" t="n">
        <v>9</v>
      </c>
      <c r="L23" s="0" t="s">
        <v>4129</v>
      </c>
      <c r="N23" s="0" t="s">
        <v>4425</v>
      </c>
      <c r="O23" s="11" t="str">
        <f aca="false">CONCATENATE(E23,"°",F23,".",G23,"' ",H23)</f>
        <v>0°7.9' N</v>
      </c>
      <c r="P23" s="11" t="str">
        <f aca="false">CONCATENATE(I23,"°",J23,".",K23,"' ",L23)</f>
        <v>142°54.9' W</v>
      </c>
      <c r="Q23" s="12" t="n">
        <f aca="false">IF(H23="S",-1,1)*((((G23/10)+F23)/60)+E23)</f>
        <v>0.131666666666667</v>
      </c>
      <c r="R23" s="12" t="n">
        <f aca="false">IF(L23="E",1,-1)*((((K23/10)+J23)/60)+I23)</f>
        <v>-142.915</v>
      </c>
    </row>
    <row r="24" customFormat="false" ht="12.75" hidden="false" customHeight="false" outlineLevel="0" collapsed="false">
      <c r="A24" s="0" t="s">
        <v>4426</v>
      </c>
      <c r="B24" s="53" t="n">
        <v>37728</v>
      </c>
      <c r="C24" s="8" t="n">
        <v>0.430555555555556</v>
      </c>
      <c r="D24" s="0" t="n">
        <v>2264.4</v>
      </c>
      <c r="E24" s="0" t="n">
        <v>1</v>
      </c>
      <c r="F24" s="0" t="n">
        <v>48</v>
      </c>
      <c r="G24" s="0" t="n">
        <v>8</v>
      </c>
      <c r="H24" s="0" t="s">
        <v>4128</v>
      </c>
      <c r="I24" s="0" t="n">
        <v>143</v>
      </c>
      <c r="J24" s="0" t="n">
        <v>13</v>
      </c>
      <c r="K24" s="0" t="n">
        <v>12</v>
      </c>
      <c r="L24" s="0" t="s">
        <v>4129</v>
      </c>
      <c r="M24" s="0" t="n">
        <v>4300</v>
      </c>
      <c r="N24" s="0" t="s">
        <v>4427</v>
      </c>
      <c r="O24" s="11" t="str">
        <f aca="false">CONCATENATE(E24,"°",F24,".",G24,"' ",H24)</f>
        <v>1°48.8' N</v>
      </c>
      <c r="P24" s="11" t="str">
        <f aca="false">CONCATENATE(I24,"°",J24,".",K24,"' ",L24)</f>
        <v>143°13.12' W</v>
      </c>
      <c r="Q24" s="12" t="n">
        <f aca="false">IF(H24="S",-1,1)*((((G24/10)+F24)/60)+E24)</f>
        <v>1.81333333333333</v>
      </c>
      <c r="R24" s="12" t="n">
        <f aca="false">IF(L24="E",1,-1)*((((K24/10)+J24)/60)+I24)</f>
        <v>-143.236666666667</v>
      </c>
    </row>
    <row r="25" customFormat="false" ht="12.75" hidden="false" customHeight="false" outlineLevel="0" collapsed="false">
      <c r="A25" s="0" t="s">
        <v>4428</v>
      </c>
      <c r="B25" s="53" t="n">
        <v>37728</v>
      </c>
      <c r="C25" s="8" t="n">
        <v>0.9375</v>
      </c>
      <c r="D25" s="0" t="n">
        <v>2332.6</v>
      </c>
      <c r="E25" s="0" t="n">
        <v>2</v>
      </c>
      <c r="F25" s="0" t="n">
        <v>58</v>
      </c>
      <c r="G25" s="0" t="n">
        <v>2</v>
      </c>
      <c r="H25" s="0" t="s">
        <v>4128</v>
      </c>
      <c r="I25" s="0" t="n">
        <v>143</v>
      </c>
      <c r="J25" s="0" t="n">
        <v>23</v>
      </c>
      <c r="K25" s="0" t="n">
        <v>9</v>
      </c>
      <c r="L25" s="0" t="s">
        <v>4129</v>
      </c>
      <c r="M25" s="0" t="n">
        <v>4500.2</v>
      </c>
      <c r="N25" s="0" t="s">
        <v>4429</v>
      </c>
      <c r="O25" s="11" t="str">
        <f aca="false">CONCATENATE(E25,"°",F25,".",G25,"' ",H25)</f>
        <v>2°58.2' N</v>
      </c>
      <c r="P25" s="11" t="str">
        <f aca="false">CONCATENATE(I25,"°",J25,".",K25,"' ",L25)</f>
        <v>143°23.9' W</v>
      </c>
      <c r="Q25" s="12" t="n">
        <f aca="false">IF(H25="S",-1,1)*((((G25/10)+F25)/60)+E25)</f>
        <v>2.97</v>
      </c>
      <c r="R25" s="12" t="n">
        <f aca="false">IF(L25="E",1,-1)*((((K25/10)+J25)/60)+I25)</f>
        <v>-143.398333333333</v>
      </c>
    </row>
    <row r="26" customFormat="false" ht="12.75" hidden="false" customHeight="false" outlineLevel="0" collapsed="false">
      <c r="A26" s="58" t="s">
        <v>4430</v>
      </c>
      <c r="B26" s="77" t="n">
        <v>37729</v>
      </c>
      <c r="C26" s="60" t="n">
        <v>0.754861111111111</v>
      </c>
      <c r="D26" s="2" t="n">
        <v>2416.75</v>
      </c>
      <c r="E26" s="0" t="n">
        <v>4</v>
      </c>
      <c r="F26" s="0" t="n">
        <v>24</v>
      </c>
      <c r="G26" s="1" t="n">
        <v>5</v>
      </c>
      <c r="H26" s="1" t="s">
        <v>4128</v>
      </c>
      <c r="I26" s="0" t="n">
        <v>143</v>
      </c>
      <c r="J26" s="0" t="n">
        <v>25</v>
      </c>
      <c r="K26" s="0" t="n">
        <v>5</v>
      </c>
      <c r="L26" s="0" t="s">
        <v>4129</v>
      </c>
      <c r="M26" s="0" t="n">
        <v>4406</v>
      </c>
      <c r="N26" s="0" t="s">
        <v>4359</v>
      </c>
      <c r="O26" s="11" t="str">
        <f aca="false">CONCATENATE(E26,"°",F26,".",G26,"' ",H26)</f>
        <v>4°24.5' N</v>
      </c>
      <c r="P26" s="11" t="str">
        <f aca="false">CONCATENATE(I26,"°",J26,".",K26,"' ",L26)</f>
        <v>143°25.5' W</v>
      </c>
      <c r="Q26" s="12" t="n">
        <f aca="false">IF(H26="S",-1,1)*((((G26/10)+F26)/60)+E26)</f>
        <v>4.40833333333333</v>
      </c>
      <c r="R26" s="12" t="n">
        <f aca="false">IF(L26="E",1,-1)*((((K26/10)+J26)/60)+I26)</f>
        <v>-143.425</v>
      </c>
    </row>
    <row r="27" customFormat="false" ht="12.75" hidden="false" customHeight="false" outlineLevel="0" collapsed="false">
      <c r="A27" s="76" t="s">
        <v>4431</v>
      </c>
      <c r="B27" s="78" t="n">
        <v>37730</v>
      </c>
      <c r="C27" s="63" t="n">
        <v>0.403472222222222</v>
      </c>
      <c r="D27" s="2" t="n">
        <v>2498.4</v>
      </c>
      <c r="E27" s="0" t="n">
        <v>5</v>
      </c>
      <c r="F27" s="1" t="n">
        <v>33</v>
      </c>
      <c r="G27" s="1" t="n">
        <v>9</v>
      </c>
      <c r="H27" s="1" t="s">
        <v>4128</v>
      </c>
      <c r="I27" s="1" t="n">
        <v>143</v>
      </c>
      <c r="J27" s="1" t="n">
        <v>37</v>
      </c>
      <c r="K27" s="1" t="n">
        <v>2</v>
      </c>
      <c r="L27" s="0" t="s">
        <v>4129</v>
      </c>
      <c r="M27" s="1" t="n">
        <v>4975</v>
      </c>
      <c r="N27" s="0" t="s">
        <v>4432</v>
      </c>
      <c r="O27" s="11" t="str">
        <f aca="false">CONCATENATE(E27,"°",F27,".",G27,"' ",H27)</f>
        <v>5°33.9' N</v>
      </c>
      <c r="P27" s="11" t="str">
        <f aca="false">CONCATENATE(I27,"°",J27,".",K27,"' ",L27)</f>
        <v>143°37.2' W</v>
      </c>
      <c r="Q27" s="12" t="n">
        <f aca="false">IF(H27="S",-1,1)*((((G27/10)+F27)/60)+E27)</f>
        <v>5.565</v>
      </c>
      <c r="R27" s="12" t="n">
        <f aca="false">IF(L27="E",1,-1)*((((K27/10)+J27)/60)+I27)</f>
        <v>-143.62</v>
      </c>
    </row>
    <row r="28" customFormat="false" ht="12.75" hidden="false" customHeight="false" outlineLevel="0" collapsed="false">
      <c r="A28" s="76" t="s">
        <v>4433</v>
      </c>
      <c r="B28" s="78" t="n">
        <v>37731</v>
      </c>
      <c r="C28" s="63" t="n">
        <v>0.364583333333333</v>
      </c>
      <c r="D28" s="2" t="n">
        <v>2607.3</v>
      </c>
      <c r="E28" s="0" t="n">
        <v>7</v>
      </c>
      <c r="F28" s="1" t="n">
        <v>2</v>
      </c>
      <c r="G28" s="1" t="n">
        <v>6</v>
      </c>
      <c r="H28" s="1" t="s">
        <v>4128</v>
      </c>
      <c r="I28" s="1" t="n">
        <v>144</v>
      </c>
      <c r="J28" s="1" t="n">
        <v>39</v>
      </c>
      <c r="K28" s="1" t="n">
        <v>7</v>
      </c>
      <c r="L28" s="0" t="s">
        <v>4129</v>
      </c>
      <c r="M28" s="1" t="n">
        <v>4680</v>
      </c>
      <c r="N28" s="0" t="s">
        <v>4432</v>
      </c>
      <c r="O28" s="11" t="str">
        <f aca="false">CONCATENATE(E28,"°",F28,".",G28,"' ",H28)</f>
        <v>7°2.6' N</v>
      </c>
      <c r="P28" s="11" t="str">
        <f aca="false">CONCATENATE(I28,"°",J28,".",K28,"' ",L28)</f>
        <v>144°39.7' W</v>
      </c>
      <c r="Q28" s="12" t="n">
        <f aca="false">IF(H28="S",-1,1)*((((G28/10)+F28)/60)+E28)</f>
        <v>7.04333333333333</v>
      </c>
      <c r="R28" s="12" t="n">
        <f aca="false">IF(L28="E",1,-1)*((((K28/10)+J28)/60)+I28)</f>
        <v>-144.661666666667</v>
      </c>
    </row>
    <row r="29" customFormat="false" ht="12.75" hidden="false" customHeight="false" outlineLevel="0" collapsed="false">
      <c r="A29" s="76" t="s">
        <v>4434</v>
      </c>
      <c r="B29" s="78" t="n">
        <v>37732</v>
      </c>
      <c r="C29" s="63" t="n">
        <v>0.411805555555556</v>
      </c>
      <c r="D29" s="2" t="n">
        <v>2738.7</v>
      </c>
      <c r="E29" s="0" t="n">
        <v>8</v>
      </c>
      <c r="F29" s="1" t="n">
        <v>54</v>
      </c>
      <c r="G29" s="1" t="n">
        <v>9</v>
      </c>
      <c r="H29" s="1" t="s">
        <v>4128</v>
      </c>
      <c r="I29" s="1" t="n">
        <v>145</v>
      </c>
      <c r="J29" s="1" t="n">
        <v>58</v>
      </c>
      <c r="K29" s="1" t="n">
        <v>9</v>
      </c>
      <c r="L29" s="0" t="s">
        <v>4129</v>
      </c>
      <c r="M29" s="1" t="n">
        <v>5210</v>
      </c>
      <c r="N29" s="0" t="s">
        <v>4432</v>
      </c>
      <c r="O29" s="11" t="str">
        <f aca="false">CONCATENATE(E29,"°",F29,".",G29,"' ",H29)</f>
        <v>8°54.9' N</v>
      </c>
      <c r="P29" s="11" t="str">
        <f aca="false">CONCATENATE(I29,"°",J29,".",K29,"' ",L29)</f>
        <v>145°58.9' W</v>
      </c>
      <c r="Q29" s="12" t="n">
        <f aca="false">IF(H29="S",-1,1)*((((G29/10)+F29)/60)+E29)</f>
        <v>8.915</v>
      </c>
      <c r="R29" s="12" t="n">
        <f aca="false">IF(L29="E",1,-1)*((((K29/10)+J29)/60)+I29)</f>
        <v>-145.981666666667</v>
      </c>
    </row>
    <row r="30" customFormat="false" ht="12.75" hidden="false" customHeight="false" outlineLevel="0" collapsed="false">
      <c r="A30" s="76" t="s">
        <v>4435</v>
      </c>
      <c r="B30" s="78" t="n">
        <v>37733</v>
      </c>
      <c r="C30" s="63" t="n">
        <v>0.885416666666667</v>
      </c>
      <c r="D30" s="2" t="n">
        <v>2889.3</v>
      </c>
      <c r="E30" s="0" t="n">
        <v>10</v>
      </c>
      <c r="F30" s="1" t="n">
        <v>35</v>
      </c>
      <c r="G30" s="1" t="n">
        <v>0</v>
      </c>
      <c r="H30" s="1" t="s">
        <v>4128</v>
      </c>
      <c r="I30" s="1" t="n">
        <v>147</v>
      </c>
      <c r="J30" s="1" t="n">
        <v>38</v>
      </c>
      <c r="K30" s="1" t="n">
        <v>3</v>
      </c>
      <c r="L30" s="0" t="s">
        <v>4129</v>
      </c>
      <c r="M30" s="1" t="n">
        <v>5355</v>
      </c>
      <c r="N30" s="0" t="s">
        <v>4436</v>
      </c>
      <c r="O30" s="11" t="str">
        <f aca="false">CONCATENATE(E30,"°",F30,".",G30,"' ",H30)</f>
        <v>10°35.0' N</v>
      </c>
      <c r="P30" s="11" t="str">
        <f aca="false">CONCATENATE(I30,"°",J30,".",K30,"' ",L30)</f>
        <v>147°38.3' W</v>
      </c>
      <c r="Q30" s="12" t="n">
        <f aca="false">IF(H30="S",-1,1)*((((G30/10)+F30)/60)+E30)</f>
        <v>10.5833333333333</v>
      </c>
      <c r="R30" s="12" t="n">
        <f aca="false">IF(L30="E",1,-1)*((((K30/10)+J30)/60)+I30)</f>
        <v>-147.638333333333</v>
      </c>
    </row>
    <row r="31" customFormat="false" ht="12.75" hidden="false" customHeight="false" outlineLevel="0" collapsed="false">
      <c r="A31" s="76" t="s">
        <v>4437</v>
      </c>
      <c r="B31" s="80" t="n">
        <v>37734</v>
      </c>
      <c r="C31" s="63" t="n">
        <v>0.465972222222222</v>
      </c>
      <c r="D31" s="66" t="n">
        <v>2959.8</v>
      </c>
      <c r="E31" s="67" t="n">
        <v>11</v>
      </c>
      <c r="F31" s="68" t="n">
        <v>30</v>
      </c>
      <c r="G31" s="68" t="n">
        <v>8</v>
      </c>
      <c r="H31" s="68" t="s">
        <v>4128</v>
      </c>
      <c r="I31" s="68" t="n">
        <v>148</v>
      </c>
      <c r="J31" s="68" t="n">
        <v>19</v>
      </c>
      <c r="K31" s="68" t="n">
        <v>9</v>
      </c>
      <c r="L31" s="67" t="s">
        <v>4129</v>
      </c>
      <c r="M31" s="68" t="n">
        <v>5392.4</v>
      </c>
      <c r="N31" s="67" t="s">
        <v>4438</v>
      </c>
      <c r="O31" s="11" t="str">
        <f aca="false">CONCATENATE(E31,"°",F31,".",G31,"' ",H31)</f>
        <v>11°30.8' N</v>
      </c>
      <c r="P31" s="11" t="str">
        <f aca="false">CONCATENATE(I31,"°",J31,".",K31,"' ",L31)</f>
        <v>148°19.9' W</v>
      </c>
      <c r="Q31" s="12" t="n">
        <f aca="false">IF(H31="S",-1,1)*((((G31/10)+F31)/60)+E31)</f>
        <v>11.5133333333333</v>
      </c>
      <c r="R31" s="12" t="n">
        <f aca="false">IF(L31="E",1,-1)*((((K31/10)+J31)/60)+I31)</f>
        <v>-148.331666666667</v>
      </c>
    </row>
    <row r="32" customFormat="false" ht="12.75" hidden="false" customHeight="false" outlineLevel="0" collapsed="false">
      <c r="A32" s="76" t="s">
        <v>4439</v>
      </c>
      <c r="B32" s="80" t="n">
        <v>37736</v>
      </c>
      <c r="C32" s="63" t="n">
        <v>0.430555555555556</v>
      </c>
      <c r="D32" s="66"/>
      <c r="E32" s="67" t="n">
        <v>15</v>
      </c>
      <c r="F32" s="68" t="n">
        <v>20.4</v>
      </c>
      <c r="G32" s="68"/>
      <c r="H32" s="68" t="s">
        <v>4128</v>
      </c>
      <c r="I32" s="68" t="n">
        <v>150</v>
      </c>
      <c r="J32" s="68" t="n">
        <v>32.5</v>
      </c>
      <c r="K32" s="67"/>
      <c r="L32" s="67" t="s">
        <v>4129</v>
      </c>
      <c r="M32" s="67"/>
      <c r="N32" s="67"/>
      <c r="O32" s="11" t="str">
        <f aca="false">CONCATENATE(E32,"°",F32,".",G32,"' ",H32)</f>
        <v>15°20.4.' N</v>
      </c>
      <c r="P32" s="11" t="str">
        <f aca="false">CONCATENATE(I32,"°",J32,".",K32,"' ",L32)</f>
        <v>150°32.5.' W</v>
      </c>
      <c r="Q32" s="12" t="n">
        <f aca="false">IF(H32="S",-1,1)*((((G32/10)+F32)/60)+E32)</f>
        <v>15.34</v>
      </c>
      <c r="R32" s="12" t="n">
        <f aca="false">IF(L32="E",1,-1)*((((K32/10)+J32)/60)+I32)</f>
        <v>-150.541666666667</v>
      </c>
    </row>
    <row r="33" customFormat="false" ht="12.75" hidden="false" customHeight="false" outlineLevel="0" collapsed="false">
      <c r="A33" s="76" t="s">
        <v>4440</v>
      </c>
      <c r="B33" s="80" t="n">
        <v>37717</v>
      </c>
      <c r="C33" s="63" t="n">
        <v>0.485416666666667</v>
      </c>
      <c r="D33" s="66"/>
      <c r="E33" s="67" t="n">
        <v>10</v>
      </c>
      <c r="F33" s="68" t="n">
        <v>1</v>
      </c>
      <c r="G33" s="68"/>
      <c r="H33" s="68" t="s">
        <v>4143</v>
      </c>
      <c r="I33" s="68" t="n">
        <v>138</v>
      </c>
      <c r="J33" s="68" t="n">
        <v>14</v>
      </c>
      <c r="K33" s="68" t="n">
        <v>4</v>
      </c>
      <c r="L33" s="67" t="s">
        <v>4129</v>
      </c>
      <c r="M33" s="67"/>
      <c r="N33" s="67"/>
      <c r="O33" s="11" t="str">
        <f aca="false">CONCATENATE(E33,"°",F33,".",G33,"' ",H33)</f>
        <v>10°1.' S</v>
      </c>
      <c r="P33" s="11" t="str">
        <f aca="false">CONCATENATE(I33,"°",J33,".",K33,"' ",L33)</f>
        <v>138°14.4' W</v>
      </c>
      <c r="Q33" s="12" t="n">
        <f aca="false">IF(H33="S",-1,1)*((((G33/10)+F33)/60)+E33)</f>
        <v>-10.0166666666667</v>
      </c>
      <c r="R33" s="12" t="n">
        <f aca="false">IF(L33="E",1,-1)*((((K33/10)+J33)/60)+I33)</f>
        <v>-138.24</v>
      </c>
    </row>
    <row r="34" customFormat="false" ht="12.75" hidden="false" customHeight="false" outlineLevel="0" collapsed="false">
      <c r="A34" s="76" t="s">
        <v>4441</v>
      </c>
      <c r="B34" s="80" t="n">
        <v>37717</v>
      </c>
      <c r="C34" s="63" t="n">
        <v>0.363888888888889</v>
      </c>
      <c r="D34" s="66"/>
      <c r="E34" s="67" t="n">
        <v>10</v>
      </c>
      <c r="F34" s="68" t="n">
        <v>2.6</v>
      </c>
      <c r="G34" s="68"/>
      <c r="H34" s="68" t="s">
        <v>4143</v>
      </c>
      <c r="I34" s="68" t="n">
        <v>138</v>
      </c>
      <c r="J34" s="68" t="n">
        <v>9.3</v>
      </c>
      <c r="K34" s="67"/>
      <c r="L34" s="67" t="s">
        <v>4129</v>
      </c>
      <c r="M34" s="67"/>
      <c r="N34" s="67"/>
      <c r="O34" s="11" t="str">
        <f aca="false">CONCATENATE(E34,"°",F34,".",G34,"' ",H34)</f>
        <v>10°2.6.' S</v>
      </c>
      <c r="P34" s="11" t="str">
        <f aca="false">CONCATENATE(I34,"°",J34,".",K34,"' ",L34)</f>
        <v>138°9.3.' W</v>
      </c>
      <c r="Q34" s="12" t="n">
        <f aca="false">IF(H34="S",-1,1)*((((G34/10)+F34)/60)+E34)</f>
        <v>-10.0433333333333</v>
      </c>
      <c r="R34" s="12" t="n">
        <f aca="false">IF(L34="E",1,-1)*((((K34/10)+J34)/60)+I34)</f>
        <v>-138.155</v>
      </c>
    </row>
    <row r="35" customFormat="false" ht="12.75" hidden="false" customHeight="false" outlineLevel="0" collapsed="false">
      <c r="A35" s="67"/>
      <c r="B35" s="64"/>
      <c r="C35" s="65"/>
      <c r="D35" s="66"/>
      <c r="E35" s="69"/>
      <c r="F35" s="69"/>
      <c r="G35" s="68"/>
      <c r="H35" s="68"/>
      <c r="I35" s="67"/>
      <c r="J35" s="67"/>
      <c r="K35" s="67"/>
      <c r="L35" s="67"/>
      <c r="M35" s="67"/>
      <c r="N35" s="67"/>
      <c r="O35" s="11" t="str">
        <f aca="false">CONCATENATE(E35,"°",F35,".",G35,"' ",H35)</f>
        <v>°.' </v>
      </c>
      <c r="P35" s="11" t="str">
        <f aca="false">CONCATENATE(I35,"°",J35,".",K35,"' ",L35)</f>
        <v>°.' </v>
      </c>
      <c r="Q35" s="12" t="n">
        <f aca="false">IF(H35="S",-1,1)*((((G35/10)+F35)/60)+E35)</f>
        <v>0</v>
      </c>
      <c r="R35" s="12" t="n">
        <f aca="false">IF(L35="E",1,-1)*((((K35/10)+J35)/60)+I35)</f>
        <v>-0</v>
      </c>
    </row>
    <row r="36" customFormat="false" ht="12.75" hidden="false" customHeight="false" outlineLevel="0" collapsed="false">
      <c r="A36" s="67"/>
      <c r="B36" s="64"/>
      <c r="C36" s="65"/>
      <c r="D36" s="66"/>
      <c r="E36" s="69"/>
      <c r="F36" s="69"/>
      <c r="G36" s="68"/>
      <c r="H36" s="68"/>
      <c r="I36" s="67"/>
      <c r="J36" s="67"/>
      <c r="K36" s="67"/>
      <c r="L36" s="67"/>
      <c r="M36" s="67"/>
      <c r="N36" s="67"/>
      <c r="O36" s="11" t="str">
        <f aca="false">CONCATENATE(E36,"°",F36,".",G36,"' ",H36)</f>
        <v>°.' </v>
      </c>
      <c r="P36" s="11" t="str">
        <f aca="false">CONCATENATE(I36,"°",J36,".",K36,"' ",L36)</f>
        <v>°.' </v>
      </c>
      <c r="Q36" s="12" t="n">
        <f aca="false">IF(H36="S",-1,1)*((((G36/10)+F36)/60)+E36)</f>
        <v>0</v>
      </c>
      <c r="R36" s="12" t="n">
        <f aca="false">IF(L36="E",1,-1)*((((K36/10)+J36)/60)+I36)</f>
        <v>-0</v>
      </c>
    </row>
    <row r="37" customFormat="false" ht="12.75" hidden="false" customHeight="false" outlineLevel="0" collapsed="false">
      <c r="A37" s="67"/>
      <c r="B37" s="64"/>
      <c r="C37" s="65"/>
      <c r="D37" s="66"/>
      <c r="E37" s="69"/>
      <c r="F37" s="69"/>
      <c r="G37" s="68"/>
      <c r="H37" s="68"/>
      <c r="I37" s="67"/>
      <c r="J37" s="67"/>
      <c r="K37" s="67"/>
      <c r="L37" s="67"/>
      <c r="M37" s="67"/>
      <c r="N37" s="67"/>
      <c r="O37" s="11" t="str">
        <f aca="false">CONCATENATE(E37,"°",F37,".",G37,"' ",H37)</f>
        <v>°.' </v>
      </c>
      <c r="P37" s="11" t="str">
        <f aca="false">CONCATENATE(I37,"°",J37,".",K37,"' ",L37)</f>
        <v>°.' </v>
      </c>
      <c r="Q37" s="12" t="n">
        <f aca="false">IF(H37="S",-1,1)*((((G37/10)+F37)/60)+E37)</f>
        <v>0</v>
      </c>
      <c r="R37" s="12" t="n">
        <f aca="false">IF(L37="E",1,-1)*((((K37/10)+J37)/60)+I37)</f>
        <v>-0</v>
      </c>
    </row>
    <row r="38" customFormat="false" ht="12.75" hidden="false" customHeight="false" outlineLevel="0" collapsed="false">
      <c r="A38" s="67"/>
      <c r="B38" s="64"/>
      <c r="C38" s="65"/>
      <c r="D38" s="66"/>
      <c r="E38" s="69"/>
      <c r="F38" s="69"/>
      <c r="G38" s="68"/>
      <c r="H38" s="68"/>
      <c r="I38" s="67"/>
      <c r="J38" s="67"/>
      <c r="K38" s="67"/>
      <c r="L38" s="67"/>
      <c r="M38" s="67"/>
      <c r="N38" s="67"/>
      <c r="O38" s="11" t="str">
        <f aca="false">CONCATENATE(E38,"°",F38,".",G38,"' ",H38)</f>
        <v>°.' </v>
      </c>
      <c r="P38" s="11" t="str">
        <f aca="false">CONCATENATE(I38,"°",J38,".",K38,"' ",L38)</f>
        <v>°.' </v>
      </c>
      <c r="Q38" s="12" t="n">
        <f aca="false">IF(H38="S",-1,1)*((((G38/10)+F38)/60)+E38)</f>
        <v>0</v>
      </c>
      <c r="R38" s="12" t="n">
        <f aca="false">IF(L38="E",1,-1)*((((K38/10)+J38)/60)+I38)</f>
        <v>-0</v>
      </c>
    </row>
    <row r="39" customFormat="false" ht="12.75" hidden="false" customHeight="false" outlineLevel="0" collapsed="false">
      <c r="A39" s="67"/>
      <c r="B39" s="64"/>
      <c r="C39" s="65"/>
      <c r="D39" s="66"/>
      <c r="E39" s="69"/>
      <c r="F39" s="69"/>
      <c r="G39" s="68"/>
      <c r="H39" s="68"/>
      <c r="I39" s="67"/>
      <c r="J39" s="67"/>
      <c r="K39" s="67"/>
      <c r="L39" s="67"/>
      <c r="M39" s="67"/>
      <c r="N39" s="67"/>
      <c r="O39" s="11" t="str">
        <f aca="false">CONCATENATE(E39,"°",F39,".",G39,"' ",H39)</f>
        <v>°.' </v>
      </c>
      <c r="P39" s="11" t="str">
        <f aca="false">CONCATENATE(I39,"°",J39,".",K39,"' ",L39)</f>
        <v>°.' </v>
      </c>
      <c r="Q39" s="12" t="n">
        <f aca="false">IF(H39="S",-1,1)*((((G39/10)+F39)/60)+E39)</f>
        <v>0</v>
      </c>
      <c r="R39" s="12" t="n">
        <f aca="false">IF(L39="E",1,-1)*((((K39/10)+J39)/60)+I39)</f>
        <v>-0</v>
      </c>
    </row>
    <row r="40" customFormat="false" ht="12.75" hidden="false" customHeight="false" outlineLevel="0" collapsed="false">
      <c r="A40" s="67"/>
      <c r="B40" s="64"/>
      <c r="C40" s="65"/>
      <c r="D40" s="66"/>
      <c r="E40" s="69"/>
      <c r="F40" s="69"/>
      <c r="G40" s="68"/>
      <c r="H40" s="68"/>
      <c r="I40" s="67"/>
      <c r="J40" s="67"/>
      <c r="K40" s="67"/>
      <c r="L40" s="67"/>
      <c r="M40" s="67"/>
      <c r="N40" s="67"/>
      <c r="O40" s="11" t="str">
        <f aca="false">CONCATENATE(E40,"°",F40,".",G40,"' ",H40)</f>
        <v>°.' </v>
      </c>
      <c r="P40" s="11" t="str">
        <f aca="false">CONCATENATE(I40,"°",J40,".",K40,"' ",L40)</f>
        <v>°.' </v>
      </c>
      <c r="Q40" s="12" t="n">
        <f aca="false">IF(H40="S",-1,1)*((((G40/10)+F40)/60)+E40)</f>
        <v>0</v>
      </c>
      <c r="R40" s="12" t="n">
        <f aca="false">IF(L40="E",1,-1)*((((K40/10)+J40)/60)+I40)</f>
        <v>-0</v>
      </c>
    </row>
    <row r="41" customFormat="false" ht="12.75" hidden="false" customHeight="false" outlineLevel="0" collapsed="false">
      <c r="A41" s="67"/>
      <c r="B41" s="64"/>
      <c r="C41" s="65"/>
      <c r="D41" s="66"/>
      <c r="E41" s="69"/>
      <c r="F41" s="69"/>
      <c r="G41" s="68"/>
      <c r="H41" s="68"/>
      <c r="I41" s="67"/>
      <c r="J41" s="67"/>
      <c r="K41" s="67"/>
      <c r="L41" s="67"/>
      <c r="M41" s="67"/>
      <c r="N41" s="67"/>
      <c r="O41" s="11" t="str">
        <f aca="false">CONCATENATE(E41,"°",F41,".",G41,"' ",H41)</f>
        <v>°.' </v>
      </c>
      <c r="P41" s="11" t="str">
        <f aca="false">CONCATENATE(I41,"°",J41,".",K41,"' ",L41)</f>
        <v>°.' </v>
      </c>
      <c r="Q41" s="12" t="n">
        <f aca="false">IF(H41="S",-1,1)*((((G41/10)+F41)/60)+E41)</f>
        <v>0</v>
      </c>
      <c r="R41" s="12" t="n">
        <f aca="false">IF(L41="E",1,-1)*((((K41/10)+J41)/60)+I41)</f>
        <v>-0</v>
      </c>
    </row>
    <row r="42" customFormat="false" ht="12.75" hidden="false" customHeight="false" outlineLevel="0" collapsed="false">
      <c r="A42" s="67"/>
      <c r="B42" s="64"/>
      <c r="C42" s="65"/>
      <c r="D42" s="66"/>
      <c r="E42" s="69"/>
      <c r="F42" s="69"/>
      <c r="G42" s="68"/>
      <c r="H42" s="68"/>
      <c r="I42" s="67"/>
      <c r="J42" s="67"/>
      <c r="K42" s="67"/>
      <c r="L42" s="67"/>
      <c r="M42" s="67"/>
      <c r="N42" s="67"/>
      <c r="O42" s="11" t="str">
        <f aca="false">CONCATENATE(E42,"°",F42,".",G42,"' ",H42)</f>
        <v>°.' </v>
      </c>
      <c r="P42" s="11" t="str">
        <f aca="false">CONCATENATE(I42,"°",J42,".",K42,"' ",L42)</f>
        <v>°.' </v>
      </c>
      <c r="Q42" s="12" t="n">
        <f aca="false">IF(H42="S",-1,1)*((((G42/10)+F42)/60)+E42)</f>
        <v>0</v>
      </c>
      <c r="R42" s="12" t="n">
        <f aca="false">IF(L42="E",1,-1)*((((K42/10)+J42)/60)+I42)</f>
        <v>-0</v>
      </c>
    </row>
    <row r="43" customFormat="false" ht="12.75" hidden="false" customHeight="false" outlineLevel="0" collapsed="false">
      <c r="A43" s="67"/>
      <c r="B43" s="64"/>
      <c r="C43" s="65"/>
      <c r="D43" s="66"/>
      <c r="E43" s="69"/>
      <c r="F43" s="69"/>
      <c r="G43" s="68"/>
      <c r="H43" s="68"/>
      <c r="I43" s="67"/>
      <c r="J43" s="67"/>
      <c r="K43" s="67"/>
      <c r="L43" s="67"/>
      <c r="M43" s="67"/>
      <c r="N43" s="67"/>
      <c r="O43" s="11" t="str">
        <f aca="false">CONCATENATE(E43,"°",F43,".",G43,"' ",H43)</f>
        <v>°.' </v>
      </c>
      <c r="P43" s="11" t="str">
        <f aca="false">CONCATENATE(I43,"°",J43,".",K43,"' ",L43)</f>
        <v>°.' </v>
      </c>
      <c r="Q43" s="12" t="n">
        <f aca="false">IF(H43="S",-1,1)*((((G43/10)+F43)/60)+E43)</f>
        <v>0</v>
      </c>
      <c r="R43" s="12" t="n">
        <f aca="false">IF(L43="E",1,-1)*((((K43/10)+J43)/60)+I43)</f>
        <v>-0</v>
      </c>
    </row>
    <row r="44" customFormat="false" ht="12.75" hidden="false" customHeight="false" outlineLevel="0" collapsed="false">
      <c r="A44" s="67"/>
      <c r="B44" s="64"/>
      <c r="C44" s="65"/>
      <c r="D44" s="66"/>
      <c r="E44" s="69"/>
      <c r="F44" s="69"/>
      <c r="G44" s="68"/>
      <c r="H44" s="68"/>
      <c r="I44" s="67"/>
      <c r="J44" s="67"/>
      <c r="K44" s="67"/>
      <c r="L44" s="67"/>
      <c r="M44" s="67"/>
      <c r="N44" s="67"/>
      <c r="O44" s="11" t="str">
        <f aca="false">CONCATENATE(E44,"°",F44,".",G44,"' ",H44)</f>
        <v>°.' </v>
      </c>
      <c r="P44" s="11" t="str">
        <f aca="false">CONCATENATE(I44,"°",J44,".",K44,"' ",L44)</f>
        <v>°.' </v>
      </c>
      <c r="Q44" s="12" t="n">
        <f aca="false">IF(H44="S",-1,1)*((((G44/10)+F44)/60)+E44)</f>
        <v>0</v>
      </c>
      <c r="R44" s="12" t="n">
        <f aca="false">IF(L44="E",1,-1)*((((K44/10)+J44)/60)+I44)</f>
        <v>-0</v>
      </c>
    </row>
    <row r="45" customFormat="false" ht="12.75" hidden="false" customHeight="false" outlineLevel="0" collapsed="false">
      <c r="A45" s="67"/>
      <c r="B45" s="64"/>
      <c r="C45" s="65"/>
      <c r="D45" s="66"/>
      <c r="E45" s="69"/>
      <c r="F45" s="69"/>
      <c r="G45" s="68"/>
      <c r="H45" s="68"/>
      <c r="I45" s="67"/>
      <c r="J45" s="67"/>
      <c r="K45" s="67"/>
      <c r="L45" s="67"/>
      <c r="M45" s="67"/>
      <c r="N45" s="67"/>
      <c r="O45" s="11" t="str">
        <f aca="false">CONCATENATE(E45,"°",F45,".",G45,"' ",H45)</f>
        <v>°.' </v>
      </c>
      <c r="P45" s="11" t="str">
        <f aca="false">CONCATENATE(I45,"°",J45,".",K45,"' ",L45)</f>
        <v>°.' </v>
      </c>
      <c r="Q45" s="12" t="n">
        <f aca="false">IF(H45="S",-1,1)*((((G45/10)+F45)/60)+E45)</f>
        <v>0</v>
      </c>
      <c r="R45" s="12" t="n">
        <f aca="false">IF(L45="E",1,-1)*((((K45/10)+J45)/60)+I45)</f>
        <v>-0</v>
      </c>
    </row>
    <row r="46" customFormat="false" ht="12.75" hidden="false" customHeight="false" outlineLevel="0" collapsed="false">
      <c r="A46" s="67"/>
      <c r="B46" s="64"/>
      <c r="C46" s="65"/>
      <c r="D46" s="66"/>
      <c r="E46" s="69"/>
      <c r="F46" s="69"/>
      <c r="G46" s="68"/>
      <c r="H46" s="68"/>
      <c r="I46" s="67"/>
      <c r="J46" s="67"/>
      <c r="K46" s="67"/>
      <c r="L46" s="67"/>
      <c r="M46" s="67"/>
      <c r="N46" s="67"/>
      <c r="O46" s="11" t="str">
        <f aca="false">CONCATENATE(E46,"°",F46,".",G46,"' ",H46)</f>
        <v>°.' </v>
      </c>
      <c r="P46" s="11" t="str">
        <f aca="false">CONCATENATE(I46,"°",J46,".",K46,"' ",L46)</f>
        <v>°.' </v>
      </c>
      <c r="Q46" s="12" t="n">
        <f aca="false">IF(H46="S",-1,1)*((((G46/10)+F46)/60)+E46)</f>
        <v>0</v>
      </c>
      <c r="R46" s="12" t="n">
        <f aca="false">IF(L46="E",1,-1)*((((K46/10)+J46)/60)+I46)</f>
        <v>-0</v>
      </c>
    </row>
    <row r="47" customFormat="false" ht="12.75" hidden="false" customHeight="false" outlineLevel="0" collapsed="false">
      <c r="A47" s="67"/>
      <c r="B47" s="64"/>
      <c r="C47" s="65"/>
      <c r="D47" s="66"/>
      <c r="E47" s="69"/>
      <c r="F47" s="69"/>
      <c r="G47" s="68"/>
      <c r="H47" s="68"/>
      <c r="I47" s="67"/>
      <c r="J47" s="67"/>
      <c r="K47" s="67"/>
      <c r="L47" s="67"/>
      <c r="M47" s="67"/>
      <c r="N47" s="67"/>
      <c r="O47" s="11" t="str">
        <f aca="false">CONCATENATE(E47,"°",F47,".",G47,"' ",H47)</f>
        <v>°.' </v>
      </c>
      <c r="P47" s="11" t="str">
        <f aca="false">CONCATENATE(I47,"°",J47,".",K47,"' ",L47)</f>
        <v>°.' </v>
      </c>
      <c r="Q47" s="12" t="n">
        <f aca="false">IF(H47="S",-1,1)*((((G47/10)+F47)/60)+E47)</f>
        <v>0</v>
      </c>
      <c r="R47" s="12" t="n">
        <f aca="false">IF(L47="E",1,-1)*((((K47/10)+J47)/60)+I47)</f>
        <v>-0</v>
      </c>
    </row>
    <row r="48" customFormat="false" ht="12.75" hidden="false" customHeight="false" outlineLevel="0" collapsed="false">
      <c r="A48" s="67"/>
      <c r="B48" s="64"/>
      <c r="C48" s="65"/>
      <c r="D48" s="66"/>
      <c r="E48" s="69"/>
      <c r="F48" s="69"/>
      <c r="G48" s="68"/>
      <c r="H48" s="68"/>
      <c r="I48" s="67"/>
      <c r="J48" s="67"/>
      <c r="K48" s="67"/>
      <c r="L48" s="67"/>
      <c r="M48" s="67"/>
      <c r="N48" s="67"/>
      <c r="O48" s="11" t="str">
        <f aca="false">CONCATENATE(E48,"°",F48,".",G48,"' ",H48)</f>
        <v>°.' </v>
      </c>
      <c r="P48" s="11" t="str">
        <f aca="false">CONCATENATE(I48,"°",J48,".",K48,"' ",L48)</f>
        <v>°.' </v>
      </c>
      <c r="Q48" s="12" t="n">
        <f aca="false">IF(H48="S",-1,1)*((((G48/10)+F48)/60)+E48)</f>
        <v>0</v>
      </c>
      <c r="R48" s="12" t="n">
        <f aca="false">IF(L48="E",1,-1)*((((K48/10)+J48)/60)+I48)</f>
        <v>-0</v>
      </c>
    </row>
    <row r="49" customFormat="false" ht="12.75" hidden="false" customHeight="false" outlineLevel="0" collapsed="false">
      <c r="A49" s="67"/>
      <c r="B49" s="64"/>
      <c r="C49" s="65"/>
      <c r="D49" s="66"/>
      <c r="E49" s="69"/>
      <c r="F49" s="69"/>
      <c r="G49" s="68"/>
      <c r="H49" s="68"/>
      <c r="I49" s="67"/>
      <c r="J49" s="67"/>
      <c r="K49" s="67"/>
      <c r="L49" s="67"/>
      <c r="M49" s="67"/>
      <c r="N49" s="67"/>
      <c r="O49" s="11" t="str">
        <f aca="false">CONCATENATE(E49,"°",F49,".",G49,"' ",H49)</f>
        <v>°.' </v>
      </c>
      <c r="P49" s="11" t="str">
        <f aca="false">CONCATENATE(I49,"°",J49,".",K49,"' ",L49)</f>
        <v>°.' </v>
      </c>
      <c r="Q49" s="12" t="n">
        <f aca="false">IF(H49="S",-1,1)*((((G49/10)+F49)/60)+E49)</f>
        <v>0</v>
      </c>
      <c r="R49" s="12" t="n">
        <f aca="false">IF(L49="E",1,-1)*((((K49/10)+J49)/60)+I49)</f>
        <v>-0</v>
      </c>
    </row>
    <row r="50" customFormat="false" ht="12.75" hidden="false" customHeight="false" outlineLevel="0" collapsed="false">
      <c r="A50" s="67"/>
      <c r="B50" s="64"/>
      <c r="C50" s="65"/>
      <c r="D50" s="66"/>
      <c r="E50" s="69"/>
      <c r="F50" s="69"/>
      <c r="G50" s="68"/>
      <c r="H50" s="68"/>
      <c r="I50" s="67"/>
      <c r="J50" s="67"/>
      <c r="K50" s="67"/>
      <c r="L50" s="67"/>
      <c r="M50" s="67"/>
      <c r="N50" s="67"/>
      <c r="O50" s="11" t="str">
        <f aca="false">CONCATENATE(E50,"°",F50,".",G50,"' ",H50)</f>
        <v>°.' </v>
      </c>
      <c r="P50" s="11" t="str">
        <f aca="false">CONCATENATE(I50,"°",J50,".",K50,"' ",L50)</f>
        <v>°.' </v>
      </c>
      <c r="Q50" s="12" t="n">
        <f aca="false">IF(H50="S",-1,1)*((((G50/10)+F50)/60)+E50)</f>
        <v>0</v>
      </c>
      <c r="R50" s="12" t="n">
        <f aca="false">IF(L50="E",1,-1)*((((K50/10)+J50)/60)+I50)</f>
        <v>-0</v>
      </c>
    </row>
    <row r="51" customFormat="false" ht="12.75" hidden="false" customHeight="false" outlineLevel="0" collapsed="false">
      <c r="A51" s="67"/>
      <c r="B51" s="64"/>
      <c r="C51" s="65"/>
      <c r="D51" s="66"/>
      <c r="E51" s="67"/>
      <c r="F51" s="67"/>
      <c r="G51" s="68"/>
      <c r="H51" s="68"/>
      <c r="I51" s="67"/>
      <c r="J51" s="67"/>
      <c r="K51" s="67"/>
      <c r="L51" s="67"/>
      <c r="M51" s="67"/>
      <c r="N51" s="67"/>
      <c r="O51" s="11" t="str">
        <f aca="false">CONCATENATE(E51,"°",F51,".",G51,"' ",H51)</f>
        <v>°.' </v>
      </c>
      <c r="P51" s="11" t="str">
        <f aca="false">CONCATENATE(I51,"°",J51,".",K51,"' ",L51)</f>
        <v>°.' </v>
      </c>
      <c r="Q51" s="12" t="n">
        <f aca="false">IF(H51="S",-1,1)*((((G51/10)+F51)/60)+E51)</f>
        <v>0</v>
      </c>
      <c r="R51" s="12" t="n">
        <f aca="false">IF(L51="E",1,-1)*((((K51/10)+J51)/60)+I51)</f>
        <v>-0</v>
      </c>
    </row>
    <row r="52" customFormat="false" ht="12.75" hidden="false" customHeight="false" outlineLevel="0" collapsed="false">
      <c r="A52" s="67"/>
      <c r="B52" s="64"/>
      <c r="C52" s="65"/>
      <c r="D52" s="66"/>
      <c r="E52" s="67"/>
      <c r="F52" s="67"/>
      <c r="G52" s="68"/>
      <c r="H52" s="68"/>
      <c r="I52" s="67"/>
      <c r="J52" s="67"/>
      <c r="K52" s="67"/>
      <c r="L52" s="67"/>
      <c r="M52" s="67"/>
      <c r="N52" s="67"/>
      <c r="O52" s="11" t="str">
        <f aca="false">CONCATENATE(E52,"°",F52,".",G52,"' ",H52)</f>
        <v>°.' </v>
      </c>
      <c r="P52" s="11" t="str">
        <f aca="false">CONCATENATE(I52,"°",J52,".",K52,"' ",L52)</f>
        <v>°.' </v>
      </c>
      <c r="Q52" s="12" t="n">
        <f aca="false">IF(H52="S",-1,1)*((((G52/10)+F52)/60)+E52)</f>
        <v>0</v>
      </c>
      <c r="R52" s="12" t="n">
        <f aca="false">IF(L52="E",1,-1)*((((K52/10)+J52)/60)+I52)</f>
        <v>-0</v>
      </c>
    </row>
    <row r="53" customFormat="false" ht="12.75" hidden="false" customHeight="false" outlineLevel="0" collapsed="false">
      <c r="A53" s="67"/>
      <c r="B53" s="64"/>
      <c r="C53" s="65"/>
      <c r="D53" s="66"/>
      <c r="E53" s="67"/>
      <c r="F53" s="67"/>
      <c r="G53" s="68"/>
      <c r="H53" s="68"/>
      <c r="I53" s="67"/>
      <c r="J53" s="67"/>
      <c r="K53" s="67"/>
      <c r="L53" s="67"/>
      <c r="M53" s="67"/>
      <c r="N53" s="67"/>
      <c r="O53" s="11" t="str">
        <f aca="false">CONCATENATE(E53,"°",F53,".",G53,"' ",H53)</f>
        <v>°.' </v>
      </c>
      <c r="P53" s="11" t="str">
        <f aca="false">CONCATENATE(I53,"°",J53,".",K53,"' ",L53)</f>
        <v>°.' </v>
      </c>
      <c r="Q53" s="12" t="n">
        <f aca="false">IF(H53="S",-1,1)*((((G53/10)+F53)/60)+E53)</f>
        <v>0</v>
      </c>
      <c r="R53" s="12" t="n">
        <f aca="false">IF(L53="E",1,-1)*((((K53/10)+J53)/60)+I53)</f>
        <v>-0</v>
      </c>
    </row>
    <row r="54" customFormat="false" ht="12.75" hidden="false" customHeight="false" outlineLevel="0" collapsed="false">
      <c r="A54" s="67"/>
      <c r="B54" s="64"/>
      <c r="C54" s="65"/>
      <c r="D54" s="66"/>
      <c r="E54" s="67"/>
      <c r="F54" s="67"/>
      <c r="G54" s="68"/>
      <c r="H54" s="68"/>
      <c r="I54" s="67"/>
      <c r="J54" s="67"/>
      <c r="K54" s="67"/>
      <c r="L54" s="67"/>
      <c r="M54" s="67"/>
      <c r="N54" s="67"/>
      <c r="O54" s="11" t="str">
        <f aca="false">CONCATENATE(E54,"°",F54,".",G54,"' ",H54)</f>
        <v>°.' </v>
      </c>
      <c r="P54" s="11" t="str">
        <f aca="false">CONCATENATE(I54,"°",J54,".",K54,"' ",L54)</f>
        <v>°.' </v>
      </c>
      <c r="Q54" s="12" t="n">
        <f aca="false">IF(H54="S",-1,1)*((((G54/10)+F54)/60)+E54)</f>
        <v>0</v>
      </c>
      <c r="R54" s="12" t="n">
        <f aca="false">IF(L54="E",1,-1)*((((K54/10)+J54)/60)+I54)</f>
        <v>-0</v>
      </c>
    </row>
    <row r="55" customFormat="false" ht="12.75" hidden="false" customHeight="false" outlineLevel="0" collapsed="false">
      <c r="A55" s="67"/>
      <c r="B55" s="64"/>
      <c r="C55" s="65"/>
      <c r="D55" s="66"/>
      <c r="E55" s="67"/>
      <c r="F55" s="67"/>
      <c r="G55" s="68"/>
      <c r="H55" s="68"/>
      <c r="I55" s="67"/>
      <c r="J55" s="67"/>
      <c r="K55" s="67"/>
      <c r="L55" s="67"/>
      <c r="M55" s="67"/>
      <c r="N55" s="67"/>
      <c r="O55" s="11" t="str">
        <f aca="false">CONCATENATE(E55,"°",F55,".",G55,"' ",H55)</f>
        <v>°.' </v>
      </c>
      <c r="P55" s="11" t="str">
        <f aca="false">CONCATENATE(I55,"°",J55,".",K55,"' ",L55)</f>
        <v>°.' </v>
      </c>
      <c r="Q55" s="12" t="n">
        <f aca="false">IF(H55="S",-1,1)*((((G55/10)+F55)/60)+E55)</f>
        <v>0</v>
      </c>
      <c r="R55" s="12" t="n">
        <f aca="false">IF(L55="E",1,-1)*((((K55/10)+J55)/60)+I55)</f>
        <v>-0</v>
      </c>
    </row>
    <row r="56" customFormat="false" ht="12.75" hidden="false" customHeight="false" outlineLevel="0" collapsed="false">
      <c r="A56" s="67"/>
      <c r="B56" s="64"/>
      <c r="C56" s="65"/>
      <c r="D56" s="66"/>
      <c r="E56" s="67"/>
      <c r="F56" s="67"/>
      <c r="G56" s="68"/>
      <c r="H56" s="68"/>
      <c r="I56" s="67"/>
      <c r="J56" s="67"/>
      <c r="K56" s="67"/>
      <c r="L56" s="67"/>
      <c r="M56" s="67"/>
      <c r="N56" s="67"/>
      <c r="O56" s="11" t="str">
        <f aca="false">CONCATENATE(E56,"°",F56,".",G56,"' ",H56)</f>
        <v>°.' </v>
      </c>
      <c r="P56" s="11" t="str">
        <f aca="false">CONCATENATE(I56,"°",J56,".",K56,"' ",L56)</f>
        <v>°.' </v>
      </c>
      <c r="Q56" s="12" t="n">
        <f aca="false">IF(H56="S",-1,1)*((((G56/10)+F56)/60)+E56)</f>
        <v>0</v>
      </c>
      <c r="R56" s="12" t="n">
        <f aca="false">IF(L56="E",1,-1)*((((K56/10)+J56)/60)+I56)</f>
        <v>-0</v>
      </c>
    </row>
    <row r="57" customFormat="false" ht="12.75" hidden="false" customHeight="false" outlineLevel="0" collapsed="false">
      <c r="A57" s="67"/>
      <c r="B57" s="64"/>
      <c r="C57" s="65"/>
      <c r="D57" s="66"/>
      <c r="E57" s="67"/>
      <c r="F57" s="67"/>
      <c r="G57" s="68"/>
      <c r="H57" s="68"/>
      <c r="I57" s="67"/>
      <c r="J57" s="67"/>
      <c r="K57" s="67"/>
      <c r="L57" s="67"/>
      <c r="M57" s="67"/>
      <c r="N57" s="67"/>
      <c r="O57" s="11" t="str">
        <f aca="false">CONCATENATE(E57,"°",F57,".",G57,"' ",H57)</f>
        <v>°.' </v>
      </c>
      <c r="P57" s="11" t="str">
        <f aca="false">CONCATENATE(I57,"°",J57,".",K57,"' ",L57)</f>
        <v>°.' </v>
      </c>
      <c r="Q57" s="12" t="n">
        <f aca="false">IF(H57="S",-1,1)*((((G57/10)+F57)/60)+E57)</f>
        <v>0</v>
      </c>
      <c r="R57" s="12" t="n">
        <f aca="false">IF(L57="E",1,-1)*((((K57/10)+J57)/60)+I57)</f>
        <v>-0</v>
      </c>
    </row>
    <row r="58" customFormat="false" ht="12.75" hidden="false" customHeight="false" outlineLevel="0" collapsed="false">
      <c r="A58" s="67"/>
      <c r="B58" s="64"/>
      <c r="C58" s="65"/>
      <c r="D58" s="66"/>
      <c r="E58" s="67"/>
      <c r="F58" s="67"/>
      <c r="G58" s="68"/>
      <c r="H58" s="68"/>
      <c r="I58" s="67"/>
      <c r="J58" s="67"/>
      <c r="K58" s="67"/>
      <c r="L58" s="67"/>
      <c r="M58" s="67"/>
      <c r="N58" s="67"/>
      <c r="O58" s="11" t="str">
        <f aca="false">CONCATENATE(E58,"°",F58,".",G58,"' ",H58)</f>
        <v>°.' </v>
      </c>
      <c r="P58" s="11" t="str">
        <f aca="false">CONCATENATE(I58,"°",J58,".",K58,"' ",L58)</f>
        <v>°.' </v>
      </c>
      <c r="Q58" s="12" t="n">
        <f aca="false">IF(H58="S",-1,1)*((((G58/10)+F58)/60)+E58)</f>
        <v>0</v>
      </c>
      <c r="R58" s="12" t="n">
        <f aca="false">IF(L58="E",1,-1)*((((K58/10)+J58)/60)+I58)</f>
        <v>-0</v>
      </c>
    </row>
    <row r="59" customFormat="false" ht="12.75" hidden="false" customHeight="false" outlineLevel="0" collapsed="false">
      <c r="A59" s="67"/>
      <c r="B59" s="64"/>
      <c r="C59" s="65"/>
      <c r="D59" s="66"/>
      <c r="E59" s="67"/>
      <c r="F59" s="67"/>
      <c r="G59" s="68"/>
      <c r="H59" s="68"/>
      <c r="I59" s="67"/>
      <c r="J59" s="67"/>
      <c r="K59" s="67"/>
      <c r="L59" s="67"/>
      <c r="M59" s="67"/>
      <c r="N59" s="67"/>
      <c r="Q59" s="12" t="n">
        <f aca="false">IF(H59="S",-1,1)*((((G59/10)+F59)/60)+E59)</f>
        <v>0</v>
      </c>
      <c r="R59" s="12" t="n">
        <f aca="false">IF(L59="E",1,-1)*((((K59/10)+J59)/60)+I59)</f>
        <v>-0</v>
      </c>
    </row>
    <row r="60" customFormat="false" ht="12.75" hidden="false" customHeight="false" outlineLevel="0" collapsed="false">
      <c r="A60" s="67"/>
      <c r="B60" s="64"/>
      <c r="C60" s="65"/>
      <c r="D60" s="66"/>
      <c r="E60" s="67"/>
      <c r="F60" s="67"/>
      <c r="G60" s="68"/>
      <c r="H60" s="68"/>
      <c r="I60" s="67"/>
      <c r="J60" s="67"/>
      <c r="K60" s="67"/>
      <c r="L60" s="67"/>
      <c r="M60" s="67"/>
      <c r="N60" s="67"/>
      <c r="Q60" s="12" t="n">
        <f aca="false">IF(H60="S",-1,1)*((((G60/10)+F60)/60)+E60)</f>
        <v>0</v>
      </c>
      <c r="R60" s="12" t="n">
        <f aca="false">IF(L60="E",1,-1)*((((K60/10)+J60)/60)+I60)</f>
        <v>-0</v>
      </c>
    </row>
    <row r="61" customFormat="false" ht="12.75" hidden="false" customHeight="false" outlineLevel="0" collapsed="false">
      <c r="A61" s="67"/>
      <c r="B61" s="64"/>
      <c r="C61" s="65"/>
      <c r="D61" s="66"/>
      <c r="E61" s="67"/>
      <c r="F61" s="67"/>
      <c r="G61" s="68"/>
      <c r="H61" s="68"/>
      <c r="I61" s="67"/>
      <c r="J61" s="67"/>
      <c r="K61" s="67"/>
      <c r="L61" s="67"/>
      <c r="M61" s="67"/>
      <c r="N61" s="67"/>
      <c r="Q61" s="12" t="n">
        <f aca="false">IF(H61="S",-1,1)*((((G61/10)+F61)/60)+E61)</f>
        <v>0</v>
      </c>
      <c r="R61" s="12" t="n">
        <f aca="false">IF(L61="E",1,-1)*((((K61/10)+J61)/60)+I61)</f>
        <v>-0</v>
      </c>
    </row>
    <row r="62" customFormat="false" ht="12.75" hidden="false" customHeight="fals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1"/>
      <c r="P62" s="71"/>
      <c r="Q62" s="12" t="n">
        <f aca="false">IF(H62="S",-1,1)*((((G62/10)+F62)/60)+E62)</f>
        <v>0</v>
      </c>
      <c r="R62" s="12" t="n">
        <f aca="false">IF(L62="E",1,-1)*((((K62/10)+J62)/60)+I62)</f>
        <v>-0</v>
      </c>
    </row>
    <row r="63" customFormat="false" ht="12.75" hidden="false" customHeight="fals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1"/>
      <c r="P63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2: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9" width="10.71"/>
    <col collapsed="false" customWidth="true" hidden="false" outlineLevel="0" max="3" min="3" style="10" width="8.85"/>
    <col collapsed="false" customWidth="true" hidden="false" outlineLevel="0" max="4" min="4" style="2" width="8.85"/>
    <col collapsed="false" customWidth="true" hidden="false" outlineLevel="0" max="6" min="5" style="0" width="9.28"/>
    <col collapsed="false" customWidth="true" hidden="false" outlineLevel="0" max="8" min="7" style="1" width="8.85"/>
    <col collapsed="false" customWidth="true" hidden="false" outlineLevel="0" max="11" min="9" style="0" width="9.28"/>
    <col collapsed="false" customWidth="true" hidden="false" outlineLevel="0" max="13" min="13" style="0" width="9.28"/>
    <col collapsed="false" customWidth="true" hidden="false" outlineLevel="0" max="14" min="14" style="0" width="29.41"/>
    <col collapsed="false" customWidth="true" hidden="false" outlineLevel="0" max="15" min="15" style="11" width="10.13"/>
    <col collapsed="false" customWidth="true" hidden="false" outlineLevel="0" max="16" min="16" style="11" width="10.71"/>
    <col collapsed="false" customWidth="true" hidden="false" outlineLevel="0" max="17" min="17" style="12" width="8.14"/>
    <col collapsed="false" customWidth="true" hidden="false" outlineLevel="0" max="18" min="18" style="12" width="9.28"/>
  </cols>
  <sheetData>
    <row r="1" s="13" customFormat="true" ht="12.75" hidden="false" customHeight="false" outlineLevel="0" collapsed="false">
      <c r="A1" s="13" t="s">
        <v>205</v>
      </c>
      <c r="B1" s="14" t="s">
        <v>206</v>
      </c>
      <c r="C1" s="15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7" t="s">
        <v>4126</v>
      </c>
      <c r="I1" s="13" t="s">
        <v>212</v>
      </c>
      <c r="J1" s="13" t="s">
        <v>213</v>
      </c>
      <c r="K1" s="13" t="s">
        <v>214</v>
      </c>
      <c r="M1" s="13" t="s">
        <v>215</v>
      </c>
      <c r="N1" s="13" t="s">
        <v>216</v>
      </c>
      <c r="O1" s="18" t="s">
        <v>217</v>
      </c>
      <c r="P1" s="18" t="s">
        <v>218</v>
      </c>
      <c r="Q1" s="19" t="s">
        <v>219</v>
      </c>
      <c r="R1" s="19" t="s">
        <v>220</v>
      </c>
    </row>
    <row r="2" customFormat="false" ht="12.75" hidden="false" customHeight="false" outlineLevel="0" collapsed="false">
      <c r="A2" s="0" t="s">
        <v>4442</v>
      </c>
      <c r="B2" s="5" t="n">
        <v>37751</v>
      </c>
      <c r="C2" s="6" t="n">
        <v>0.424305555555556</v>
      </c>
      <c r="D2" s="0" t="n">
        <v>126.8</v>
      </c>
      <c r="E2" s="0" t="n">
        <v>20</v>
      </c>
      <c r="F2" s="0" t="n">
        <v>37</v>
      </c>
      <c r="G2" s="0" t="n">
        <v>8</v>
      </c>
      <c r="H2" s="0" t="s">
        <v>4128</v>
      </c>
      <c r="I2" s="0" t="n">
        <v>156</v>
      </c>
      <c r="J2" s="0" t="n">
        <v>40</v>
      </c>
      <c r="K2" s="0" t="n">
        <v>5</v>
      </c>
      <c r="L2" s="0" t="s">
        <v>4129</v>
      </c>
      <c r="M2" s="0" t="n">
        <v>295.8</v>
      </c>
      <c r="N2" s="0" t="s">
        <v>4443</v>
      </c>
      <c r="O2" s="11" t="str">
        <f aca="false">CONCATENATE(E2,"°",F2,".",G2,"' ",H2)</f>
        <v>20°37.8' N</v>
      </c>
      <c r="P2" s="11" t="str">
        <f aca="false">CONCATENATE(I2,"°",J2,".",K2,"' ",L2)</f>
        <v>156°40.5' W</v>
      </c>
      <c r="Q2" s="12" t="n">
        <f aca="false">IF(H2="S",-1,1)*((((G2/10)+F2)/60)+E2)</f>
        <v>20.63</v>
      </c>
      <c r="R2" s="12" t="n">
        <f aca="false">IF(L2="E",1,-1)*((((K2/10)+J2)/60)+I2)</f>
        <v>-156.675</v>
      </c>
    </row>
    <row r="3" customFormat="false" ht="12.75" hidden="false" customHeight="false" outlineLevel="0" collapsed="false">
      <c r="A3" s="0" t="s">
        <v>4444</v>
      </c>
      <c r="B3" s="5" t="n">
        <v>37753</v>
      </c>
      <c r="C3" s="6" t="n">
        <v>0.331944444444444</v>
      </c>
      <c r="D3" s="0" t="n">
        <v>274.6</v>
      </c>
      <c r="E3" s="0" t="n">
        <v>19</v>
      </c>
      <c r="F3" s="0" t="n">
        <v>38</v>
      </c>
      <c r="G3" s="0" t="n">
        <v>9</v>
      </c>
      <c r="H3" s="0" t="s">
        <v>4128</v>
      </c>
      <c r="I3" s="0" t="n">
        <v>156</v>
      </c>
      <c r="J3" s="0" t="n">
        <v>2</v>
      </c>
      <c r="K3" s="0" t="n">
        <v>8</v>
      </c>
      <c r="L3" s="0" t="s">
        <v>4129</v>
      </c>
      <c r="M3" s="0" t="n">
        <v>786.8</v>
      </c>
      <c r="N3" s="0" t="s">
        <v>4445</v>
      </c>
      <c r="O3" s="11" t="str">
        <f aca="false">CONCATENATE(E3,"°",F3,".",G3,"' ",H3)</f>
        <v>19°38.9' N</v>
      </c>
      <c r="P3" s="11" t="str">
        <f aca="false">CONCATENATE(I3,"°",J3,".",K3,"' ",L3)</f>
        <v>156°2.8' W</v>
      </c>
      <c r="Q3" s="12" t="n">
        <f aca="false">IF(H3="S",-1,1)*((((G3/10)+F3)/60)+E3)</f>
        <v>19.6483333333333</v>
      </c>
      <c r="R3" s="12" t="n">
        <f aca="false">IF(L3="E",1,-1)*((((K3/10)+J3)/60)+I3)</f>
        <v>-156.046666666667</v>
      </c>
    </row>
    <row r="4" customFormat="false" ht="12.75" hidden="false" customHeight="false" outlineLevel="0" collapsed="false">
      <c r="A4" s="0" t="s">
        <v>4446</v>
      </c>
      <c r="B4" s="5" t="n">
        <v>37754</v>
      </c>
      <c r="C4" s="6" t="n">
        <v>0.993055555555556</v>
      </c>
      <c r="D4" s="0" t="n">
        <v>344.6</v>
      </c>
      <c r="E4" s="0" t="n">
        <v>19</v>
      </c>
      <c r="F4" s="0" t="n">
        <v>38</v>
      </c>
      <c r="G4" s="0" t="n">
        <v>9</v>
      </c>
      <c r="H4" s="0" t="s">
        <v>4128</v>
      </c>
      <c r="I4" s="0" t="n">
        <v>156</v>
      </c>
      <c r="J4" s="0" t="n">
        <v>28</v>
      </c>
      <c r="K4" s="0" t="n">
        <v>8</v>
      </c>
      <c r="L4" s="0" t="s">
        <v>4129</v>
      </c>
      <c r="M4" s="0" t="n">
        <v>658.8</v>
      </c>
      <c r="N4" s="0" t="s">
        <v>4447</v>
      </c>
      <c r="O4" s="11" t="str">
        <f aca="false">CONCATENATE(E4,"°",F4,".",G4,"' ",H4)</f>
        <v>19°38.9' N</v>
      </c>
      <c r="P4" s="11" t="str">
        <f aca="false">CONCATENATE(I4,"°",J4,".",K4,"' ",L4)</f>
        <v>156°28.8' W</v>
      </c>
      <c r="Q4" s="12" t="n">
        <f aca="false">IF(H4="S",-1,1)*((((G4/10)+F4)/60)+E4)</f>
        <v>19.6483333333333</v>
      </c>
      <c r="R4" s="12" t="n">
        <f aca="false">IF(L4="E",1,-1)*((((K4/10)+J4)/60)+I4)</f>
        <v>-156.48</v>
      </c>
    </row>
    <row r="5" customFormat="false" ht="12.75" hidden="false" customHeight="false" outlineLevel="0" collapsed="false">
      <c r="A5" s="0" t="s">
        <v>4448</v>
      </c>
      <c r="B5" s="5" t="n">
        <v>37755</v>
      </c>
      <c r="C5" s="6" t="n">
        <v>0.465972222222222</v>
      </c>
      <c r="D5" s="0" t="n">
        <v>402.2</v>
      </c>
      <c r="E5" s="0" t="n">
        <v>18</v>
      </c>
      <c r="F5" s="0" t="n">
        <v>0</v>
      </c>
      <c r="G5" s="0" t="n">
        <v>3</v>
      </c>
      <c r="H5" s="0" t="s">
        <v>4128</v>
      </c>
      <c r="I5" s="0" t="n">
        <v>157</v>
      </c>
      <c r="J5" s="0" t="n">
        <v>13</v>
      </c>
      <c r="K5" s="0" t="n">
        <v>1</v>
      </c>
      <c r="L5" s="0" t="s">
        <v>4129</v>
      </c>
      <c r="M5" s="0" t="n">
        <v>552</v>
      </c>
      <c r="N5" s="0" t="s">
        <v>4449</v>
      </c>
      <c r="O5" s="11" t="str">
        <f aca="false">CONCATENATE(E5,"°",F5,".",G5,"' ",H5)</f>
        <v>18°0.3' N</v>
      </c>
      <c r="P5" s="11" t="str">
        <f aca="false">CONCATENATE(I5,"°",J5,".",K5,"' ",L5)</f>
        <v>157°13.1' W</v>
      </c>
      <c r="Q5" s="12" t="n">
        <f aca="false">IF(H5="S",-1,1)*((((G5/10)+F5)/60)+E5)</f>
        <v>18.005</v>
      </c>
      <c r="R5" s="12" t="n">
        <f aca="false">IF(L5="E",1,-1)*((((K5/10)+J5)/60)+I5)</f>
        <v>-157.218333333333</v>
      </c>
    </row>
    <row r="6" customFormat="false" ht="12.75" hidden="false" customHeight="false" outlineLevel="0" collapsed="false">
      <c r="A6" s="0" t="s">
        <v>4450</v>
      </c>
      <c r="B6" s="5" t="n">
        <v>37756</v>
      </c>
      <c r="C6" s="6" t="n">
        <v>0.470138888888889</v>
      </c>
      <c r="D6" s="0" t="n">
        <v>554.9</v>
      </c>
      <c r="E6" s="0" t="n">
        <v>15</v>
      </c>
      <c r="F6" s="0" t="n">
        <v>16</v>
      </c>
      <c r="G6" s="0" t="n">
        <v>3</v>
      </c>
      <c r="H6" s="0" t="s">
        <v>4128</v>
      </c>
      <c r="I6" s="0" t="n">
        <v>157</v>
      </c>
      <c r="J6" s="0" t="n">
        <v>55</v>
      </c>
      <c r="K6" s="0" t="n">
        <v>2</v>
      </c>
      <c r="L6" s="0" t="s">
        <v>4129</v>
      </c>
      <c r="M6" s="0" t="n">
        <v>434.4</v>
      </c>
      <c r="N6" s="0" t="s">
        <v>4451</v>
      </c>
      <c r="O6" s="11" t="str">
        <f aca="false">CONCATENATE(E6,"°",F6,".",G6,"' ",H6)</f>
        <v>15°16.3' N</v>
      </c>
      <c r="P6" s="11" t="str">
        <f aca="false">CONCATENATE(I6,"°",J6,".",K6,"' ",L6)</f>
        <v>157°55.2' W</v>
      </c>
      <c r="Q6" s="12" t="n">
        <f aca="false">IF(H6="S",-1,1)*((((G6/10)+F6)/60)+E6)</f>
        <v>15.2716666666667</v>
      </c>
      <c r="R6" s="12" t="n">
        <f aca="false">IF(L6="E",1,-1)*((((K6/10)+J6)/60)+I6)</f>
        <v>-157.92</v>
      </c>
    </row>
    <row r="7" customFormat="false" ht="12.75" hidden="false" customHeight="false" outlineLevel="0" collapsed="false">
      <c r="A7" s="0" t="s">
        <v>4452</v>
      </c>
      <c r="B7" s="5" t="n">
        <v>37757</v>
      </c>
      <c r="C7" s="6" t="n">
        <v>0.477083333333333</v>
      </c>
      <c r="D7" s="0" t="n">
        <v>692.6</v>
      </c>
      <c r="E7" s="0" t="n">
        <v>13</v>
      </c>
      <c r="F7" s="0" t="n">
        <v>2</v>
      </c>
      <c r="G7" s="0" t="n">
        <v>7</v>
      </c>
      <c r="H7" s="0" t="s">
        <v>4128</v>
      </c>
      <c r="I7" s="0" t="n">
        <v>158</v>
      </c>
      <c r="J7" s="0" t="n">
        <v>43</v>
      </c>
      <c r="K7" s="0" t="n">
        <v>7</v>
      </c>
      <c r="L7" s="0" t="s">
        <v>4129</v>
      </c>
      <c r="M7" s="0" t="n">
        <v>497</v>
      </c>
      <c r="N7" s="0" t="s">
        <v>4453</v>
      </c>
      <c r="O7" s="11" t="str">
        <f aca="false">CONCATENATE(E7,"°",F7,".",G7,"' ",H7)</f>
        <v>13°2.7' N</v>
      </c>
      <c r="P7" s="11" t="str">
        <f aca="false">CONCATENATE(I7,"°",J7,".",K7,"' ",L7)</f>
        <v>158°43.7' W</v>
      </c>
      <c r="Q7" s="12" t="n">
        <f aca="false">IF(H7="S",-1,1)*((((G7/10)+F7)/60)+E7)</f>
        <v>13.045</v>
      </c>
      <c r="R7" s="12" t="n">
        <f aca="false">IF(L7="E",1,-1)*((((K7/10)+J7)/60)+I7)</f>
        <v>-158.728333333333</v>
      </c>
    </row>
    <row r="8" customFormat="false" ht="12.75" hidden="false" customHeight="false" outlineLevel="0" collapsed="false">
      <c r="A8" s="0" t="s">
        <v>4454</v>
      </c>
      <c r="B8" s="5" t="n">
        <v>37757</v>
      </c>
      <c r="C8" s="6" t="n">
        <v>0.554166666666667</v>
      </c>
      <c r="D8" s="0" t="n">
        <v>693.3</v>
      </c>
      <c r="E8" s="0" t="n">
        <v>13</v>
      </c>
      <c r="F8" s="0" t="n">
        <v>0</v>
      </c>
      <c r="G8" s="0" t="n">
        <v>1</v>
      </c>
      <c r="H8" s="0" t="s">
        <v>4128</v>
      </c>
      <c r="I8" s="0" t="n">
        <v>158</v>
      </c>
      <c r="J8" s="0" t="n">
        <v>46</v>
      </c>
      <c r="K8" s="0" t="n">
        <v>4</v>
      </c>
      <c r="L8" s="0" t="s">
        <v>4129</v>
      </c>
      <c r="M8" s="0" t="n">
        <v>509.8</v>
      </c>
      <c r="N8" s="0" t="s">
        <v>4455</v>
      </c>
      <c r="O8" s="11" t="str">
        <f aca="false">CONCATENATE(E8,"°",F8,".",G8,"' ",H8)</f>
        <v>13°0.1' N</v>
      </c>
      <c r="P8" s="11" t="str">
        <f aca="false">CONCATENATE(I8,"°",J8,".",K8,"' ",L8)</f>
        <v>158°46.4' W</v>
      </c>
      <c r="Q8" s="12" t="n">
        <f aca="false">IF(H8="S",-1,1)*((((G8/10)+F8)/60)+E8)</f>
        <v>13.0016666666667</v>
      </c>
      <c r="R8" s="12" t="n">
        <f aca="false">IF(L8="E",1,-1)*((((K8/10)+J8)/60)+I8)</f>
        <v>-158.773333333333</v>
      </c>
    </row>
    <row r="9" customFormat="false" ht="12.75" hidden="false" customHeight="false" outlineLevel="0" collapsed="false">
      <c r="A9" s="0" t="s">
        <v>4456</v>
      </c>
      <c r="B9" s="5" t="n">
        <v>37758</v>
      </c>
      <c r="C9" s="6" t="n">
        <v>0.424305555555556</v>
      </c>
      <c r="D9" s="0" t="n">
        <v>830.1</v>
      </c>
      <c r="E9" s="0" t="n">
        <v>10</v>
      </c>
      <c r="F9" s="0" t="n">
        <v>48</v>
      </c>
      <c r="G9" s="0" t="n">
        <v>2</v>
      </c>
      <c r="H9" s="0" t="s">
        <v>4128</v>
      </c>
      <c r="I9" s="0" t="n">
        <v>159</v>
      </c>
      <c r="J9" s="0" t="n">
        <v>35</v>
      </c>
      <c r="K9" s="0" t="n">
        <v>9</v>
      </c>
      <c r="L9" s="0" t="s">
        <v>4129</v>
      </c>
      <c r="M9" s="0" t="n">
        <v>460</v>
      </c>
      <c r="N9" s="0" t="s">
        <v>4457</v>
      </c>
      <c r="O9" s="11" t="str">
        <f aca="false">CONCATENATE(E9,"°",F9,".",G9,"' ",H9)</f>
        <v>10°48.2' N</v>
      </c>
      <c r="P9" s="11" t="str">
        <f aca="false">CONCATENATE(I9,"°",J9,".",K9,"' ",L9)</f>
        <v>159°35.9' W</v>
      </c>
      <c r="Q9" s="12" t="n">
        <f aca="false">IF(H9="S",-1,1)*((((G9/10)+F9)/60)+E9)</f>
        <v>10.8033333333333</v>
      </c>
      <c r="R9" s="12" t="n">
        <f aca="false">IF(L9="E",1,-1)*((((K9/10)+J9)/60)+I9)</f>
        <v>-159.598333333333</v>
      </c>
    </row>
    <row r="10" customFormat="false" ht="12.75" hidden="false" customHeight="false" outlineLevel="0" collapsed="false">
      <c r="A10" s="0" t="s">
        <v>4458</v>
      </c>
      <c r="B10" s="5" t="n">
        <v>37759</v>
      </c>
      <c r="C10" s="6" t="n">
        <v>0.438194444444445</v>
      </c>
      <c r="D10" s="0" t="n">
        <v>978.2</v>
      </c>
      <c r="E10" s="0" t="n">
        <v>8</v>
      </c>
      <c r="F10" s="0" t="n">
        <v>23</v>
      </c>
      <c r="G10" s="0" t="n">
        <v>3</v>
      </c>
      <c r="H10" s="0" t="s">
        <v>4128</v>
      </c>
      <c r="I10" s="0" t="n">
        <v>160</v>
      </c>
      <c r="J10" s="0" t="n">
        <v>9</v>
      </c>
      <c r="K10" s="0" t="n">
        <v>3</v>
      </c>
      <c r="L10" s="0" t="s">
        <v>4129</v>
      </c>
      <c r="M10" s="0" t="n">
        <v>637.4</v>
      </c>
      <c r="N10" s="0" t="s">
        <v>4459</v>
      </c>
      <c r="O10" s="11" t="str">
        <f aca="false">CONCATENATE(E10,"°",F10,".",G10,"' ",H10)</f>
        <v>8°23.3' N</v>
      </c>
      <c r="P10" s="11" t="str">
        <f aca="false">CONCATENATE(I10,"°",J10,".",K10,"' ",L10)</f>
        <v>160°9.3' W</v>
      </c>
      <c r="Q10" s="12" t="n">
        <f aca="false">IF(H10="S",-1,1)*((((G10/10)+F10)/60)+E10)</f>
        <v>8.38833333333333</v>
      </c>
      <c r="R10" s="12" t="n">
        <f aca="false">IF(L10="E",1,-1)*((((K10/10)+J10)/60)+I10)</f>
        <v>-160.155</v>
      </c>
    </row>
    <row r="11" customFormat="false" ht="12.75" hidden="false" customHeight="false" outlineLevel="0" collapsed="false">
      <c r="A11" s="0" t="s">
        <v>4460</v>
      </c>
      <c r="B11" s="5" t="n">
        <v>37760</v>
      </c>
      <c r="C11" s="6" t="n">
        <v>0.424305555555556</v>
      </c>
      <c r="D11" s="0" t="n">
        <v>1091.8</v>
      </c>
      <c r="E11" s="0" t="n">
        <v>6</v>
      </c>
      <c r="F11" s="0" t="n">
        <v>44</v>
      </c>
      <c r="G11" s="0" t="n">
        <v>2</v>
      </c>
      <c r="H11" s="0" t="s">
        <v>4128</v>
      </c>
      <c r="I11" s="0" t="n">
        <v>161</v>
      </c>
      <c r="J11" s="0" t="n">
        <v>0</v>
      </c>
      <c r="K11" s="0" t="n">
        <v>7</v>
      </c>
      <c r="L11" s="0" t="s">
        <v>4129</v>
      </c>
      <c r="M11" s="0" t="n">
        <v>589.2</v>
      </c>
      <c r="N11" s="0" t="s">
        <v>4461</v>
      </c>
      <c r="O11" s="11" t="str">
        <f aca="false">CONCATENATE(E11,"°",F11,".",G11,"' ",H11)</f>
        <v>6°44.2' N</v>
      </c>
      <c r="P11" s="11" t="str">
        <f aca="false">CONCATENATE(I11,"°",J11,".",K11,"' ",L11)</f>
        <v>161°0.7' W</v>
      </c>
      <c r="Q11" s="12" t="n">
        <f aca="false">IF(H11="S",-1,1)*((((G11/10)+F11)/60)+E11)</f>
        <v>6.73666666666667</v>
      </c>
      <c r="R11" s="12" t="n">
        <f aca="false">IF(L11="E",1,-1)*((((K11/10)+J11)/60)+I11)</f>
        <v>-161.011666666667</v>
      </c>
    </row>
    <row r="12" customFormat="false" ht="12.75" hidden="false" customHeight="false" outlineLevel="0" collapsed="false">
      <c r="A12" s="0" t="s">
        <v>4462</v>
      </c>
      <c r="B12" s="5" t="n">
        <v>37772</v>
      </c>
      <c r="C12" s="6" t="n">
        <v>0.381944444444444</v>
      </c>
      <c r="D12" s="0" t="n">
        <v>1325.1</v>
      </c>
      <c r="E12" s="0" t="n">
        <v>7</v>
      </c>
      <c r="F12" s="0" t="n">
        <v>3</v>
      </c>
      <c r="G12" s="0" t="n">
        <v>0</v>
      </c>
      <c r="H12" s="0" t="s">
        <v>4128</v>
      </c>
      <c r="I12" s="0" t="n">
        <v>161</v>
      </c>
      <c r="J12" s="0" t="n">
        <v>25</v>
      </c>
      <c r="K12" s="0" t="n">
        <v>7</v>
      </c>
      <c r="L12" s="0" t="s">
        <v>4129</v>
      </c>
      <c r="M12" s="0" t="n">
        <v>1494.9</v>
      </c>
      <c r="N12" s="0" t="s">
        <v>4463</v>
      </c>
      <c r="O12" s="11" t="str">
        <f aca="false">CONCATENATE(E12,"°",F12,".",G12,"' ",H12)</f>
        <v>7°3.0' N</v>
      </c>
      <c r="P12" s="11" t="str">
        <f aca="false">CONCATENATE(I12,"°",J12,".",K12,"' ",L12)</f>
        <v>161°25.7' W</v>
      </c>
      <c r="Q12" s="12" t="n">
        <f aca="false">IF(H12="S",-1,1)*((((G12/10)+F12)/60)+E12)</f>
        <v>7.05</v>
      </c>
      <c r="R12" s="12" t="n">
        <f aca="false">IF(L12="E",1,-1)*((((K12/10)+J12)/60)+I12)</f>
        <v>-161.428333333333</v>
      </c>
    </row>
    <row r="13" customFormat="false" ht="12.75" hidden="false" customHeight="false" outlineLevel="0" collapsed="false">
      <c r="A13" s="0" t="s">
        <v>4464</v>
      </c>
      <c r="B13" s="5" t="n">
        <v>37773</v>
      </c>
      <c r="C13" s="6" t="n">
        <v>0.381944444444444</v>
      </c>
      <c r="D13" s="0" t="n">
        <v>1456.8</v>
      </c>
      <c r="E13" s="0" t="n">
        <v>8</v>
      </c>
      <c r="F13" s="0" t="n">
        <v>33</v>
      </c>
      <c r="G13" s="0" t="n">
        <v>2</v>
      </c>
      <c r="H13" s="0" t="s">
        <v>4128</v>
      </c>
      <c r="I13" s="0" t="n">
        <v>159</v>
      </c>
      <c r="J13" s="0" t="n">
        <v>53</v>
      </c>
      <c r="K13" s="0" t="n">
        <v>0</v>
      </c>
      <c r="L13" s="0" t="s">
        <v>4129</v>
      </c>
      <c r="M13" s="0" t="n">
        <v>1489</v>
      </c>
      <c r="N13" s="0" t="s">
        <v>4465</v>
      </c>
      <c r="O13" s="11" t="str">
        <f aca="false">CONCATENATE(E13,"°",F13,".",G13,"' ",H13)</f>
        <v>8°33.2' N</v>
      </c>
      <c r="P13" s="11" t="str">
        <f aca="false">CONCATENATE(I13,"°",J13,".",K13,"' ",L13)</f>
        <v>159°53.0' W</v>
      </c>
      <c r="Q13" s="12" t="n">
        <f aca="false">IF(H13="S",-1,1)*((((G13/10)+F13)/60)+E13)</f>
        <v>8.55333333333333</v>
      </c>
      <c r="R13" s="12" t="n">
        <f aca="false">IF(L13="E",1,-1)*((((K13/10)+J13)/60)+I13)</f>
        <v>-159.883333333333</v>
      </c>
    </row>
    <row r="14" customFormat="false" ht="12.75" hidden="false" customHeight="false" outlineLevel="0" collapsed="false">
      <c r="A14" s="0" t="s">
        <v>4466</v>
      </c>
      <c r="B14" s="5" t="n">
        <v>37774</v>
      </c>
      <c r="C14" s="6" t="n">
        <v>0.375694444444445</v>
      </c>
      <c r="D14" s="0" t="n">
        <v>1600</v>
      </c>
      <c r="E14" s="0" t="n">
        <v>10</v>
      </c>
      <c r="F14" s="0" t="n">
        <v>51</v>
      </c>
      <c r="G14" s="0" t="n">
        <v>0</v>
      </c>
      <c r="H14" s="0" t="s">
        <v>4128</v>
      </c>
      <c r="I14" s="0" t="n">
        <v>160</v>
      </c>
      <c r="J14" s="0" t="n">
        <v>32</v>
      </c>
      <c r="K14" s="0" t="n">
        <v>8</v>
      </c>
      <c r="L14" s="0" t="s">
        <v>4129</v>
      </c>
      <c r="M14" s="0" t="n">
        <v>1319.8</v>
      </c>
      <c r="N14" s="0" t="s">
        <v>4467</v>
      </c>
      <c r="O14" s="11" t="str">
        <f aca="false">CONCATENATE(E14,"°",F14,".",G14,"' ",H14)</f>
        <v>10°51.0' N</v>
      </c>
      <c r="P14" s="11" t="str">
        <f aca="false">CONCATENATE(I14,"°",J14,".",K14,"' ",L14)</f>
        <v>160°32.8' W</v>
      </c>
      <c r="Q14" s="12" t="n">
        <f aca="false">IF(H14="S",-1,1)*((((G14/10)+F14)/60)+E14)</f>
        <v>10.85</v>
      </c>
      <c r="R14" s="12" t="n">
        <f aca="false">IF(L14="E",1,-1)*((((K14/10)+J14)/60)+I14)</f>
        <v>-160.546666666667</v>
      </c>
    </row>
    <row r="15" customFormat="false" ht="12.75" hidden="false" customHeight="false" outlineLevel="0" collapsed="false">
      <c r="A15" s="0" t="s">
        <v>4468</v>
      </c>
      <c r="B15" s="5" t="n">
        <v>37775</v>
      </c>
      <c r="C15" s="6" t="n">
        <v>0.465277777777778</v>
      </c>
      <c r="D15" s="0" t="n">
        <v>1710.2</v>
      </c>
      <c r="E15" s="0" t="n">
        <v>12</v>
      </c>
      <c r="F15" s="0" t="n">
        <v>5</v>
      </c>
      <c r="G15" s="0" t="n">
        <v>9</v>
      </c>
      <c r="H15" s="0" t="s">
        <v>4128</v>
      </c>
      <c r="I15" s="0" t="n">
        <v>160</v>
      </c>
      <c r="J15" s="0" t="n">
        <v>27</v>
      </c>
      <c r="K15" s="0" t="n">
        <v>1</v>
      </c>
      <c r="L15" s="0" t="s">
        <v>4129</v>
      </c>
      <c r="M15" s="0" t="n">
        <v>1548.9</v>
      </c>
      <c r="N15" s="0" t="s">
        <v>4467</v>
      </c>
      <c r="O15" s="11" t="str">
        <f aca="false">CONCATENATE(E15,"°",F15,".",G15,"' ",H15)</f>
        <v>12°5.9' N</v>
      </c>
      <c r="P15" s="11" t="str">
        <f aca="false">CONCATENATE(I15,"°",J15,".",K15,"' ",L15)</f>
        <v>160°27.1' W</v>
      </c>
      <c r="Q15" s="12" t="n">
        <f aca="false">IF(H15="S",-1,1)*((((G15/10)+F15)/60)+E15)</f>
        <v>12.0983333333333</v>
      </c>
      <c r="R15" s="12" t="n">
        <f aca="false">IF(L15="E",1,-1)*((((K15/10)+J15)/60)+I15)</f>
        <v>-160.451666666667</v>
      </c>
    </row>
    <row r="16" customFormat="false" ht="12.75" hidden="false" customHeight="false" outlineLevel="0" collapsed="false">
      <c r="A16" s="0" t="s">
        <v>4469</v>
      </c>
      <c r="B16" s="5" t="n">
        <v>37778</v>
      </c>
      <c r="C16" s="6" t="n">
        <v>0.475</v>
      </c>
      <c r="D16" s="0" t="n">
        <v>2077.9</v>
      </c>
      <c r="E16" s="0" t="n">
        <v>16</v>
      </c>
      <c r="F16" s="0" t="n">
        <v>55</v>
      </c>
      <c r="G16" s="0" t="n">
        <v>1</v>
      </c>
      <c r="H16" s="0" t="s">
        <v>4128</v>
      </c>
      <c r="I16" s="0" t="n">
        <v>158</v>
      </c>
      <c r="J16" s="0" t="n">
        <v>23</v>
      </c>
      <c r="K16" s="0" t="n">
        <v>5</v>
      </c>
      <c r="L16" s="0" t="s">
        <v>4129</v>
      </c>
      <c r="M16" s="0" t="n">
        <v>2189.3</v>
      </c>
      <c r="N16" s="0" t="s">
        <v>4470</v>
      </c>
      <c r="O16" s="11" t="str">
        <f aca="false">CONCATENATE(E16,"°",F16,".",G16,"' ",H16)</f>
        <v>16°55.1' N</v>
      </c>
      <c r="P16" s="11" t="str">
        <f aca="false">CONCATENATE(I16,"°",J16,".",K16,"' ",L16)</f>
        <v>158°23.5' W</v>
      </c>
      <c r="Q16" s="12" t="n">
        <f aca="false">IF(H16="S",-1,1)*((((G16/10)+F16)/60)+E16)</f>
        <v>16.9183333333333</v>
      </c>
      <c r="R16" s="12" t="n">
        <f aca="false">IF(L16="E",1,-1)*((((K16/10)+J16)/60)+I16)</f>
        <v>-158.391666666667</v>
      </c>
    </row>
    <row r="17" customFormat="false" ht="12.75" hidden="false" customHeight="false" outlineLevel="0" collapsed="false">
      <c r="A17" s="0" t="s">
        <v>4471</v>
      </c>
      <c r="B17" s="5" t="n">
        <v>37781</v>
      </c>
      <c r="C17" s="6" t="n">
        <v>0.0104166666666667</v>
      </c>
      <c r="D17" s="0" t="n">
        <v>2081</v>
      </c>
      <c r="E17" s="0" t="n">
        <v>20</v>
      </c>
      <c r="F17" s="0" t="n">
        <v>29</v>
      </c>
      <c r="G17" s="0" t="n">
        <v>8</v>
      </c>
      <c r="H17" s="0" t="s">
        <v>4128</v>
      </c>
      <c r="I17" s="0" t="n">
        <v>156</v>
      </c>
      <c r="J17" s="0" t="n">
        <v>59</v>
      </c>
      <c r="K17" s="0" t="n">
        <v>0</v>
      </c>
      <c r="L17" s="0" t="s">
        <v>4129</v>
      </c>
      <c r="M17" s="0" t="n">
        <v>201.7</v>
      </c>
      <c r="N17" s="0" t="s">
        <v>4472</v>
      </c>
      <c r="O17" s="11" t="str">
        <f aca="false">CONCATENATE(E17,"°",F17,".",G17,"' ",H17)</f>
        <v>20°29.8' N</v>
      </c>
      <c r="P17" s="11" t="str">
        <f aca="false">CONCATENATE(I17,"°",J17,".",K17,"' ",L17)</f>
        <v>156°59.0' W</v>
      </c>
      <c r="Q17" s="12" t="n">
        <f aca="false">IF(H17="S",-1,1)*((((G17/10)+F17)/60)+E17)</f>
        <v>20.4966666666667</v>
      </c>
      <c r="R17" s="12" t="n">
        <f aca="false">IF(L17="E",1,-1)*((((K17/10)+J17)/60)+I17)</f>
        <v>-156.983333333333</v>
      </c>
    </row>
    <row r="18" customFormat="false" ht="12.75" hidden="false" customHeight="false" outlineLevel="0" collapsed="false">
      <c r="A18" s="0" t="s">
        <v>4473</v>
      </c>
      <c r="B18" s="5" t="n">
        <v>37776</v>
      </c>
      <c r="C18" s="6" t="n">
        <v>0.463194444444444</v>
      </c>
      <c r="D18" s="0"/>
      <c r="E18" s="0" t="n">
        <v>13</v>
      </c>
      <c r="F18" s="0" t="n">
        <v>56.3</v>
      </c>
      <c r="G18" s="0"/>
      <c r="H18" s="0" t="s">
        <v>4128</v>
      </c>
      <c r="I18" s="0" t="n">
        <v>159</v>
      </c>
      <c r="J18" s="0" t="n">
        <v>25.98</v>
      </c>
      <c r="L18" s="0" t="s">
        <v>4129</v>
      </c>
      <c r="O18" s="11" t="str">
        <f aca="false">CONCATENATE(E18,"°",F18,".",G18,"' ",H18)</f>
        <v>13°56.3.' N</v>
      </c>
      <c r="P18" s="11" t="str">
        <f aca="false">CONCATENATE(I18,"°",J18,".",K18,"' ",L18)</f>
        <v>159°25.98.' W</v>
      </c>
      <c r="Q18" s="12" t="n">
        <f aca="false">IF(H18="S",-1,1)*((((G18/10)+F18)/60)+E18)</f>
        <v>13.9383333333333</v>
      </c>
      <c r="R18" s="12" t="n">
        <f aca="false">IF(L18="E",1,-1)*((((K18/10)+J18)/60)+I18)</f>
        <v>-159.433</v>
      </c>
    </row>
    <row r="19" customFormat="false" ht="12.75" hidden="false" customHeight="false" outlineLevel="0" collapsed="false">
      <c r="A19" s="0" t="s">
        <v>4474</v>
      </c>
      <c r="B19" s="5" t="n">
        <v>37777</v>
      </c>
      <c r="C19" s="6" t="n">
        <v>0.474305555555556</v>
      </c>
      <c r="D19" s="0"/>
      <c r="E19" s="0" t="n">
        <v>15</v>
      </c>
      <c r="F19" s="0" t="n">
        <v>25.7</v>
      </c>
      <c r="G19" s="0"/>
      <c r="H19" s="0" t="s">
        <v>4128</v>
      </c>
      <c r="I19" s="0" t="n">
        <v>158</v>
      </c>
      <c r="J19" s="0" t="n">
        <v>36</v>
      </c>
      <c r="L19" s="0" t="s">
        <v>4129</v>
      </c>
      <c r="O19" s="11" t="str">
        <f aca="false">CONCATENATE(E19,"°",F19,".",G19,"' ",H19)</f>
        <v>15°25.7.' N</v>
      </c>
      <c r="P19" s="11" t="str">
        <f aca="false">CONCATENATE(I19,"°",J19,".",K19,"' ",L19)</f>
        <v>158°36.' W</v>
      </c>
      <c r="Q19" s="12" t="n">
        <f aca="false">IF(H19="S",-1,1)*((((G19/10)+F19)/60)+E19)</f>
        <v>15.4283333333333</v>
      </c>
      <c r="R19" s="12" t="n">
        <f aca="false">IF(L19="E",1,-1)*((((K19/10)+J19)/60)+I19)</f>
        <v>-158.6</v>
      </c>
    </row>
    <row r="20" customFormat="false" ht="12.75" hidden="false" customHeight="false" outlineLevel="0" collapsed="false">
      <c r="C20" s="0"/>
      <c r="D20" s="0"/>
      <c r="G20" s="0"/>
      <c r="H20" s="0"/>
      <c r="O20" s="11" t="str">
        <f aca="false">CONCATENATE(E20,"°",F20,".",G20,"' ",H20)</f>
        <v>°.' </v>
      </c>
      <c r="P20" s="11" t="str">
        <f aca="false">CONCATENATE(I20,"°",J20,".",K20,"' ",L20)</f>
        <v>°.' </v>
      </c>
      <c r="Q20" s="12" t="n">
        <f aca="false">IF(H20="S",-1,1)*((((G20/10)+F20)/60)+E20)</f>
        <v>0</v>
      </c>
      <c r="R20" s="12" t="n">
        <f aca="false">IF(L20="E",1,-1)*((((K20/10)+J20)/60)+I20)</f>
        <v>-0</v>
      </c>
    </row>
    <row r="21" customFormat="false" ht="12.75" hidden="false" customHeight="false" outlineLevel="0" collapsed="false">
      <c r="C21" s="0"/>
      <c r="D21" s="0"/>
      <c r="G21" s="0"/>
      <c r="H21" s="0"/>
      <c r="O21" s="11" t="str">
        <f aca="false">CONCATENATE(E21,"°",F21,".",G21,"' ",H21)</f>
        <v>°.' </v>
      </c>
      <c r="P21" s="11" t="str">
        <f aca="false">CONCATENATE(I21,"°",J21,".",K21,"' ",L21)</f>
        <v>°.' </v>
      </c>
      <c r="Q21" s="12" t="n">
        <f aca="false">IF(H21="S",-1,1)*((((G21/10)+F21)/60)+E21)</f>
        <v>0</v>
      </c>
      <c r="R21" s="12" t="n">
        <f aca="false">IF(L21="E",1,-1)*((((K21/10)+J21)/60)+I21)</f>
        <v>-0</v>
      </c>
    </row>
    <row r="22" customFormat="false" ht="12.75" hidden="false" customHeight="false" outlineLevel="0" collapsed="false">
      <c r="A22" s="58"/>
      <c r="B22" s="72"/>
      <c r="C22" s="73"/>
      <c r="O22" s="11" t="str">
        <f aca="false">CONCATENATE(E22,"°",F22,".",G22,"' ",H22)</f>
        <v>°.' </v>
      </c>
      <c r="P22" s="11" t="str">
        <f aca="false">CONCATENATE(I22,"°",J22,".",K22,"' ",L22)</f>
        <v>°.' </v>
      </c>
      <c r="Q22" s="12" t="n">
        <f aca="false">IF(H22="S",-1,1)*((((G22/10)+F22)/60)+E22)</f>
        <v>0</v>
      </c>
      <c r="R22" s="12" t="n">
        <f aca="false">IF(L22="E",1,-1)*((((K22/10)+J22)/60)+I22)</f>
        <v>-0</v>
      </c>
    </row>
    <row r="23" customFormat="false" ht="12.75" hidden="false" customHeight="false" outlineLevel="0" collapsed="false">
      <c r="A23" s="76"/>
      <c r="B23" s="74"/>
      <c r="C23" s="75"/>
      <c r="F23" s="1"/>
      <c r="I23" s="1"/>
      <c r="J23" s="1"/>
      <c r="K23" s="1"/>
      <c r="M23" s="1"/>
      <c r="O23" s="11" t="str">
        <f aca="false">CONCATENATE(E23,"°",F23,".",G23,"' ",H23)</f>
        <v>°.' </v>
      </c>
      <c r="P23" s="11" t="str">
        <f aca="false">CONCATENATE(I23,"°",J23,".",K23,"' ",L23)</f>
        <v>°.' </v>
      </c>
      <c r="Q23" s="12" t="n">
        <f aca="false">IF(H23="S",-1,1)*((((G23/10)+F23)/60)+E23)</f>
        <v>0</v>
      </c>
      <c r="R23" s="12" t="n">
        <f aca="false">IF(L23="E",1,-1)*((((K23/10)+J23)/60)+I23)</f>
        <v>-0</v>
      </c>
    </row>
    <row r="24" customFormat="false" ht="12.75" hidden="false" customHeight="false" outlineLevel="0" collapsed="false">
      <c r="A24" s="61"/>
      <c r="B24" s="74"/>
      <c r="C24" s="75"/>
      <c r="F24" s="1"/>
      <c r="I24" s="1"/>
      <c r="J24" s="1"/>
      <c r="K24" s="1"/>
      <c r="M24" s="1"/>
      <c r="O24" s="11" t="str">
        <f aca="false">CONCATENATE(E24,"°",F24,".",G24,"' ",H24)</f>
        <v>°.' </v>
      </c>
      <c r="P24" s="11" t="str">
        <f aca="false">CONCATENATE(I24,"°",J24,".",K24,"' ",L24)</f>
        <v>°.' </v>
      </c>
      <c r="Q24" s="12" t="n">
        <f aca="false">IF(H24="S",-1,1)*((((G24/10)+F24)/60)+E24)</f>
        <v>0</v>
      </c>
      <c r="R24" s="12" t="n">
        <f aca="false">IF(L24="E",1,-1)*((((K24/10)+J24)/60)+I24)</f>
        <v>-0</v>
      </c>
    </row>
    <row r="25" customFormat="false" ht="12.75" hidden="false" customHeight="false" outlineLevel="0" collapsed="false">
      <c r="A25" s="61"/>
      <c r="B25" s="74"/>
      <c r="C25" s="75"/>
      <c r="F25" s="1"/>
      <c r="I25" s="1"/>
      <c r="J25" s="1"/>
      <c r="K25" s="1"/>
      <c r="M25" s="1"/>
      <c r="O25" s="11" t="str">
        <f aca="false">CONCATENATE(E25,"°",F25,".",G25,"' ",H25)</f>
        <v>°.' </v>
      </c>
      <c r="P25" s="11" t="str">
        <f aca="false">CONCATENATE(I25,"°",J25,".",K25,"' ",L25)</f>
        <v>°.' </v>
      </c>
      <c r="Q25" s="12" t="n">
        <f aca="false">IF(H25="S",-1,1)*((((G25/10)+F25)/60)+E25)</f>
        <v>0</v>
      </c>
      <c r="R25" s="12" t="n">
        <f aca="false">IF(L25="E",1,-1)*((((K25/10)+J25)/60)+I25)</f>
        <v>-0</v>
      </c>
    </row>
    <row r="26" customFormat="false" ht="12.75" hidden="false" customHeight="false" outlineLevel="0" collapsed="false">
      <c r="A26" s="61"/>
      <c r="B26" s="74"/>
      <c r="C26" s="75"/>
      <c r="F26" s="1"/>
      <c r="I26" s="1"/>
      <c r="J26" s="1"/>
      <c r="K26" s="1"/>
      <c r="M26" s="1"/>
      <c r="O26" s="11" t="str">
        <f aca="false">CONCATENATE(E26,"°",F26,".",G26,"' ",H26)</f>
        <v>°.' </v>
      </c>
      <c r="P26" s="11" t="str">
        <f aca="false">CONCATENATE(I26,"°",J26,".",K26,"' ",L26)</f>
        <v>°.' </v>
      </c>
      <c r="Q26" s="12" t="n">
        <f aca="false">IF(H26="S",-1,1)*((((G26/10)+F26)/60)+E26)</f>
        <v>0</v>
      </c>
      <c r="R26" s="12" t="n">
        <f aca="false">IF(L26="E",1,-1)*((((K26/10)+J26)/60)+I26)</f>
        <v>-0</v>
      </c>
    </row>
    <row r="27" customFormat="false" ht="12.75" hidden="false" customHeight="false" outlineLevel="0" collapsed="false">
      <c r="A27" s="61"/>
      <c r="B27" s="74"/>
      <c r="C27" s="75"/>
      <c r="F27" s="1"/>
      <c r="I27" s="1"/>
      <c r="J27" s="1"/>
      <c r="K27" s="1"/>
      <c r="M27" s="1"/>
      <c r="O27" s="11" t="str">
        <f aca="false">CONCATENATE(E27,"°",F27,".",G27,"' ",H27)</f>
        <v>°.' </v>
      </c>
      <c r="P27" s="11" t="str">
        <f aca="false">CONCATENATE(I27,"°",J27,".",K27,"' ",L27)</f>
        <v>°.' </v>
      </c>
      <c r="Q27" s="12" t="n">
        <f aca="false">IF(H27="S",-1,1)*((((G27/10)+F27)/60)+E27)</f>
        <v>0</v>
      </c>
      <c r="R27" s="12" t="n">
        <f aca="false">IF(L27="E",1,-1)*((((K27/10)+J27)/60)+I27)</f>
        <v>-0</v>
      </c>
    </row>
    <row r="28" customFormat="false" ht="12.75" hidden="false" customHeight="false" outlineLevel="0" collapsed="false">
      <c r="A28" s="61"/>
      <c r="B28" s="74"/>
      <c r="C28" s="75"/>
      <c r="F28" s="1"/>
      <c r="I28" s="1"/>
      <c r="J28" s="1"/>
      <c r="K28" s="1"/>
      <c r="M28" s="1"/>
      <c r="O28" s="11" t="str">
        <f aca="false">CONCATENATE(E28,"°",F28,".",G28,"' ",H28)</f>
        <v>°.' </v>
      </c>
      <c r="P28" s="11" t="str">
        <f aca="false">CONCATENATE(I28,"°",J28,".",K28,"' ",L28)</f>
        <v>°.' </v>
      </c>
      <c r="Q28" s="12" t="n">
        <f aca="false">IF(H28="S",-1,1)*((((G28/10)+F28)/60)+E28)</f>
        <v>0</v>
      </c>
      <c r="R28" s="12" t="n">
        <f aca="false">IF(L28="E",1,-1)*((((K28/10)+J28)/60)+I28)</f>
        <v>-0</v>
      </c>
    </row>
    <row r="29" customFormat="false" ht="12.75" hidden="false" customHeight="false" outlineLevel="0" collapsed="false">
      <c r="A29" s="61"/>
      <c r="B29" s="64"/>
      <c r="C29" s="65"/>
      <c r="D29" s="66"/>
      <c r="E29" s="67"/>
      <c r="F29" s="67"/>
      <c r="G29" s="68"/>
      <c r="H29" s="68"/>
      <c r="I29" s="67"/>
      <c r="J29" s="67"/>
      <c r="K29" s="67"/>
      <c r="L29" s="67"/>
      <c r="M29" s="67"/>
      <c r="N29" s="67"/>
      <c r="O29" s="11" t="str">
        <f aca="false">CONCATENATE(E29,"°",F29,".",G29,"' ",H29)</f>
        <v>°.' </v>
      </c>
      <c r="P29" s="11" t="str">
        <f aca="false">CONCATENATE(I29,"°",J29,".",K29,"' ",L29)</f>
        <v>°.' </v>
      </c>
      <c r="Q29" s="12" t="n">
        <f aca="false">IF(H29="S",-1,1)*((((G29/10)+F29)/60)+E29)</f>
        <v>0</v>
      </c>
      <c r="R29" s="12" t="n">
        <f aca="false">IF(L29="E",1,-1)*((((K29/10)+J29)/60)+I29)</f>
        <v>-0</v>
      </c>
    </row>
    <row r="30" customFormat="false" ht="12.75" hidden="false" customHeight="false" outlineLevel="0" collapsed="false">
      <c r="A30" s="61"/>
      <c r="B30" s="64"/>
      <c r="C30" s="65"/>
      <c r="D30" s="66"/>
      <c r="E30" s="67"/>
      <c r="F30" s="67"/>
      <c r="G30" s="68"/>
      <c r="H30" s="68"/>
      <c r="I30" s="67"/>
      <c r="J30" s="67"/>
      <c r="K30" s="67"/>
      <c r="L30" s="67"/>
      <c r="M30" s="67"/>
      <c r="N30" s="67"/>
      <c r="O30" s="11" t="str">
        <f aca="false">CONCATENATE(E30,"°",F30,".",G30,"' ",H30)</f>
        <v>°.' </v>
      </c>
      <c r="P30" s="11" t="str">
        <f aca="false">CONCATENATE(I30,"°",J30,".",K30,"' ",L30)</f>
        <v>°.' </v>
      </c>
      <c r="Q30" s="12" t="n">
        <f aca="false">IF(H30="S",-1,1)*((((G30/10)+F30)/60)+E30)</f>
        <v>0</v>
      </c>
      <c r="R30" s="12" t="n">
        <f aca="false">IF(L30="E",1,-1)*((((K30/10)+J30)/60)+I30)</f>
        <v>-0</v>
      </c>
    </row>
    <row r="31" customFormat="false" ht="12.75" hidden="false" customHeight="false" outlineLevel="0" collapsed="false">
      <c r="A31" s="61"/>
      <c r="B31" s="64"/>
      <c r="C31" s="65"/>
      <c r="D31" s="66"/>
      <c r="E31" s="67"/>
      <c r="F31" s="67"/>
      <c r="G31" s="68"/>
      <c r="H31" s="68"/>
      <c r="I31" s="67"/>
      <c r="J31" s="67"/>
      <c r="K31" s="67"/>
      <c r="L31" s="67"/>
      <c r="M31" s="67"/>
      <c r="N31" s="67"/>
      <c r="O31" s="11" t="str">
        <f aca="false">CONCATENATE(E31,"°",F31,".",G31,"' ",H31)</f>
        <v>°.' </v>
      </c>
      <c r="P31" s="11" t="str">
        <f aca="false">CONCATENATE(I31,"°",J31,".",K31,"' ",L31)</f>
        <v>°.' </v>
      </c>
      <c r="Q31" s="12" t="n">
        <f aca="false">IF(H31="S",-1,1)*((((G31/10)+F31)/60)+E31)</f>
        <v>0</v>
      </c>
      <c r="R31" s="12" t="n">
        <f aca="false">IF(L31="E",1,-1)*((((K31/10)+J31)/60)+I31)</f>
        <v>-0</v>
      </c>
    </row>
    <row r="32" customFormat="false" ht="12.75" hidden="false" customHeight="false" outlineLevel="0" collapsed="false">
      <c r="A32" s="67"/>
      <c r="B32" s="64"/>
      <c r="C32" s="65"/>
      <c r="D32" s="66"/>
      <c r="E32" s="67"/>
      <c r="F32" s="67"/>
      <c r="G32" s="68"/>
      <c r="H32" s="68"/>
      <c r="I32" s="67"/>
      <c r="J32" s="67"/>
      <c r="K32" s="67"/>
      <c r="L32" s="67"/>
      <c r="M32" s="67"/>
      <c r="N32" s="67"/>
      <c r="O32" s="11" t="str">
        <f aca="false">CONCATENATE(E32,"°",F32,".",G32,"' ",H32)</f>
        <v>°.' </v>
      </c>
      <c r="P32" s="11" t="str">
        <f aca="false">CONCATENATE(I32,"°",J32,".",K32,"' ",L32)</f>
        <v>°.' </v>
      </c>
      <c r="Q32" s="12" t="n">
        <f aca="false">IF(H32="S",-1,1)*((((G32/10)+F32)/60)+E32)</f>
        <v>0</v>
      </c>
      <c r="R32" s="12" t="n">
        <f aca="false">IF(L32="E",1,-1)*((((K32/10)+J32)/60)+I32)</f>
        <v>-0</v>
      </c>
    </row>
    <row r="33" customFormat="false" ht="12.75" hidden="false" customHeight="false" outlineLevel="0" collapsed="false">
      <c r="A33" s="67"/>
      <c r="B33" s="64"/>
      <c r="C33" s="65"/>
      <c r="D33" s="66"/>
      <c r="E33" s="69"/>
      <c r="F33" s="69"/>
      <c r="G33" s="68"/>
      <c r="H33" s="68"/>
      <c r="I33" s="67"/>
      <c r="J33" s="67"/>
      <c r="K33" s="67"/>
      <c r="L33" s="67"/>
      <c r="M33" s="67"/>
      <c r="N33" s="67"/>
      <c r="O33" s="11" t="str">
        <f aca="false">CONCATENATE(E33,"°",F33,".",G33,"' ",H33)</f>
        <v>°.' </v>
      </c>
      <c r="P33" s="11" t="str">
        <f aca="false">CONCATENATE(I33,"°",J33,".",K33,"' ",L33)</f>
        <v>°.' </v>
      </c>
      <c r="Q33" s="12" t="n">
        <f aca="false">IF(H33="S",-1,1)*((((G33/10)+F33)/60)+E33)</f>
        <v>0</v>
      </c>
      <c r="R33" s="12" t="n">
        <f aca="false">IF(L33="E",1,-1)*((((K33/10)+J33)/60)+I33)</f>
        <v>-0</v>
      </c>
    </row>
    <row r="34" customFormat="false" ht="12.75" hidden="false" customHeight="false" outlineLevel="0" collapsed="false">
      <c r="A34" s="67"/>
      <c r="B34" s="64"/>
      <c r="C34" s="65"/>
      <c r="D34" s="66"/>
      <c r="E34" s="69"/>
      <c r="F34" s="69"/>
      <c r="G34" s="68"/>
      <c r="H34" s="68"/>
      <c r="I34" s="67"/>
      <c r="J34" s="67"/>
      <c r="K34" s="67"/>
      <c r="L34" s="67"/>
      <c r="M34" s="67"/>
      <c r="N34" s="67"/>
      <c r="O34" s="11" t="str">
        <f aca="false">CONCATENATE(E34,"°",F34,".",G34,"' ",H34)</f>
        <v>°.' </v>
      </c>
      <c r="P34" s="11" t="str">
        <f aca="false">CONCATENATE(I34,"°",J34,".",K34,"' ",L34)</f>
        <v>°.' </v>
      </c>
      <c r="Q34" s="12" t="n">
        <f aca="false">IF(H34="S",-1,1)*((((G34/10)+F34)/60)+E34)</f>
        <v>0</v>
      </c>
      <c r="R34" s="12" t="n">
        <f aca="false">IF(L34="E",1,-1)*((((K34/10)+J34)/60)+I34)</f>
        <v>-0</v>
      </c>
    </row>
    <row r="35" customFormat="false" ht="12.75" hidden="false" customHeight="false" outlineLevel="0" collapsed="false">
      <c r="A35" s="67"/>
      <c r="B35" s="64"/>
      <c r="C35" s="65"/>
      <c r="D35" s="66"/>
      <c r="E35" s="69"/>
      <c r="F35" s="69"/>
      <c r="G35" s="68"/>
      <c r="H35" s="68"/>
      <c r="I35" s="67"/>
      <c r="J35" s="67"/>
      <c r="K35" s="67"/>
      <c r="L35" s="67"/>
      <c r="M35" s="67"/>
      <c r="N35" s="67"/>
      <c r="O35" s="11" t="str">
        <f aca="false">CONCATENATE(E35,"°",F35,".",G35,"' ",H35)</f>
        <v>°.' </v>
      </c>
      <c r="P35" s="11" t="str">
        <f aca="false">CONCATENATE(I35,"°",J35,".",K35,"' ",L35)</f>
        <v>°.' </v>
      </c>
      <c r="Q35" s="12" t="n">
        <f aca="false">IF(H35="S",-1,1)*((((G35/10)+F35)/60)+E35)</f>
        <v>0</v>
      </c>
      <c r="R35" s="12" t="n">
        <f aca="false">IF(L35="E",1,-1)*((((K35/10)+J35)/60)+I35)</f>
        <v>-0</v>
      </c>
    </row>
    <row r="36" customFormat="false" ht="12.75" hidden="false" customHeight="false" outlineLevel="0" collapsed="false">
      <c r="A36" s="67"/>
      <c r="B36" s="64"/>
      <c r="C36" s="65"/>
      <c r="D36" s="66"/>
      <c r="E36" s="69"/>
      <c r="F36" s="69"/>
      <c r="G36" s="68"/>
      <c r="H36" s="68"/>
      <c r="I36" s="67"/>
      <c r="J36" s="67"/>
      <c r="K36" s="67"/>
      <c r="L36" s="67"/>
      <c r="M36" s="67"/>
      <c r="N36" s="67"/>
      <c r="O36" s="11" t="str">
        <f aca="false">CONCATENATE(E36,"°",F36,".",G36,"' ",H36)</f>
        <v>°.' </v>
      </c>
      <c r="P36" s="11" t="str">
        <f aca="false">CONCATENATE(I36,"°",J36,".",K36,"' ",L36)</f>
        <v>°.' </v>
      </c>
      <c r="Q36" s="12" t="n">
        <f aca="false">IF(H36="S",-1,1)*((((G36/10)+F36)/60)+E36)</f>
        <v>0</v>
      </c>
      <c r="R36" s="12" t="n">
        <f aca="false">IF(L36="E",1,-1)*((((K36/10)+J36)/60)+I36)</f>
        <v>-0</v>
      </c>
    </row>
    <row r="37" customFormat="false" ht="12.75" hidden="false" customHeight="false" outlineLevel="0" collapsed="false">
      <c r="A37" s="67"/>
      <c r="B37" s="64"/>
      <c r="C37" s="65"/>
      <c r="D37" s="66"/>
      <c r="E37" s="69"/>
      <c r="F37" s="69"/>
      <c r="G37" s="68"/>
      <c r="H37" s="68"/>
      <c r="I37" s="67"/>
      <c r="J37" s="67"/>
      <c r="K37" s="67"/>
      <c r="L37" s="67"/>
      <c r="M37" s="67"/>
      <c r="N37" s="67"/>
      <c r="O37" s="11" t="str">
        <f aca="false">CONCATENATE(E37,"°",F37,".",G37,"' ",H37)</f>
        <v>°.' </v>
      </c>
      <c r="P37" s="11" t="str">
        <f aca="false">CONCATENATE(I37,"°",J37,".",K37,"' ",L37)</f>
        <v>°.' </v>
      </c>
      <c r="Q37" s="12" t="n">
        <f aca="false">IF(H37="S",-1,1)*((((G37/10)+F37)/60)+E37)</f>
        <v>0</v>
      </c>
      <c r="R37" s="12" t="n">
        <f aca="false">IF(L37="E",1,-1)*((((K37/10)+J37)/60)+I37)</f>
        <v>-0</v>
      </c>
    </row>
    <row r="38" customFormat="false" ht="12.75" hidden="false" customHeight="false" outlineLevel="0" collapsed="false">
      <c r="A38" s="67"/>
      <c r="B38" s="64"/>
      <c r="C38" s="65"/>
      <c r="D38" s="66"/>
      <c r="E38" s="69"/>
      <c r="F38" s="69"/>
      <c r="G38" s="68"/>
      <c r="H38" s="68"/>
      <c r="I38" s="67"/>
      <c r="J38" s="67"/>
      <c r="K38" s="67"/>
      <c r="L38" s="67"/>
      <c r="M38" s="67"/>
      <c r="N38" s="67"/>
      <c r="O38" s="11" t="str">
        <f aca="false">CONCATENATE(E38,"°",F38,".",G38,"' ",H38)</f>
        <v>°.' </v>
      </c>
      <c r="P38" s="11" t="str">
        <f aca="false">CONCATENATE(I38,"°",J38,".",K38,"' ",L38)</f>
        <v>°.' </v>
      </c>
      <c r="Q38" s="12" t="n">
        <f aca="false">IF(H38="S",-1,1)*((((G38/10)+F38)/60)+E38)</f>
        <v>0</v>
      </c>
      <c r="R38" s="12" t="n">
        <f aca="false">IF(L38="E",1,-1)*((((K38/10)+J38)/60)+I38)</f>
        <v>-0</v>
      </c>
    </row>
    <row r="39" customFormat="false" ht="12.75" hidden="false" customHeight="false" outlineLevel="0" collapsed="false">
      <c r="A39" s="67"/>
      <c r="B39" s="64"/>
      <c r="C39" s="65"/>
      <c r="D39" s="66"/>
      <c r="E39" s="69"/>
      <c r="F39" s="69"/>
      <c r="G39" s="68"/>
      <c r="H39" s="68"/>
      <c r="I39" s="67"/>
      <c r="J39" s="67"/>
      <c r="K39" s="67"/>
      <c r="L39" s="67"/>
      <c r="M39" s="67"/>
      <c r="N39" s="67"/>
      <c r="O39" s="11" t="str">
        <f aca="false">CONCATENATE(E39,"°",F39,".",G39,"' ",H39)</f>
        <v>°.' </v>
      </c>
      <c r="P39" s="11" t="str">
        <f aca="false">CONCATENATE(I39,"°",J39,".",K39,"' ",L39)</f>
        <v>°.' </v>
      </c>
      <c r="Q39" s="12" t="n">
        <f aca="false">IF(H39="S",-1,1)*((((G39/10)+F39)/60)+E39)</f>
        <v>0</v>
      </c>
      <c r="R39" s="12" t="n">
        <f aca="false">IF(L39="E",1,-1)*((((K39/10)+J39)/60)+I39)</f>
        <v>-0</v>
      </c>
    </row>
    <row r="40" customFormat="false" ht="12.75" hidden="false" customHeight="false" outlineLevel="0" collapsed="false">
      <c r="A40" s="67"/>
      <c r="B40" s="64"/>
      <c r="C40" s="65"/>
      <c r="D40" s="66"/>
      <c r="E40" s="69"/>
      <c r="F40" s="69"/>
      <c r="G40" s="68"/>
      <c r="H40" s="68"/>
      <c r="I40" s="67"/>
      <c r="J40" s="67"/>
      <c r="K40" s="67"/>
      <c r="L40" s="67"/>
      <c r="M40" s="67"/>
      <c r="N40" s="67"/>
      <c r="O40" s="11" t="str">
        <f aca="false">CONCATENATE(E40,"°",F40,".",G40,"' ",H40)</f>
        <v>°.' </v>
      </c>
      <c r="P40" s="11" t="str">
        <f aca="false">CONCATENATE(I40,"°",J40,".",K40,"' ",L40)</f>
        <v>°.' </v>
      </c>
      <c r="Q40" s="12" t="n">
        <f aca="false">IF(H40="S",-1,1)*((((G40/10)+F40)/60)+E40)</f>
        <v>0</v>
      </c>
      <c r="R40" s="12" t="n">
        <f aca="false">IF(L40="E",1,-1)*((((K40/10)+J40)/60)+I40)</f>
        <v>-0</v>
      </c>
    </row>
    <row r="41" customFormat="false" ht="12.75" hidden="false" customHeight="false" outlineLevel="0" collapsed="false">
      <c r="A41" s="67"/>
      <c r="B41" s="64"/>
      <c r="C41" s="65"/>
      <c r="D41" s="66"/>
      <c r="E41" s="69"/>
      <c r="F41" s="69"/>
      <c r="G41" s="68"/>
      <c r="H41" s="68"/>
      <c r="I41" s="67"/>
      <c r="J41" s="67"/>
      <c r="K41" s="67"/>
      <c r="L41" s="67"/>
      <c r="M41" s="67"/>
      <c r="N41" s="67"/>
      <c r="O41" s="11" t="str">
        <f aca="false">CONCATENATE(E41,"°",F41,".",G41,"' ",H41)</f>
        <v>°.' </v>
      </c>
      <c r="P41" s="11" t="str">
        <f aca="false">CONCATENATE(I41,"°",J41,".",K41,"' ",L41)</f>
        <v>°.' </v>
      </c>
      <c r="Q41" s="12" t="n">
        <f aca="false">IF(H41="S",-1,1)*((((G41/10)+F41)/60)+E41)</f>
        <v>0</v>
      </c>
      <c r="R41" s="12" t="n">
        <f aca="false">IF(L41="E",1,-1)*((((K41/10)+J41)/60)+I41)</f>
        <v>-0</v>
      </c>
    </row>
    <row r="42" customFormat="false" ht="12.75" hidden="false" customHeight="false" outlineLevel="0" collapsed="false">
      <c r="A42" s="67"/>
      <c r="B42" s="64"/>
      <c r="C42" s="65"/>
      <c r="D42" s="66"/>
      <c r="E42" s="69"/>
      <c r="F42" s="69"/>
      <c r="G42" s="68"/>
      <c r="H42" s="68"/>
      <c r="I42" s="67"/>
      <c r="J42" s="67"/>
      <c r="K42" s="67"/>
      <c r="L42" s="67"/>
      <c r="M42" s="67"/>
      <c r="N42" s="67"/>
      <c r="O42" s="11" t="str">
        <f aca="false">CONCATENATE(E42,"°",F42,".",G42,"' ",H42)</f>
        <v>°.' </v>
      </c>
      <c r="P42" s="11" t="str">
        <f aca="false">CONCATENATE(I42,"°",J42,".",K42,"' ",L42)</f>
        <v>°.' </v>
      </c>
      <c r="Q42" s="12" t="n">
        <f aca="false">IF(H42="S",-1,1)*((((G42/10)+F42)/60)+E42)</f>
        <v>0</v>
      </c>
      <c r="R42" s="12" t="n">
        <f aca="false">IF(L42="E",1,-1)*((((K42/10)+J42)/60)+I42)</f>
        <v>-0</v>
      </c>
    </row>
    <row r="43" customFormat="false" ht="12.75" hidden="false" customHeight="false" outlineLevel="0" collapsed="false">
      <c r="A43" s="67"/>
      <c r="B43" s="64"/>
      <c r="C43" s="65"/>
      <c r="D43" s="66"/>
      <c r="E43" s="69"/>
      <c r="F43" s="69"/>
      <c r="G43" s="68"/>
      <c r="H43" s="68"/>
      <c r="I43" s="67"/>
      <c r="J43" s="67"/>
      <c r="K43" s="67"/>
      <c r="L43" s="67"/>
      <c r="M43" s="67"/>
      <c r="N43" s="67"/>
      <c r="O43" s="11" t="str">
        <f aca="false">CONCATENATE(E43,"°",F43,".",G43,"' ",H43)</f>
        <v>°.' </v>
      </c>
      <c r="P43" s="11" t="str">
        <f aca="false">CONCATENATE(I43,"°",J43,".",K43,"' ",L43)</f>
        <v>°.' </v>
      </c>
      <c r="Q43" s="12" t="n">
        <f aca="false">IF(H43="S",-1,1)*((((G43/10)+F43)/60)+E43)</f>
        <v>0</v>
      </c>
      <c r="R43" s="12" t="n">
        <f aca="false">IF(L43="E",1,-1)*((((K43/10)+J43)/60)+I43)</f>
        <v>-0</v>
      </c>
    </row>
    <row r="44" customFormat="false" ht="12.75" hidden="false" customHeight="false" outlineLevel="0" collapsed="false">
      <c r="A44" s="67"/>
      <c r="B44" s="64"/>
      <c r="C44" s="65"/>
      <c r="D44" s="66"/>
      <c r="E44" s="69"/>
      <c r="F44" s="69"/>
      <c r="G44" s="68"/>
      <c r="H44" s="68"/>
      <c r="I44" s="67"/>
      <c r="J44" s="67"/>
      <c r="K44" s="67"/>
      <c r="L44" s="67"/>
      <c r="M44" s="67"/>
      <c r="N44" s="67"/>
      <c r="O44" s="11" t="str">
        <f aca="false">CONCATENATE(E44,"°",F44,".",G44,"' ",H44)</f>
        <v>°.' </v>
      </c>
      <c r="P44" s="11" t="str">
        <f aca="false">CONCATENATE(I44,"°",J44,".",K44,"' ",L44)</f>
        <v>°.' </v>
      </c>
      <c r="Q44" s="12" t="n">
        <f aca="false">IF(H44="S",-1,1)*((((G44/10)+F44)/60)+E44)</f>
        <v>0</v>
      </c>
      <c r="R44" s="12" t="n">
        <f aca="false">IF(L44="E",1,-1)*((((K44/10)+J44)/60)+I44)</f>
        <v>-0</v>
      </c>
    </row>
    <row r="45" customFormat="false" ht="12.75" hidden="false" customHeight="false" outlineLevel="0" collapsed="false">
      <c r="A45" s="67"/>
      <c r="B45" s="64"/>
      <c r="C45" s="65"/>
      <c r="D45" s="66"/>
      <c r="E45" s="69"/>
      <c r="F45" s="69"/>
      <c r="G45" s="68"/>
      <c r="H45" s="68"/>
      <c r="I45" s="67"/>
      <c r="J45" s="67"/>
      <c r="K45" s="67"/>
      <c r="L45" s="67"/>
      <c r="M45" s="67"/>
      <c r="N45" s="67"/>
      <c r="O45" s="11" t="str">
        <f aca="false">CONCATENATE(E45,"°",F45,".",G45,"' ",H45)</f>
        <v>°.' </v>
      </c>
      <c r="P45" s="11" t="str">
        <f aca="false">CONCATENATE(I45,"°",J45,".",K45,"' ",L45)</f>
        <v>°.' </v>
      </c>
      <c r="Q45" s="12" t="n">
        <f aca="false">IF(H45="S",-1,1)*((((G45/10)+F45)/60)+E45)</f>
        <v>0</v>
      </c>
      <c r="R45" s="12" t="n">
        <f aca="false">IF(L45="E",1,-1)*((((K45/10)+J45)/60)+I45)</f>
        <v>-0</v>
      </c>
    </row>
    <row r="46" customFormat="false" ht="12.75" hidden="false" customHeight="false" outlineLevel="0" collapsed="false">
      <c r="A46" s="67"/>
      <c r="B46" s="64"/>
      <c r="C46" s="65"/>
      <c r="D46" s="66"/>
      <c r="E46" s="69"/>
      <c r="F46" s="69"/>
      <c r="G46" s="68"/>
      <c r="H46" s="68"/>
      <c r="I46" s="67"/>
      <c r="J46" s="67"/>
      <c r="K46" s="67"/>
      <c r="L46" s="67"/>
      <c r="M46" s="67"/>
      <c r="N46" s="67"/>
      <c r="O46" s="11" t="str">
        <f aca="false">CONCATENATE(E46,"°",F46,".",G46,"' ",H46)</f>
        <v>°.' </v>
      </c>
      <c r="P46" s="11" t="str">
        <f aca="false">CONCATENATE(I46,"°",J46,".",K46,"' ",L46)</f>
        <v>°.' </v>
      </c>
      <c r="Q46" s="12" t="n">
        <f aca="false">IF(H46="S",-1,1)*((((G46/10)+F46)/60)+E46)</f>
        <v>0</v>
      </c>
      <c r="R46" s="12" t="n">
        <f aca="false">IF(L46="E",1,-1)*((((K46/10)+J46)/60)+I46)</f>
        <v>-0</v>
      </c>
    </row>
    <row r="47" customFormat="false" ht="12.75" hidden="false" customHeight="false" outlineLevel="0" collapsed="false">
      <c r="A47" s="67"/>
      <c r="B47" s="64"/>
      <c r="C47" s="65"/>
      <c r="D47" s="66"/>
      <c r="E47" s="69"/>
      <c r="F47" s="69"/>
      <c r="G47" s="68"/>
      <c r="H47" s="68"/>
      <c r="I47" s="67"/>
      <c r="J47" s="67"/>
      <c r="K47" s="67"/>
      <c r="L47" s="67"/>
      <c r="M47" s="67"/>
      <c r="N47" s="67"/>
      <c r="O47" s="11" t="str">
        <f aca="false">CONCATENATE(E47,"°",F47,".",G47,"' ",H47)</f>
        <v>°.' </v>
      </c>
      <c r="P47" s="11" t="str">
        <f aca="false">CONCATENATE(I47,"°",J47,".",K47,"' ",L47)</f>
        <v>°.' </v>
      </c>
      <c r="Q47" s="12" t="n">
        <f aca="false">IF(H47="S",-1,1)*((((G47/10)+F47)/60)+E47)</f>
        <v>0</v>
      </c>
      <c r="R47" s="12" t="n">
        <f aca="false">IF(L47="E",1,-1)*((((K47/10)+J47)/60)+I47)</f>
        <v>-0</v>
      </c>
    </row>
    <row r="48" customFormat="false" ht="12.75" hidden="false" customHeight="false" outlineLevel="0" collapsed="false">
      <c r="A48" s="67"/>
      <c r="B48" s="64"/>
      <c r="C48" s="65"/>
      <c r="D48" s="66"/>
      <c r="E48" s="69"/>
      <c r="F48" s="69"/>
      <c r="G48" s="68"/>
      <c r="H48" s="68"/>
      <c r="I48" s="67"/>
      <c r="J48" s="67"/>
      <c r="K48" s="67"/>
      <c r="L48" s="67"/>
      <c r="M48" s="67"/>
      <c r="N48" s="67"/>
      <c r="O48" s="11" t="str">
        <f aca="false">CONCATENATE(E48,"°",F48,".",G48,"' ",H48)</f>
        <v>°.' </v>
      </c>
      <c r="P48" s="11" t="str">
        <f aca="false">CONCATENATE(I48,"°",J48,".",K48,"' ",L48)</f>
        <v>°.' </v>
      </c>
      <c r="Q48" s="12" t="n">
        <f aca="false">IF(H48="S",-1,1)*((((G48/10)+F48)/60)+E48)</f>
        <v>0</v>
      </c>
      <c r="R48" s="12" t="n">
        <f aca="false">IF(L48="E",1,-1)*((((K48/10)+J48)/60)+I48)</f>
        <v>-0</v>
      </c>
    </row>
    <row r="49" customFormat="false" ht="12.75" hidden="false" customHeight="false" outlineLevel="0" collapsed="false">
      <c r="A49" s="67"/>
      <c r="B49" s="64"/>
      <c r="C49" s="65"/>
      <c r="D49" s="66"/>
      <c r="E49" s="67"/>
      <c r="F49" s="67"/>
      <c r="G49" s="68"/>
      <c r="H49" s="68"/>
      <c r="I49" s="67"/>
      <c r="J49" s="67"/>
      <c r="K49" s="67"/>
      <c r="L49" s="67"/>
      <c r="M49" s="67"/>
      <c r="N49" s="67"/>
      <c r="O49" s="11" t="str">
        <f aca="false">CONCATENATE(E49,"°",F49,".",G49,"' ",H49)</f>
        <v>°.' </v>
      </c>
      <c r="P49" s="11" t="str">
        <f aca="false">CONCATENATE(I49,"°",J49,".",K49,"' ",L49)</f>
        <v>°.' </v>
      </c>
      <c r="Q49" s="12" t="n">
        <f aca="false">IF(H49="S",-1,1)*((((G49/10)+F49)/60)+E49)</f>
        <v>0</v>
      </c>
      <c r="R49" s="12" t="n">
        <f aca="false">IF(L49="E",1,-1)*((((K49/10)+J49)/60)+I49)</f>
        <v>-0</v>
      </c>
    </row>
    <row r="50" customFormat="false" ht="12.75" hidden="false" customHeight="false" outlineLevel="0" collapsed="false">
      <c r="A50" s="67"/>
      <c r="B50" s="64"/>
      <c r="C50" s="65"/>
      <c r="D50" s="66"/>
      <c r="E50" s="67"/>
      <c r="F50" s="67"/>
      <c r="G50" s="68"/>
      <c r="H50" s="68"/>
      <c r="I50" s="67"/>
      <c r="J50" s="67"/>
      <c r="K50" s="67"/>
      <c r="L50" s="67"/>
      <c r="M50" s="67"/>
      <c r="N50" s="67"/>
      <c r="O50" s="11" t="str">
        <f aca="false">CONCATENATE(E50,"°",F50,".",G50,"' ",H50)</f>
        <v>°.' </v>
      </c>
      <c r="P50" s="11" t="str">
        <f aca="false">CONCATENATE(I50,"°",J50,".",K50,"' ",L50)</f>
        <v>°.' </v>
      </c>
      <c r="Q50" s="12" t="n">
        <f aca="false">IF(H50="S",-1,1)*((((G50/10)+F50)/60)+E50)</f>
        <v>0</v>
      </c>
      <c r="R50" s="12" t="n">
        <f aca="false">IF(L50="E",1,-1)*((((K50/10)+J50)/60)+I50)</f>
        <v>-0</v>
      </c>
    </row>
    <row r="51" customFormat="false" ht="12.75" hidden="false" customHeight="false" outlineLevel="0" collapsed="false">
      <c r="A51" s="67"/>
      <c r="B51" s="64"/>
      <c r="C51" s="65"/>
      <c r="D51" s="66"/>
      <c r="E51" s="67"/>
      <c r="F51" s="67"/>
      <c r="G51" s="68"/>
      <c r="H51" s="68"/>
      <c r="I51" s="67"/>
      <c r="J51" s="67"/>
      <c r="K51" s="67"/>
      <c r="L51" s="67"/>
      <c r="M51" s="67"/>
      <c r="N51" s="67"/>
      <c r="O51" s="11" t="str">
        <f aca="false">CONCATENATE(E51,"°",F51,".",G51,"' ",H51)</f>
        <v>°.' </v>
      </c>
      <c r="P51" s="11" t="str">
        <f aca="false">CONCATENATE(I51,"°",J51,".",K51,"' ",L51)</f>
        <v>°.' </v>
      </c>
      <c r="Q51" s="12" t="n">
        <f aca="false">IF(H51="S",-1,1)*((((G51/10)+F51)/60)+E51)</f>
        <v>0</v>
      </c>
      <c r="R51" s="12" t="n">
        <f aca="false">IF(L51="E",1,-1)*((((K51/10)+J51)/60)+I51)</f>
        <v>-0</v>
      </c>
    </row>
    <row r="52" customFormat="false" ht="12.75" hidden="false" customHeight="false" outlineLevel="0" collapsed="false">
      <c r="A52" s="67"/>
      <c r="B52" s="64"/>
      <c r="C52" s="65"/>
      <c r="D52" s="66"/>
      <c r="E52" s="67"/>
      <c r="F52" s="67"/>
      <c r="G52" s="68"/>
      <c r="H52" s="68"/>
      <c r="I52" s="67"/>
      <c r="J52" s="67"/>
      <c r="K52" s="67"/>
      <c r="L52" s="67"/>
      <c r="M52" s="67"/>
      <c r="N52" s="67"/>
      <c r="O52" s="11" t="str">
        <f aca="false">CONCATENATE(E52,"°",F52,".",G52,"' ",H52)</f>
        <v>°.' </v>
      </c>
      <c r="P52" s="11" t="str">
        <f aca="false">CONCATENATE(I52,"°",J52,".",K52,"' ",L52)</f>
        <v>°.' </v>
      </c>
      <c r="Q52" s="12" t="n">
        <f aca="false">IF(H52="S",-1,1)*((((G52/10)+F52)/60)+E52)</f>
        <v>0</v>
      </c>
      <c r="R52" s="12" t="n">
        <f aca="false">IF(L52="E",1,-1)*((((K52/10)+J52)/60)+I52)</f>
        <v>-0</v>
      </c>
    </row>
    <row r="53" customFormat="false" ht="12.75" hidden="false" customHeight="false" outlineLevel="0" collapsed="false">
      <c r="A53" s="67"/>
      <c r="B53" s="64"/>
      <c r="C53" s="65"/>
      <c r="D53" s="66"/>
      <c r="E53" s="67"/>
      <c r="F53" s="67"/>
      <c r="G53" s="68"/>
      <c r="H53" s="68"/>
      <c r="I53" s="67"/>
      <c r="J53" s="67"/>
      <c r="K53" s="67"/>
      <c r="L53" s="67"/>
      <c r="M53" s="67"/>
      <c r="N53" s="67"/>
      <c r="O53" s="11" t="str">
        <f aca="false">CONCATENATE(E53,"°",F53,".",G53,"' ",H53)</f>
        <v>°.' </v>
      </c>
      <c r="P53" s="11" t="str">
        <f aca="false">CONCATENATE(I53,"°",J53,".",K53,"' ",L53)</f>
        <v>°.' </v>
      </c>
      <c r="Q53" s="12" t="n">
        <f aca="false">IF(H53="S",-1,1)*((((G53/10)+F53)/60)+E53)</f>
        <v>0</v>
      </c>
      <c r="R53" s="12" t="n">
        <f aca="false">IF(L53="E",1,-1)*((((K53/10)+J53)/60)+I53)</f>
        <v>-0</v>
      </c>
    </row>
    <row r="54" customFormat="false" ht="12.75" hidden="false" customHeight="false" outlineLevel="0" collapsed="false">
      <c r="A54" s="67"/>
      <c r="B54" s="64"/>
      <c r="C54" s="65"/>
      <c r="D54" s="66"/>
      <c r="E54" s="67"/>
      <c r="F54" s="67"/>
      <c r="G54" s="68"/>
      <c r="H54" s="68"/>
      <c r="I54" s="67"/>
      <c r="J54" s="67"/>
      <c r="K54" s="67"/>
      <c r="L54" s="67"/>
      <c r="M54" s="67"/>
      <c r="N54" s="67"/>
      <c r="O54" s="11" t="str">
        <f aca="false">CONCATENATE(E54,"°",F54,".",G54,"' ",H54)</f>
        <v>°.' </v>
      </c>
      <c r="P54" s="11" t="str">
        <f aca="false">CONCATENATE(I54,"°",J54,".",K54,"' ",L54)</f>
        <v>°.' </v>
      </c>
      <c r="Q54" s="12" t="n">
        <f aca="false">IF(H54="S",-1,1)*((((G54/10)+F54)/60)+E54)</f>
        <v>0</v>
      </c>
      <c r="R54" s="12" t="n">
        <f aca="false">IF(L54="E",1,-1)*((((K54/10)+J54)/60)+I54)</f>
        <v>-0</v>
      </c>
    </row>
    <row r="55" customFormat="false" ht="12.75" hidden="false" customHeight="false" outlineLevel="0" collapsed="false">
      <c r="A55" s="67"/>
      <c r="B55" s="64"/>
      <c r="C55" s="65"/>
      <c r="D55" s="66"/>
      <c r="E55" s="67"/>
      <c r="F55" s="67"/>
      <c r="G55" s="68"/>
      <c r="H55" s="68"/>
      <c r="I55" s="67"/>
      <c r="J55" s="67"/>
      <c r="K55" s="67"/>
      <c r="L55" s="67"/>
      <c r="M55" s="67"/>
      <c r="N55" s="67"/>
      <c r="O55" s="11" t="str">
        <f aca="false">CONCATENATE(E55,"°",F55,".",G55,"' ",H55)</f>
        <v>°.' </v>
      </c>
      <c r="P55" s="11" t="str">
        <f aca="false">CONCATENATE(I55,"°",J55,".",K55,"' ",L55)</f>
        <v>°.' </v>
      </c>
      <c r="Q55" s="12" t="n">
        <f aca="false">IF(H55="S",-1,1)*((((G55/10)+F55)/60)+E55)</f>
        <v>0</v>
      </c>
      <c r="R55" s="12" t="n">
        <f aca="false">IF(L55="E",1,-1)*((((K55/10)+J55)/60)+I55)</f>
        <v>-0</v>
      </c>
    </row>
    <row r="56" customFormat="false" ht="12.75" hidden="false" customHeight="false" outlineLevel="0" collapsed="false">
      <c r="A56" s="67"/>
      <c r="B56" s="64"/>
      <c r="C56" s="65"/>
      <c r="D56" s="66"/>
      <c r="E56" s="67"/>
      <c r="F56" s="67"/>
      <c r="G56" s="68"/>
      <c r="H56" s="68"/>
      <c r="I56" s="67"/>
      <c r="J56" s="67"/>
      <c r="K56" s="67"/>
      <c r="L56" s="67"/>
      <c r="M56" s="67"/>
      <c r="N56" s="67"/>
      <c r="O56" s="11" t="str">
        <f aca="false">CONCATENATE(E56,"°",F56,".",G56,"' ",H56)</f>
        <v>°.' </v>
      </c>
      <c r="P56" s="11" t="str">
        <f aca="false">CONCATENATE(I56,"°",J56,".",K56,"' ",L56)</f>
        <v>°.' </v>
      </c>
      <c r="Q56" s="12" t="n">
        <f aca="false">IF(H56="S",-1,1)*((((G56/10)+F56)/60)+E56)</f>
        <v>0</v>
      </c>
      <c r="R56" s="12" t="n">
        <f aca="false">IF(L56="E",1,-1)*((((K56/10)+J56)/60)+I56)</f>
        <v>-0</v>
      </c>
    </row>
    <row r="57" customFormat="false" ht="12.75" hidden="false" customHeight="false" outlineLevel="0" collapsed="false">
      <c r="A57" s="67"/>
      <c r="B57" s="64"/>
      <c r="C57" s="65"/>
      <c r="D57" s="66"/>
      <c r="E57" s="67"/>
      <c r="F57" s="67"/>
      <c r="G57" s="68"/>
      <c r="H57" s="68"/>
      <c r="I57" s="67"/>
      <c r="J57" s="67"/>
      <c r="K57" s="67"/>
      <c r="L57" s="67"/>
      <c r="M57" s="67"/>
      <c r="N57" s="67"/>
      <c r="Q57" s="12" t="n">
        <f aca="false">IF(H57="S",-1,1)*((((G57/10)+F57)/60)+E57)</f>
        <v>0</v>
      </c>
      <c r="R57" s="12" t="n">
        <f aca="false">IF(L57="E",1,-1)*((((K57/10)+J57)/60)+I57)</f>
        <v>-0</v>
      </c>
    </row>
    <row r="58" customFormat="false" ht="12.75" hidden="false" customHeight="false" outlineLevel="0" collapsed="false">
      <c r="A58" s="67"/>
      <c r="B58" s="64"/>
      <c r="C58" s="65"/>
      <c r="D58" s="66"/>
      <c r="E58" s="67"/>
      <c r="F58" s="67"/>
      <c r="G58" s="68"/>
      <c r="H58" s="68"/>
      <c r="I58" s="67"/>
      <c r="J58" s="67"/>
      <c r="K58" s="67"/>
      <c r="L58" s="67"/>
      <c r="M58" s="67"/>
      <c r="N58" s="67"/>
      <c r="Q58" s="12" t="n">
        <f aca="false">IF(H58="S",-1,1)*((((G58/10)+F58)/60)+E58)</f>
        <v>0</v>
      </c>
      <c r="R58" s="12" t="n">
        <f aca="false">IF(L58="E",1,-1)*((((K58/10)+J58)/60)+I58)</f>
        <v>-0</v>
      </c>
    </row>
    <row r="59" customFormat="false" ht="12.75" hidden="false" customHeight="false" outlineLevel="0" collapsed="false">
      <c r="A59" s="67"/>
      <c r="B59" s="64"/>
      <c r="C59" s="65"/>
      <c r="D59" s="66"/>
      <c r="E59" s="67"/>
      <c r="F59" s="67"/>
      <c r="G59" s="68"/>
      <c r="H59" s="68"/>
      <c r="I59" s="67"/>
      <c r="J59" s="67"/>
      <c r="K59" s="67"/>
      <c r="L59" s="67"/>
      <c r="M59" s="67"/>
      <c r="N59" s="67"/>
      <c r="Q59" s="12" t="n">
        <f aca="false">IF(H59="S",-1,1)*((((G59/10)+F59)/60)+E59)</f>
        <v>0</v>
      </c>
      <c r="R59" s="12" t="n">
        <f aca="false">IF(L59="E",1,-1)*((((K59/10)+J59)/60)+I59)</f>
        <v>-0</v>
      </c>
    </row>
    <row r="60" customFormat="false" ht="12.75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1"/>
      <c r="P60" s="71"/>
      <c r="Q60" s="12" t="n">
        <f aca="false">IF(H60="S",-1,1)*((((G60/10)+F60)/60)+E60)</f>
        <v>0</v>
      </c>
      <c r="R60" s="12" t="n">
        <f aca="false">IF(L60="E",1,-1)*((((K60/10)+J60)/60)+I60)</f>
        <v>-0</v>
      </c>
    </row>
    <row r="61" customFormat="false" ht="12.75" hidden="false" customHeight="fals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1"/>
      <c r="P61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9" width="10.71"/>
    <col collapsed="false" customWidth="true" hidden="false" outlineLevel="0" max="3" min="3" style="10" width="8.85"/>
    <col collapsed="false" customWidth="true" hidden="false" outlineLevel="0" max="4" min="4" style="2" width="8.85"/>
    <col collapsed="false" customWidth="true" hidden="false" outlineLevel="0" max="6" min="5" style="0" width="9.28"/>
    <col collapsed="false" customWidth="true" hidden="false" outlineLevel="0" max="8" min="7" style="1" width="8.85"/>
    <col collapsed="false" customWidth="true" hidden="false" outlineLevel="0" max="11" min="9" style="0" width="9.28"/>
    <col collapsed="false" customWidth="true" hidden="false" outlineLevel="0" max="13" min="13" style="0" width="9.28"/>
    <col collapsed="false" customWidth="true" hidden="false" outlineLevel="0" max="14" min="14" style="0" width="29.41"/>
    <col collapsed="false" customWidth="true" hidden="false" outlineLevel="0" max="15" min="15" style="11" width="10.13"/>
    <col collapsed="false" customWidth="true" hidden="false" outlineLevel="0" max="16" min="16" style="11" width="10.71"/>
    <col collapsed="false" customWidth="true" hidden="false" outlineLevel="0" max="17" min="17" style="12" width="8.14"/>
    <col collapsed="false" customWidth="true" hidden="false" outlineLevel="0" max="18" min="18" style="12" width="9.28"/>
  </cols>
  <sheetData>
    <row r="1" s="13" customFormat="true" ht="12.75" hidden="false" customHeight="false" outlineLevel="0" collapsed="false">
      <c r="A1" s="13" t="s">
        <v>205</v>
      </c>
      <c r="B1" s="14" t="s">
        <v>206</v>
      </c>
      <c r="C1" s="15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7" t="s">
        <v>4126</v>
      </c>
      <c r="I1" s="13" t="s">
        <v>212</v>
      </c>
      <c r="J1" s="13" t="s">
        <v>213</v>
      </c>
      <c r="K1" s="13" t="s">
        <v>214</v>
      </c>
      <c r="M1" s="13" t="s">
        <v>215</v>
      </c>
      <c r="N1" s="13" t="s">
        <v>216</v>
      </c>
      <c r="O1" s="18" t="s">
        <v>217</v>
      </c>
      <c r="P1" s="18" t="s">
        <v>218</v>
      </c>
      <c r="Q1" s="19" t="s">
        <v>219</v>
      </c>
      <c r="R1" s="19" t="s">
        <v>220</v>
      </c>
    </row>
    <row r="2" customFormat="false" ht="12.75" hidden="false" customHeight="false" outlineLevel="0" collapsed="false">
      <c r="A2" s="0" t="s">
        <v>4475</v>
      </c>
      <c r="B2" s="53" t="n">
        <v>37807</v>
      </c>
      <c r="C2" s="6" t="n">
        <v>0.405555555555556</v>
      </c>
      <c r="D2" s="0" t="n">
        <v>164.8</v>
      </c>
      <c r="E2" s="0" t="n">
        <v>22</v>
      </c>
      <c r="F2" s="0" t="n">
        <v>31</v>
      </c>
      <c r="G2" s="0" t="n">
        <v>1</v>
      </c>
      <c r="H2" s="0" t="s">
        <v>4128</v>
      </c>
      <c r="I2" s="0" t="n">
        <v>157</v>
      </c>
      <c r="J2" s="0" t="n">
        <v>24</v>
      </c>
      <c r="K2" s="0" t="n">
        <v>3</v>
      </c>
      <c r="L2" s="0" t="s">
        <v>4129</v>
      </c>
      <c r="M2" s="0" t="n">
        <v>4743.5</v>
      </c>
      <c r="N2" s="0" t="s">
        <v>4476</v>
      </c>
      <c r="O2" s="11" t="str">
        <f aca="false">CONCATENATE(E2,"°",F2,".",G2,"' ",H2)</f>
        <v>22°31.1' N</v>
      </c>
      <c r="P2" s="11" t="str">
        <f aca="false">CONCATENATE(I2,"°",J2,".",K2,"' ",L2)</f>
        <v>157°24.3' W</v>
      </c>
      <c r="Q2" s="12" t="n">
        <f aca="false">IF(H2="S",-1,1)*((((G2/10)+F2)/60)+E2)</f>
        <v>22.5183333333333</v>
      </c>
      <c r="R2" s="12" t="n">
        <f aca="false">IF(L2="E",1,-1)*((((K2/10)+J2)/60)+I2)</f>
        <v>-157.405</v>
      </c>
    </row>
    <row r="3" customFormat="false" ht="12.75" hidden="false" customHeight="false" outlineLevel="0" collapsed="false">
      <c r="A3" s="0" t="s">
        <v>4477</v>
      </c>
      <c r="B3" s="53" t="n">
        <v>37808</v>
      </c>
      <c r="C3" s="6" t="n">
        <v>0.396527777777778</v>
      </c>
      <c r="D3" s="0" t="n">
        <v>280.9</v>
      </c>
      <c r="E3" s="0" t="n">
        <v>24</v>
      </c>
      <c r="F3" s="0" t="n">
        <v>6</v>
      </c>
      <c r="G3" s="0" t="n">
        <v>6</v>
      </c>
      <c r="H3" s="0" t="s">
        <v>4128</v>
      </c>
      <c r="I3" s="0" t="n">
        <v>156</v>
      </c>
      <c r="J3" s="0" t="n">
        <v>50</v>
      </c>
      <c r="K3" s="0" t="n">
        <v>8</v>
      </c>
      <c r="L3" s="0" t="s">
        <v>4129</v>
      </c>
      <c r="M3" s="0" t="n">
        <v>4362.6</v>
      </c>
      <c r="N3" s="0" t="s">
        <v>4478</v>
      </c>
      <c r="O3" s="11" t="str">
        <f aca="false">CONCATENATE(E3,"°",F3,".",G3,"' ",H3)</f>
        <v>24°6.6' N</v>
      </c>
      <c r="P3" s="11" t="str">
        <f aca="false">CONCATENATE(I3,"°",J3,".",K3,"' ",L3)</f>
        <v>156°50.8' W</v>
      </c>
      <c r="Q3" s="12" t="n">
        <f aca="false">IF(H3="S",-1,1)*((((G3/10)+F3)/60)+E3)</f>
        <v>24.11</v>
      </c>
      <c r="R3" s="12" t="n">
        <f aca="false">IF(L3="E",1,-1)*((((K3/10)+J3)/60)+I3)</f>
        <v>-156.846666666667</v>
      </c>
    </row>
    <row r="4" customFormat="false" ht="12.75" hidden="false" customHeight="false" outlineLevel="0" collapsed="false">
      <c r="A4" s="0" t="s">
        <v>4479</v>
      </c>
      <c r="B4" s="53" t="n">
        <v>37809</v>
      </c>
      <c r="C4" s="6" t="n">
        <v>0.923784722222222</v>
      </c>
      <c r="D4" s="0" t="n">
        <v>368.9</v>
      </c>
      <c r="E4" s="0" t="n">
        <v>26</v>
      </c>
      <c r="F4" s="0" t="n">
        <v>37</v>
      </c>
      <c r="G4" s="0" t="n">
        <v>1</v>
      </c>
      <c r="H4" s="0" t="s">
        <v>4128</v>
      </c>
      <c r="I4" s="0" t="n">
        <v>156</v>
      </c>
      <c r="J4" s="0" t="n">
        <v>48</v>
      </c>
      <c r="K4" s="0" t="n">
        <v>9</v>
      </c>
      <c r="L4" s="0" t="s">
        <v>4129</v>
      </c>
      <c r="M4" s="0" t="n">
        <v>5318.9</v>
      </c>
      <c r="N4" s="0" t="s">
        <v>4480</v>
      </c>
      <c r="O4" s="11" t="str">
        <f aca="false">CONCATENATE(E4,"°",F4,".",G4,"' ",H4)</f>
        <v>26°37.1' N</v>
      </c>
      <c r="P4" s="11" t="str">
        <f aca="false">CONCATENATE(I4,"°",J4,".",K4,"' ",L4)</f>
        <v>156°48.9' W</v>
      </c>
      <c r="Q4" s="12" t="n">
        <f aca="false">IF(H4="S",-1,1)*((((G4/10)+F4)/60)+E4)</f>
        <v>26.6183333333333</v>
      </c>
      <c r="R4" s="12" t="n">
        <f aca="false">IF(L4="E",1,-1)*((((K4/10)+J4)/60)+I4)</f>
        <v>-156.815</v>
      </c>
    </row>
    <row r="5" customFormat="false" ht="12.75" hidden="false" customHeight="false" outlineLevel="0" collapsed="false">
      <c r="A5" s="0" t="s">
        <v>4481</v>
      </c>
      <c r="B5" s="53" t="n">
        <v>37811</v>
      </c>
      <c r="C5" s="6" t="n">
        <v>0.92443287037037</v>
      </c>
      <c r="D5" s="0" t="n">
        <v>566.8</v>
      </c>
      <c r="E5" s="0" t="n">
        <v>29</v>
      </c>
      <c r="F5" s="0" t="n">
        <v>58</v>
      </c>
      <c r="G5" s="0" t="n">
        <v>4</v>
      </c>
      <c r="H5" s="0" t="s">
        <v>4128</v>
      </c>
      <c r="I5" s="0" t="n">
        <v>156</v>
      </c>
      <c r="J5" s="0" t="n">
        <v>43</v>
      </c>
      <c r="K5" s="0" t="n">
        <v>0</v>
      </c>
      <c r="L5" s="0" t="s">
        <v>4129</v>
      </c>
      <c r="M5" s="0" t="n">
        <v>5783.5</v>
      </c>
      <c r="N5" s="0" t="s">
        <v>4480</v>
      </c>
      <c r="O5" s="11" t="str">
        <f aca="false">CONCATENATE(E5,"°",F5,".",G5,"' ",H5)</f>
        <v>29°58.4' N</v>
      </c>
      <c r="P5" s="11" t="str">
        <f aca="false">CONCATENATE(I5,"°",J5,".",K5,"' ",L5)</f>
        <v>156°43.0' W</v>
      </c>
      <c r="Q5" s="12" t="n">
        <f aca="false">IF(H5="S",-1,1)*((((G5/10)+F5)/60)+E5)</f>
        <v>29.9733333333333</v>
      </c>
      <c r="R5" s="12" t="n">
        <f aca="false">IF(L5="E",1,-1)*((((K5/10)+J5)/60)+I5)</f>
        <v>-156.716666666667</v>
      </c>
    </row>
    <row r="6" customFormat="false" ht="12.75" hidden="false" customHeight="false" outlineLevel="0" collapsed="false">
      <c r="A6" s="0" t="s">
        <v>4482</v>
      </c>
      <c r="B6" s="53" t="n">
        <v>37813</v>
      </c>
      <c r="C6" s="6" t="n">
        <v>0.920833333333333</v>
      </c>
      <c r="D6" s="0" t="n">
        <v>899.1</v>
      </c>
      <c r="E6" s="0" t="n">
        <v>33</v>
      </c>
      <c r="F6" s="0" t="n">
        <v>20</v>
      </c>
      <c r="G6" s="0" t="n">
        <v>6</v>
      </c>
      <c r="H6" s="0" t="s">
        <v>4128</v>
      </c>
      <c r="I6" s="0" t="n">
        <v>151</v>
      </c>
      <c r="J6" s="0" t="n">
        <v>56</v>
      </c>
      <c r="K6" s="0" t="n">
        <v>8</v>
      </c>
      <c r="L6" s="0" t="s">
        <v>4129</v>
      </c>
      <c r="M6" s="0" t="n">
        <v>5547.7</v>
      </c>
      <c r="N6" s="0" t="s">
        <v>4480</v>
      </c>
      <c r="O6" s="11" t="str">
        <f aca="false">CONCATENATE(E6,"°",F6,".",G6,"' ",H6)</f>
        <v>33°20.6' N</v>
      </c>
      <c r="P6" s="11" t="str">
        <f aca="false">CONCATENATE(I6,"°",J6,".",K6,"' ",L6)</f>
        <v>151°56.8' W</v>
      </c>
      <c r="Q6" s="12" t="n">
        <f aca="false">IF(H6="S",-1,1)*((((G6/10)+F6)/60)+E6)</f>
        <v>33.3433333333333</v>
      </c>
      <c r="R6" s="12" t="n">
        <f aca="false">IF(L6="E",1,-1)*((((K6/10)+J6)/60)+I6)</f>
        <v>-151.946666666667</v>
      </c>
    </row>
    <row r="7" customFormat="false" ht="12.75" hidden="false" customHeight="false" outlineLevel="0" collapsed="false">
      <c r="A7" s="0" t="s">
        <v>4483</v>
      </c>
      <c r="B7" s="53" t="n">
        <v>37814</v>
      </c>
      <c r="C7" s="6" t="n">
        <v>0.449305555555556</v>
      </c>
      <c r="D7" s="0" t="n">
        <v>985.6</v>
      </c>
      <c r="E7" s="0" t="n">
        <v>34</v>
      </c>
      <c r="F7" s="0" t="n">
        <v>41</v>
      </c>
      <c r="G7" s="0" t="n">
        <v>0</v>
      </c>
      <c r="H7" s="0" t="s">
        <v>4128</v>
      </c>
      <c r="I7" s="0" t="n">
        <v>151</v>
      </c>
      <c r="J7" s="0" t="n">
        <v>20</v>
      </c>
      <c r="K7" s="0" t="n">
        <v>9</v>
      </c>
      <c r="L7" s="0" t="s">
        <v>4129</v>
      </c>
      <c r="M7" s="0" t="n">
        <v>5518.7</v>
      </c>
      <c r="N7" s="0" t="s">
        <v>4480</v>
      </c>
      <c r="O7" s="11" t="str">
        <f aca="false">CONCATENATE(E7,"°",F7,".",G7,"' ",H7)</f>
        <v>34°41.0' N</v>
      </c>
      <c r="P7" s="11" t="str">
        <f aca="false">CONCATENATE(I7,"°",J7,".",K7,"' ",L7)</f>
        <v>151°20.9' W</v>
      </c>
      <c r="Q7" s="12" t="n">
        <f aca="false">IF(H7="S",-1,1)*((((G7/10)+F7)/60)+E7)</f>
        <v>34.6833333333333</v>
      </c>
      <c r="R7" s="12" t="n">
        <f aca="false">IF(L7="E",1,-1)*((((K7/10)+J7)/60)+I7)</f>
        <v>-151.348333333333</v>
      </c>
    </row>
    <row r="8" customFormat="false" ht="12.75" hidden="false" customHeight="false" outlineLevel="0" collapsed="false">
      <c r="A8" s="0" t="s">
        <v>4484</v>
      </c>
      <c r="B8" s="53" t="n">
        <v>37815</v>
      </c>
      <c r="C8" s="6" t="n">
        <v>0.40625</v>
      </c>
      <c r="D8" s="0" t="n">
        <v>1131.24</v>
      </c>
      <c r="E8" s="0" t="n">
        <v>37</v>
      </c>
      <c r="F8" s="0" t="n">
        <v>0</v>
      </c>
      <c r="G8" s="0" t="n">
        <v>7</v>
      </c>
      <c r="H8" s="0" t="s">
        <v>4128</v>
      </c>
      <c r="I8" s="0" t="n">
        <v>149</v>
      </c>
      <c r="J8" s="0" t="n">
        <v>27</v>
      </c>
      <c r="K8" s="0" t="n">
        <v>9</v>
      </c>
      <c r="L8" s="0" t="s">
        <v>4129</v>
      </c>
      <c r="M8" s="0" t="n">
        <v>5235.2</v>
      </c>
      <c r="N8" s="0" t="s">
        <v>4480</v>
      </c>
      <c r="O8" s="11" t="str">
        <f aca="false">CONCATENATE(E8,"°",F8,".",G8,"' ",H8)</f>
        <v>37°0.7' N</v>
      </c>
      <c r="P8" s="11" t="str">
        <f aca="false">CONCATENATE(I8,"°",J8,".",K8,"' ",L8)</f>
        <v>149°27.9' W</v>
      </c>
      <c r="Q8" s="12" t="n">
        <f aca="false">IF(H8="S",-1,1)*((((G8/10)+F8)/60)+E8)</f>
        <v>37.0116666666667</v>
      </c>
      <c r="R8" s="12" t="n">
        <f aca="false">IF(L8="E",1,-1)*((((K8/10)+J8)/60)+I8)</f>
        <v>-149.465</v>
      </c>
    </row>
    <row r="9" customFormat="false" ht="12.75" hidden="false" customHeight="false" outlineLevel="0" collapsed="false">
      <c r="A9" s="0" t="s">
        <v>4485</v>
      </c>
      <c r="B9" s="53" t="n">
        <v>37816</v>
      </c>
      <c r="C9" s="6" t="n">
        <v>0.375</v>
      </c>
      <c r="D9" s="0" t="n">
        <v>1186.1</v>
      </c>
      <c r="E9" s="0" t="n">
        <v>38</v>
      </c>
      <c r="F9" s="0" t="n">
        <v>5</v>
      </c>
      <c r="G9" s="0" t="n">
        <v>7</v>
      </c>
      <c r="H9" s="0" t="s">
        <v>4128</v>
      </c>
      <c r="I9" s="0" t="n">
        <v>148</v>
      </c>
      <c r="J9" s="0" t="n">
        <v>40</v>
      </c>
      <c r="K9" s="0" t="n">
        <v>4</v>
      </c>
      <c r="L9" s="0" t="s">
        <v>4129</v>
      </c>
      <c r="M9" s="0" t="n">
        <v>5177.9</v>
      </c>
      <c r="N9" s="0" t="s">
        <v>4480</v>
      </c>
      <c r="O9" s="11" t="str">
        <f aca="false">CONCATENATE(E9,"°",F9,".",G9,"' ",H9)</f>
        <v>38°5.7' N</v>
      </c>
      <c r="P9" s="11" t="str">
        <f aca="false">CONCATENATE(I9,"°",J9,".",K9,"' ",L9)</f>
        <v>148°40.4' W</v>
      </c>
      <c r="Q9" s="12" t="n">
        <f aca="false">IF(H9="S",-1,1)*((((G9/10)+F9)/60)+E9)</f>
        <v>38.095</v>
      </c>
      <c r="R9" s="12" t="n">
        <f aca="false">IF(L9="E",1,-1)*((((K9/10)+J9)/60)+I9)</f>
        <v>-148.673333333333</v>
      </c>
    </row>
    <row r="10" customFormat="false" ht="12.75" hidden="false" customHeight="false" outlineLevel="0" collapsed="false">
      <c r="A10" s="0" t="s">
        <v>4486</v>
      </c>
      <c r="B10" s="53" t="n">
        <v>37817</v>
      </c>
      <c r="C10" s="6" t="n">
        <v>0.484027777777778</v>
      </c>
      <c r="D10" s="0" t="n">
        <v>1385.7</v>
      </c>
      <c r="E10" s="0" t="n">
        <v>41</v>
      </c>
      <c r="F10" s="0" t="n">
        <v>3</v>
      </c>
      <c r="G10" s="0" t="n">
        <v>3</v>
      </c>
      <c r="H10" s="0" t="s">
        <v>4128</v>
      </c>
      <c r="I10" s="0" t="n">
        <v>146</v>
      </c>
      <c r="J10" s="0" t="n">
        <v>38</v>
      </c>
      <c r="K10" s="0" t="n">
        <v>3</v>
      </c>
      <c r="L10" s="0" t="s">
        <v>4129</v>
      </c>
      <c r="M10" s="0" t="n">
        <v>4831</v>
      </c>
      <c r="N10" s="0" t="s">
        <v>4480</v>
      </c>
      <c r="O10" s="11" t="str">
        <f aca="false">CONCATENATE(E10,"°",F10,".",G10,"' ",H10)</f>
        <v>41°3.3' N</v>
      </c>
      <c r="P10" s="11" t="str">
        <f aca="false">CONCATENATE(I10,"°",J10,".",K10,"' ",L10)</f>
        <v>146°38.3' W</v>
      </c>
      <c r="Q10" s="12" t="n">
        <f aca="false">IF(H10="S",-1,1)*((((G10/10)+F10)/60)+E10)</f>
        <v>41.055</v>
      </c>
      <c r="R10" s="12" t="n">
        <f aca="false">IF(L10="E",1,-1)*((((K10/10)+J10)/60)+I10)</f>
        <v>-146.638333333333</v>
      </c>
    </row>
    <row r="11" customFormat="false" ht="12.75" hidden="false" customHeight="false" outlineLevel="0" collapsed="false">
      <c r="A11" s="0" t="s">
        <v>4487</v>
      </c>
      <c r="B11" s="53" t="n">
        <v>37818</v>
      </c>
      <c r="C11" s="6" t="n">
        <v>0.391666666666667</v>
      </c>
      <c r="D11" s="0" t="n">
        <v>1436.7</v>
      </c>
      <c r="E11" s="0" t="n">
        <v>41</v>
      </c>
      <c r="F11" s="0" t="n">
        <v>6</v>
      </c>
      <c r="G11" s="0" t="n">
        <v>0</v>
      </c>
      <c r="H11" s="0" t="s">
        <v>4128</v>
      </c>
      <c r="I11" s="0" t="n">
        <v>145</v>
      </c>
      <c r="J11" s="0" t="n">
        <v>9</v>
      </c>
      <c r="K11" s="0" t="n">
        <v>9</v>
      </c>
      <c r="L11" s="0" t="s">
        <v>4129</v>
      </c>
      <c r="M11" s="0" t="n">
        <v>4735.1</v>
      </c>
      <c r="N11" s="0" t="s">
        <v>4480</v>
      </c>
      <c r="O11" s="11" t="str">
        <f aca="false">CONCATENATE(E11,"°",F11,".",G11,"' ",H11)</f>
        <v>41°6.0' N</v>
      </c>
      <c r="P11" s="11" t="str">
        <f aca="false">CONCATENATE(I11,"°",J11,".",K11,"' ",L11)</f>
        <v>145°9.9' W</v>
      </c>
      <c r="Q11" s="12" t="n">
        <f aca="false">IF(H11="S",-1,1)*((((G11/10)+F11)/60)+E11)</f>
        <v>41.1</v>
      </c>
      <c r="R11" s="12" t="n">
        <f aca="false">IF(L11="E",1,-1)*((((K11/10)+J11)/60)+I11)</f>
        <v>-145.165</v>
      </c>
    </row>
    <row r="12" customFormat="false" ht="12.75" hidden="false" customHeight="false" outlineLevel="0" collapsed="false">
      <c r="A12" s="0" t="s">
        <v>4488</v>
      </c>
      <c r="B12" s="53" t="n">
        <v>37821</v>
      </c>
      <c r="C12" s="6" t="n">
        <v>0.420833333333333</v>
      </c>
      <c r="D12" s="0" t="n">
        <v>1701.1</v>
      </c>
      <c r="E12" s="0" t="n">
        <v>41</v>
      </c>
      <c r="F12" s="0" t="n">
        <v>2</v>
      </c>
      <c r="G12" s="0" t="n">
        <v>0</v>
      </c>
      <c r="H12" s="0" t="s">
        <v>4128</v>
      </c>
      <c r="I12" s="0" t="n">
        <v>137</v>
      </c>
      <c r="J12" s="0" t="n">
        <v>16</v>
      </c>
      <c r="K12" s="0" t="n">
        <v>0</v>
      </c>
      <c r="L12" s="0" t="s">
        <v>4129</v>
      </c>
      <c r="M12" s="0" t="n">
        <v>4183.4</v>
      </c>
      <c r="N12" s="0" t="s">
        <v>4480</v>
      </c>
      <c r="O12" s="11" t="str">
        <f aca="false">CONCATENATE(E12,"°",F12,".",G12,"' ",H12)</f>
        <v>41°2.0' N</v>
      </c>
      <c r="P12" s="11" t="str">
        <f aca="false">CONCATENATE(I12,"°",J12,".",K12,"' ",L12)</f>
        <v>137°16.0' W</v>
      </c>
      <c r="Q12" s="12" t="n">
        <f aca="false">IF(H12="S",-1,1)*((((G12/10)+F12)/60)+E12)</f>
        <v>41.0333333333333</v>
      </c>
      <c r="R12" s="12" t="n">
        <f aca="false">IF(L12="E",1,-1)*((((K12/10)+J12)/60)+I12)</f>
        <v>-137.266666666667</v>
      </c>
    </row>
    <row r="13" customFormat="false" ht="12.75" hidden="false" customHeight="false" outlineLevel="0" collapsed="false">
      <c r="A13" s="0" t="s">
        <v>4489</v>
      </c>
      <c r="B13" s="53" t="n">
        <v>37822</v>
      </c>
      <c r="C13" s="6" t="n">
        <v>0.809722222222222</v>
      </c>
      <c r="D13" s="0" t="n">
        <v>1794.7</v>
      </c>
      <c r="E13" s="0" t="n">
        <v>40</v>
      </c>
      <c r="F13" s="0" t="n">
        <v>35</v>
      </c>
      <c r="G13" s="0" t="n">
        <v>2</v>
      </c>
      <c r="H13" s="0" t="s">
        <v>4128</v>
      </c>
      <c r="I13" s="0" t="n">
        <v>134</v>
      </c>
      <c r="J13" s="0" t="n">
        <v>31</v>
      </c>
      <c r="K13" s="0" t="n">
        <v>8</v>
      </c>
      <c r="L13" s="0" t="s">
        <v>4129</v>
      </c>
      <c r="M13" s="0" t="n">
        <v>4073.5</v>
      </c>
      <c r="N13" s="0" t="s">
        <v>4480</v>
      </c>
      <c r="O13" s="11" t="str">
        <f aca="false">CONCATENATE(E13,"°",F13,".",G13,"' ",H13)</f>
        <v>40°35.2' N</v>
      </c>
      <c r="P13" s="11" t="str">
        <f aca="false">CONCATENATE(I13,"°",J13,".",K13,"' ",L13)</f>
        <v>134°31.8' W</v>
      </c>
      <c r="Q13" s="12" t="n">
        <f aca="false">IF(H13="S",-1,1)*((((G13/10)+F13)/60)+E13)</f>
        <v>40.5866666666667</v>
      </c>
      <c r="R13" s="12" t="n">
        <f aca="false">IF(L13="E",1,-1)*((((K13/10)+J13)/60)+I13)</f>
        <v>-134.53</v>
      </c>
    </row>
    <row r="14" customFormat="false" ht="12.75" hidden="false" customHeight="false" outlineLevel="0" collapsed="false">
      <c r="A14" s="0" t="s">
        <v>4490</v>
      </c>
      <c r="B14" s="53" t="n">
        <v>37824</v>
      </c>
      <c r="C14" s="6" t="n">
        <v>0.451388888888889</v>
      </c>
      <c r="D14" s="0" t="n">
        <v>1934.5</v>
      </c>
      <c r="E14" s="0" t="n">
        <v>39</v>
      </c>
      <c r="F14" s="0" t="n">
        <v>58</v>
      </c>
      <c r="G14" s="0" t="n">
        <v>5</v>
      </c>
      <c r="H14" s="0" t="s">
        <v>4128</v>
      </c>
      <c r="I14" s="0" t="n">
        <v>130</v>
      </c>
      <c r="J14" s="0" t="n">
        <v>50</v>
      </c>
      <c r="K14" s="0" t="n">
        <v>0</v>
      </c>
      <c r="L14" s="0" t="s">
        <v>4129</v>
      </c>
      <c r="N14" s="0" t="s">
        <v>4480</v>
      </c>
      <c r="O14" s="11" t="str">
        <f aca="false">CONCATENATE(E14,"°",F14,".",G14,"' ",H14)</f>
        <v>39°58.5' N</v>
      </c>
      <c r="P14" s="11" t="str">
        <f aca="false">CONCATENATE(I14,"°",J14,".",K14,"' ",L14)</f>
        <v>130°50.0' W</v>
      </c>
      <c r="Q14" s="12" t="n">
        <f aca="false">IF(H14="S",-1,1)*((((G14/10)+F14)/60)+E14)</f>
        <v>39.975</v>
      </c>
      <c r="R14" s="12" t="n">
        <f aca="false">IF(L14="E",1,-1)*((((K14/10)+J14)/60)+I14)</f>
        <v>-130.833333333333</v>
      </c>
    </row>
    <row r="15" customFormat="false" ht="12.75" hidden="false" customHeight="false" outlineLevel="0" collapsed="false">
      <c r="C15" s="6"/>
      <c r="D15" s="0"/>
      <c r="G15" s="0"/>
      <c r="H15" s="0"/>
      <c r="O15" s="11" t="str">
        <f aca="false">CONCATENATE(E15,"°",F15,".",G15,"' ",H15)</f>
        <v>°.' </v>
      </c>
      <c r="P15" s="11" t="str">
        <f aca="false">CONCATENATE(I15,"°",J15,".",K15,"' ",L15)</f>
        <v>°.' </v>
      </c>
      <c r="Q15" s="12" t="n">
        <f aca="false">IF(H15="S",-1,1)*((((G15/10)+F15)/60)+E15)</f>
        <v>0</v>
      </c>
      <c r="R15" s="12" t="n">
        <f aca="false">IF(L15="E",1,-1)*((((K15/10)+J15)/60)+I15)</f>
        <v>-0</v>
      </c>
    </row>
    <row r="16" customFormat="false" ht="12.75" hidden="false" customHeight="false" outlineLevel="0" collapsed="false">
      <c r="C16" s="6"/>
      <c r="D16" s="0"/>
      <c r="G16" s="0"/>
      <c r="H16" s="0"/>
      <c r="O16" s="11" t="str">
        <f aca="false">CONCATENATE(E16,"°",F16,".",G16,"' ",H16)</f>
        <v>°.' </v>
      </c>
      <c r="P16" s="11" t="str">
        <f aca="false">CONCATENATE(I16,"°",J16,".",K16,"' ",L16)</f>
        <v>°.' </v>
      </c>
      <c r="Q16" s="12" t="n">
        <f aca="false">IF(H16="S",-1,1)*((((G16/10)+F16)/60)+E16)</f>
        <v>0</v>
      </c>
      <c r="R16" s="12" t="n">
        <f aca="false">IF(L16="E",1,-1)*((((K16/10)+J16)/60)+I16)</f>
        <v>-0</v>
      </c>
    </row>
    <row r="17" customFormat="false" ht="12.75" hidden="false" customHeight="false" outlineLevel="0" collapsed="false">
      <c r="C17" s="6"/>
      <c r="D17" s="0"/>
      <c r="G17" s="0"/>
      <c r="H17" s="0"/>
      <c r="O17" s="11" t="str">
        <f aca="false">CONCATENATE(E17,"°",F17,".",G17,"' ",H17)</f>
        <v>°.' </v>
      </c>
      <c r="P17" s="11" t="str">
        <f aca="false">CONCATENATE(I17,"°",J17,".",K17,"' ",L17)</f>
        <v>°.' </v>
      </c>
      <c r="Q17" s="12" t="n">
        <f aca="false">IF(H17="S",-1,1)*((((G17/10)+F17)/60)+E17)</f>
        <v>0</v>
      </c>
      <c r="R17" s="12" t="n">
        <f aca="false">IF(L17="E",1,-1)*((((K17/10)+J17)/60)+I17)</f>
        <v>-0</v>
      </c>
    </row>
    <row r="18" customFormat="false" ht="12.75" hidden="false" customHeight="false" outlineLevel="0" collapsed="false">
      <c r="C18" s="6"/>
      <c r="D18" s="0"/>
      <c r="G18" s="0"/>
      <c r="H18" s="0"/>
      <c r="O18" s="11" t="str">
        <f aca="false">CONCATENATE(E18,"°",F18,".",G18,"' ",H18)</f>
        <v>°.' </v>
      </c>
      <c r="P18" s="11" t="str">
        <f aca="false">CONCATENATE(I18,"°",J18,".",K18,"' ",L18)</f>
        <v>°.' </v>
      </c>
      <c r="Q18" s="12" t="n">
        <f aca="false">IF(H18="S",-1,1)*((((G18/10)+F18)/60)+E18)</f>
        <v>0</v>
      </c>
      <c r="R18" s="12" t="n">
        <f aca="false">IF(L18="E",1,-1)*((((K18/10)+J18)/60)+I18)</f>
        <v>-0</v>
      </c>
    </row>
    <row r="19" customFormat="false" ht="12.75" hidden="false" customHeight="false" outlineLevel="0" collapsed="false">
      <c r="C19" s="0"/>
      <c r="D19" s="0"/>
      <c r="G19" s="0"/>
      <c r="H19" s="0"/>
      <c r="O19" s="11" t="str">
        <f aca="false">CONCATENATE(E19,"°",F19,".",G19,"' ",H19)</f>
        <v>°.' </v>
      </c>
      <c r="P19" s="11" t="str">
        <f aca="false">CONCATENATE(I19,"°",J19,".",K19,"' ",L19)</f>
        <v>°.' </v>
      </c>
      <c r="Q19" s="12" t="n">
        <f aca="false">IF(H19="S",-1,1)*((((G19/10)+F19)/60)+E19)</f>
        <v>0</v>
      </c>
      <c r="R19" s="12" t="n">
        <f aca="false">IF(L19="E",1,-1)*((((K19/10)+J19)/60)+I19)</f>
        <v>-0</v>
      </c>
    </row>
    <row r="20" customFormat="false" ht="12.75" hidden="false" customHeight="false" outlineLevel="0" collapsed="false">
      <c r="C20" s="0"/>
      <c r="D20" s="0"/>
      <c r="G20" s="0"/>
      <c r="H20" s="0"/>
      <c r="O20" s="11" t="str">
        <f aca="false">CONCATENATE(E20,"°",F20,".",G20,"' ",H20)</f>
        <v>°.' </v>
      </c>
      <c r="P20" s="11" t="str">
        <f aca="false">CONCATENATE(I20,"°",J20,".",K20,"' ",L20)</f>
        <v>°.' </v>
      </c>
      <c r="Q20" s="12" t="n">
        <f aca="false">IF(H20="S",-1,1)*((((G20/10)+F20)/60)+E20)</f>
        <v>0</v>
      </c>
      <c r="R20" s="12" t="n">
        <f aca="false">IF(L20="E",1,-1)*((((K20/10)+J20)/60)+I20)</f>
        <v>-0</v>
      </c>
    </row>
    <row r="21" customFormat="false" ht="12.75" hidden="false" customHeight="false" outlineLevel="0" collapsed="false">
      <c r="C21" s="0"/>
      <c r="D21" s="0"/>
      <c r="G21" s="0"/>
      <c r="H21" s="0"/>
      <c r="O21" s="11" t="str">
        <f aca="false">CONCATENATE(E21,"°",F21,".",G21,"' ",H21)</f>
        <v>°.' </v>
      </c>
      <c r="P21" s="11" t="str">
        <f aca="false">CONCATENATE(I21,"°",J21,".",K21,"' ",L21)</f>
        <v>°.' </v>
      </c>
      <c r="Q21" s="12" t="n">
        <f aca="false">IF(H21="S",-1,1)*((((G21/10)+F21)/60)+E21)</f>
        <v>0</v>
      </c>
      <c r="R21" s="12" t="n">
        <f aca="false">IF(L21="E",1,-1)*((((K21/10)+J21)/60)+I21)</f>
        <v>-0</v>
      </c>
    </row>
    <row r="22" customFormat="false" ht="12.75" hidden="false" customHeight="false" outlineLevel="0" collapsed="false">
      <c r="C22" s="0"/>
      <c r="D22" s="0"/>
      <c r="G22" s="0"/>
      <c r="H22" s="0"/>
      <c r="O22" s="11" t="str">
        <f aca="false">CONCATENATE(E22,"°",F22,".",G22,"' ",H22)</f>
        <v>°.' </v>
      </c>
      <c r="P22" s="11" t="str">
        <f aca="false">CONCATENATE(I22,"°",J22,".",K22,"' ",L22)</f>
        <v>°.' </v>
      </c>
      <c r="Q22" s="12" t="n">
        <f aca="false">IF(H22="S",-1,1)*((((G22/10)+F22)/60)+E22)</f>
        <v>0</v>
      </c>
      <c r="R22" s="12" t="n">
        <f aca="false">IF(L22="E",1,-1)*((((K22/10)+J22)/60)+I22)</f>
        <v>-0</v>
      </c>
    </row>
    <row r="23" customFormat="false" ht="12.75" hidden="false" customHeight="false" outlineLevel="0" collapsed="false">
      <c r="A23" s="58"/>
      <c r="B23" s="72"/>
      <c r="C23" s="73"/>
      <c r="O23" s="11" t="str">
        <f aca="false">CONCATENATE(E23,"°",F23,".",G23,"' ",H23)</f>
        <v>°.' </v>
      </c>
      <c r="P23" s="11" t="str">
        <f aca="false">CONCATENATE(I23,"°",J23,".",K23,"' ",L23)</f>
        <v>°.' </v>
      </c>
      <c r="Q23" s="12" t="n">
        <f aca="false">IF(H23="S",-1,1)*((((G23/10)+F23)/60)+E23)</f>
        <v>0</v>
      </c>
      <c r="R23" s="12" t="n">
        <f aca="false">IF(L23="E",1,-1)*((((K23/10)+J23)/60)+I23)</f>
        <v>-0</v>
      </c>
    </row>
    <row r="24" customFormat="false" ht="12.75" hidden="false" customHeight="false" outlineLevel="0" collapsed="false">
      <c r="A24" s="76"/>
      <c r="B24" s="74"/>
      <c r="C24" s="75"/>
      <c r="F24" s="1"/>
      <c r="I24" s="1"/>
      <c r="J24" s="1"/>
      <c r="K24" s="1"/>
      <c r="M24" s="1"/>
      <c r="O24" s="11" t="str">
        <f aca="false">CONCATENATE(E24,"°",F24,".",G24,"' ",H24)</f>
        <v>°.' </v>
      </c>
      <c r="P24" s="11" t="str">
        <f aca="false">CONCATENATE(I24,"°",J24,".",K24,"' ",L24)</f>
        <v>°.' </v>
      </c>
      <c r="Q24" s="12" t="n">
        <f aca="false">IF(H24="S",-1,1)*((((G24/10)+F24)/60)+E24)</f>
        <v>0</v>
      </c>
      <c r="R24" s="12" t="n">
        <f aca="false">IF(L24="E",1,-1)*((((K24/10)+J24)/60)+I24)</f>
        <v>-0</v>
      </c>
    </row>
    <row r="25" customFormat="false" ht="12.75" hidden="false" customHeight="false" outlineLevel="0" collapsed="false">
      <c r="A25" s="61"/>
      <c r="B25" s="74"/>
      <c r="C25" s="75"/>
      <c r="F25" s="1"/>
      <c r="I25" s="1"/>
      <c r="J25" s="1"/>
      <c r="K25" s="1"/>
      <c r="M25" s="1"/>
      <c r="O25" s="11" t="str">
        <f aca="false">CONCATENATE(E25,"°",F25,".",G25,"' ",H25)</f>
        <v>°.' </v>
      </c>
      <c r="P25" s="11" t="str">
        <f aca="false">CONCATENATE(I25,"°",J25,".",K25,"' ",L25)</f>
        <v>°.' </v>
      </c>
      <c r="Q25" s="12" t="n">
        <f aca="false">IF(H25="S",-1,1)*((((G25/10)+F25)/60)+E25)</f>
        <v>0</v>
      </c>
      <c r="R25" s="12" t="n">
        <f aca="false">IF(L25="E",1,-1)*((((K25/10)+J25)/60)+I25)</f>
        <v>-0</v>
      </c>
    </row>
    <row r="26" customFormat="false" ht="12.75" hidden="false" customHeight="false" outlineLevel="0" collapsed="false">
      <c r="A26" s="61"/>
      <c r="B26" s="74"/>
      <c r="C26" s="75"/>
      <c r="F26" s="1"/>
      <c r="I26" s="1"/>
      <c r="J26" s="1"/>
      <c r="K26" s="1"/>
      <c r="M26" s="1"/>
      <c r="O26" s="11" t="str">
        <f aca="false">CONCATENATE(E26,"°",F26,".",G26,"' ",H26)</f>
        <v>°.' </v>
      </c>
      <c r="P26" s="11" t="str">
        <f aca="false">CONCATENATE(I26,"°",J26,".",K26,"' ",L26)</f>
        <v>°.' </v>
      </c>
      <c r="Q26" s="12" t="n">
        <f aca="false">IF(H26="S",-1,1)*((((G26/10)+F26)/60)+E26)</f>
        <v>0</v>
      </c>
      <c r="R26" s="12" t="n">
        <f aca="false">IF(L26="E",1,-1)*((((K26/10)+J26)/60)+I26)</f>
        <v>-0</v>
      </c>
    </row>
    <row r="27" customFormat="false" ht="12.75" hidden="false" customHeight="false" outlineLevel="0" collapsed="false">
      <c r="A27" s="61"/>
      <c r="B27" s="74"/>
      <c r="C27" s="75"/>
      <c r="F27" s="1"/>
      <c r="I27" s="1"/>
      <c r="J27" s="1"/>
      <c r="K27" s="1"/>
      <c r="M27" s="1"/>
      <c r="O27" s="11" t="str">
        <f aca="false">CONCATENATE(E27,"°",F27,".",G27,"' ",H27)</f>
        <v>°.' </v>
      </c>
      <c r="P27" s="11" t="str">
        <f aca="false">CONCATENATE(I27,"°",J27,".",K27,"' ",L27)</f>
        <v>°.' </v>
      </c>
      <c r="Q27" s="12" t="n">
        <f aca="false">IF(H27="S",-1,1)*((((G27/10)+F27)/60)+E27)</f>
        <v>0</v>
      </c>
      <c r="R27" s="12" t="n">
        <f aca="false">IF(L27="E",1,-1)*((((K27/10)+J27)/60)+I27)</f>
        <v>-0</v>
      </c>
    </row>
    <row r="28" customFormat="false" ht="12.75" hidden="false" customHeight="false" outlineLevel="0" collapsed="false">
      <c r="A28" s="61"/>
      <c r="B28" s="74"/>
      <c r="C28" s="75"/>
      <c r="F28" s="1"/>
      <c r="I28" s="1"/>
      <c r="J28" s="1"/>
      <c r="K28" s="1"/>
      <c r="M28" s="1"/>
      <c r="O28" s="11" t="str">
        <f aca="false">CONCATENATE(E28,"°",F28,".",G28,"' ",H28)</f>
        <v>°.' </v>
      </c>
      <c r="P28" s="11" t="str">
        <f aca="false">CONCATENATE(I28,"°",J28,".",K28,"' ",L28)</f>
        <v>°.' </v>
      </c>
      <c r="Q28" s="12" t="n">
        <f aca="false">IF(H28="S",-1,1)*((((G28/10)+F28)/60)+E28)</f>
        <v>0</v>
      </c>
      <c r="R28" s="12" t="n">
        <f aca="false">IF(L28="E",1,-1)*((((K28/10)+J28)/60)+I28)</f>
        <v>-0</v>
      </c>
    </row>
    <row r="29" customFormat="false" ht="12.75" hidden="false" customHeight="false" outlineLevel="0" collapsed="false">
      <c r="A29" s="61"/>
      <c r="B29" s="74"/>
      <c r="C29" s="75"/>
      <c r="F29" s="1"/>
      <c r="I29" s="1"/>
      <c r="J29" s="1"/>
      <c r="K29" s="1"/>
      <c r="M29" s="1"/>
      <c r="O29" s="11" t="str">
        <f aca="false">CONCATENATE(E29,"°",F29,".",G29,"' ",H29)</f>
        <v>°.' </v>
      </c>
      <c r="P29" s="11" t="str">
        <f aca="false">CONCATENATE(I29,"°",J29,".",K29,"' ",L29)</f>
        <v>°.' </v>
      </c>
      <c r="Q29" s="12" t="n">
        <f aca="false">IF(H29="S",-1,1)*((((G29/10)+F29)/60)+E29)</f>
        <v>0</v>
      </c>
      <c r="R29" s="12" t="n">
        <f aca="false">IF(L29="E",1,-1)*((((K29/10)+J29)/60)+I29)</f>
        <v>-0</v>
      </c>
    </row>
    <row r="30" customFormat="false" ht="12.75" hidden="false" customHeight="false" outlineLevel="0" collapsed="false">
      <c r="A30" s="61"/>
      <c r="B30" s="64"/>
      <c r="C30" s="65"/>
      <c r="D30" s="66"/>
      <c r="E30" s="67"/>
      <c r="F30" s="67"/>
      <c r="G30" s="68"/>
      <c r="H30" s="68"/>
      <c r="I30" s="67"/>
      <c r="J30" s="67"/>
      <c r="K30" s="67"/>
      <c r="L30" s="67"/>
      <c r="M30" s="67"/>
      <c r="N30" s="67"/>
      <c r="O30" s="11" t="str">
        <f aca="false">CONCATENATE(E30,"°",F30,".",G30,"' ",H30)</f>
        <v>°.' </v>
      </c>
      <c r="P30" s="11" t="str">
        <f aca="false">CONCATENATE(I30,"°",J30,".",K30,"' ",L30)</f>
        <v>°.' </v>
      </c>
      <c r="Q30" s="12" t="n">
        <f aca="false">IF(H30="S",-1,1)*((((G30/10)+F30)/60)+E30)</f>
        <v>0</v>
      </c>
      <c r="R30" s="12" t="n">
        <f aca="false">IF(L30="E",1,-1)*((((K30/10)+J30)/60)+I30)</f>
        <v>-0</v>
      </c>
    </row>
    <row r="31" customFormat="false" ht="12.75" hidden="false" customHeight="false" outlineLevel="0" collapsed="false">
      <c r="A31" s="61"/>
      <c r="B31" s="64"/>
      <c r="C31" s="65"/>
      <c r="D31" s="66"/>
      <c r="E31" s="67"/>
      <c r="F31" s="67"/>
      <c r="G31" s="68"/>
      <c r="H31" s="68"/>
      <c r="I31" s="67"/>
      <c r="J31" s="67"/>
      <c r="K31" s="67"/>
      <c r="L31" s="67"/>
      <c r="M31" s="67"/>
      <c r="N31" s="67"/>
      <c r="O31" s="11" t="str">
        <f aca="false">CONCATENATE(E31,"°",F31,".",G31,"' ",H31)</f>
        <v>°.' </v>
      </c>
      <c r="P31" s="11" t="str">
        <f aca="false">CONCATENATE(I31,"°",J31,".",K31,"' ",L31)</f>
        <v>°.' </v>
      </c>
      <c r="Q31" s="12" t="n">
        <f aca="false">IF(H31="S",-1,1)*((((G31/10)+F31)/60)+E31)</f>
        <v>0</v>
      </c>
      <c r="R31" s="12" t="n">
        <f aca="false">IF(L31="E",1,-1)*((((K31/10)+J31)/60)+I31)</f>
        <v>-0</v>
      </c>
    </row>
    <row r="32" customFormat="false" ht="12.75" hidden="false" customHeight="false" outlineLevel="0" collapsed="false">
      <c r="A32" s="61"/>
      <c r="B32" s="64"/>
      <c r="C32" s="65"/>
      <c r="D32" s="66"/>
      <c r="E32" s="67"/>
      <c r="F32" s="67"/>
      <c r="G32" s="68"/>
      <c r="H32" s="68"/>
      <c r="I32" s="67"/>
      <c r="J32" s="67"/>
      <c r="K32" s="67"/>
      <c r="L32" s="67"/>
      <c r="M32" s="67"/>
      <c r="N32" s="67"/>
      <c r="O32" s="11" t="str">
        <f aca="false">CONCATENATE(E32,"°",F32,".",G32,"' ",H32)</f>
        <v>°.' </v>
      </c>
      <c r="P32" s="11" t="str">
        <f aca="false">CONCATENATE(I32,"°",J32,".",K32,"' ",L32)</f>
        <v>°.' </v>
      </c>
      <c r="Q32" s="12" t="n">
        <f aca="false">IF(H32="S",-1,1)*((((G32/10)+F32)/60)+E32)</f>
        <v>0</v>
      </c>
      <c r="R32" s="12" t="n">
        <f aca="false">IF(L32="E",1,-1)*((((K32/10)+J32)/60)+I32)</f>
        <v>-0</v>
      </c>
    </row>
    <row r="33" customFormat="false" ht="12.75" hidden="false" customHeight="false" outlineLevel="0" collapsed="false">
      <c r="A33" s="67"/>
      <c r="B33" s="64"/>
      <c r="C33" s="65"/>
      <c r="D33" s="66"/>
      <c r="E33" s="67"/>
      <c r="F33" s="67"/>
      <c r="G33" s="68"/>
      <c r="H33" s="68"/>
      <c r="I33" s="67"/>
      <c r="J33" s="67"/>
      <c r="K33" s="67"/>
      <c r="L33" s="67"/>
      <c r="M33" s="67"/>
      <c r="N33" s="67"/>
      <c r="O33" s="11" t="str">
        <f aca="false">CONCATENATE(E33,"°",F33,".",G33,"' ",H33)</f>
        <v>°.' </v>
      </c>
      <c r="P33" s="11" t="str">
        <f aca="false">CONCATENATE(I33,"°",J33,".",K33,"' ",L33)</f>
        <v>°.' </v>
      </c>
      <c r="Q33" s="12" t="n">
        <f aca="false">IF(H33="S",-1,1)*((((G33/10)+F33)/60)+E33)</f>
        <v>0</v>
      </c>
      <c r="R33" s="12" t="n">
        <f aca="false">IF(L33="E",1,-1)*((((K33/10)+J33)/60)+I33)</f>
        <v>-0</v>
      </c>
    </row>
    <row r="34" customFormat="false" ht="12.75" hidden="false" customHeight="false" outlineLevel="0" collapsed="false">
      <c r="A34" s="67"/>
      <c r="B34" s="64"/>
      <c r="C34" s="65"/>
      <c r="D34" s="66"/>
      <c r="E34" s="69"/>
      <c r="F34" s="69"/>
      <c r="G34" s="68"/>
      <c r="H34" s="68"/>
      <c r="I34" s="67"/>
      <c r="J34" s="67"/>
      <c r="K34" s="67"/>
      <c r="L34" s="67"/>
      <c r="M34" s="67"/>
      <c r="N34" s="67"/>
      <c r="O34" s="11" t="str">
        <f aca="false">CONCATENATE(E34,"°",F34,".",G34,"' ",H34)</f>
        <v>°.' </v>
      </c>
      <c r="P34" s="11" t="str">
        <f aca="false">CONCATENATE(I34,"°",J34,".",K34,"' ",L34)</f>
        <v>°.' </v>
      </c>
      <c r="Q34" s="12" t="n">
        <f aca="false">IF(H34="S",-1,1)*((((G34/10)+F34)/60)+E34)</f>
        <v>0</v>
      </c>
      <c r="R34" s="12" t="n">
        <f aca="false">IF(L34="E",1,-1)*((((K34/10)+J34)/60)+I34)</f>
        <v>-0</v>
      </c>
    </row>
    <row r="35" customFormat="false" ht="12.75" hidden="false" customHeight="false" outlineLevel="0" collapsed="false">
      <c r="A35" s="67"/>
      <c r="B35" s="64"/>
      <c r="C35" s="65"/>
      <c r="D35" s="66"/>
      <c r="E35" s="69"/>
      <c r="F35" s="69"/>
      <c r="G35" s="68"/>
      <c r="H35" s="68"/>
      <c r="I35" s="67"/>
      <c r="J35" s="67"/>
      <c r="K35" s="67"/>
      <c r="L35" s="67"/>
      <c r="M35" s="67"/>
      <c r="N35" s="67"/>
      <c r="O35" s="11" t="str">
        <f aca="false">CONCATENATE(E35,"°",F35,".",G35,"' ",H35)</f>
        <v>°.' </v>
      </c>
      <c r="P35" s="11" t="str">
        <f aca="false">CONCATENATE(I35,"°",J35,".",K35,"' ",L35)</f>
        <v>°.' </v>
      </c>
      <c r="Q35" s="12" t="n">
        <f aca="false">IF(H35="S",-1,1)*((((G35/10)+F35)/60)+E35)</f>
        <v>0</v>
      </c>
      <c r="R35" s="12" t="n">
        <f aca="false">IF(L35="E",1,-1)*((((K35/10)+J35)/60)+I35)</f>
        <v>-0</v>
      </c>
    </row>
    <row r="36" customFormat="false" ht="12.75" hidden="false" customHeight="false" outlineLevel="0" collapsed="false">
      <c r="A36" s="67"/>
      <c r="B36" s="64"/>
      <c r="C36" s="65"/>
      <c r="D36" s="66"/>
      <c r="E36" s="69"/>
      <c r="F36" s="69"/>
      <c r="G36" s="68"/>
      <c r="H36" s="68"/>
      <c r="I36" s="67"/>
      <c r="J36" s="67"/>
      <c r="K36" s="67"/>
      <c r="L36" s="67"/>
      <c r="M36" s="67"/>
      <c r="N36" s="67"/>
      <c r="O36" s="11" t="str">
        <f aca="false">CONCATENATE(E36,"°",F36,".",G36,"' ",H36)</f>
        <v>°.' </v>
      </c>
      <c r="P36" s="11" t="str">
        <f aca="false">CONCATENATE(I36,"°",J36,".",K36,"' ",L36)</f>
        <v>°.' </v>
      </c>
      <c r="Q36" s="12" t="n">
        <f aca="false">IF(H36="S",-1,1)*((((G36/10)+F36)/60)+E36)</f>
        <v>0</v>
      </c>
      <c r="R36" s="12" t="n">
        <f aca="false">IF(L36="E",1,-1)*((((K36/10)+J36)/60)+I36)</f>
        <v>-0</v>
      </c>
    </row>
    <row r="37" customFormat="false" ht="12.75" hidden="false" customHeight="false" outlineLevel="0" collapsed="false">
      <c r="A37" s="67"/>
      <c r="B37" s="64"/>
      <c r="C37" s="65"/>
      <c r="D37" s="66"/>
      <c r="E37" s="69"/>
      <c r="F37" s="69"/>
      <c r="G37" s="68"/>
      <c r="H37" s="68"/>
      <c r="I37" s="67"/>
      <c r="J37" s="67"/>
      <c r="K37" s="67"/>
      <c r="L37" s="67"/>
      <c r="M37" s="67"/>
      <c r="N37" s="67"/>
      <c r="O37" s="11" t="str">
        <f aca="false">CONCATENATE(E37,"°",F37,".",G37,"' ",H37)</f>
        <v>°.' </v>
      </c>
      <c r="P37" s="11" t="str">
        <f aca="false">CONCATENATE(I37,"°",J37,".",K37,"' ",L37)</f>
        <v>°.' </v>
      </c>
      <c r="Q37" s="12" t="n">
        <f aca="false">IF(H37="S",-1,1)*((((G37/10)+F37)/60)+E37)</f>
        <v>0</v>
      </c>
      <c r="R37" s="12" t="n">
        <f aca="false">IF(L37="E",1,-1)*((((K37/10)+J37)/60)+I37)</f>
        <v>-0</v>
      </c>
    </row>
    <row r="38" customFormat="false" ht="12.75" hidden="false" customHeight="false" outlineLevel="0" collapsed="false">
      <c r="A38" s="67"/>
      <c r="B38" s="64"/>
      <c r="C38" s="65"/>
      <c r="D38" s="66"/>
      <c r="E38" s="69"/>
      <c r="F38" s="69"/>
      <c r="G38" s="68"/>
      <c r="H38" s="68"/>
      <c r="I38" s="67"/>
      <c r="J38" s="67"/>
      <c r="K38" s="67"/>
      <c r="L38" s="67"/>
      <c r="M38" s="67"/>
      <c r="N38" s="67"/>
      <c r="O38" s="11" t="str">
        <f aca="false">CONCATENATE(E38,"°",F38,".",G38,"' ",H38)</f>
        <v>°.' </v>
      </c>
      <c r="P38" s="11" t="str">
        <f aca="false">CONCATENATE(I38,"°",J38,".",K38,"' ",L38)</f>
        <v>°.' </v>
      </c>
      <c r="Q38" s="12" t="n">
        <f aca="false">IF(H38="S",-1,1)*((((G38/10)+F38)/60)+E38)</f>
        <v>0</v>
      </c>
      <c r="R38" s="12" t="n">
        <f aca="false">IF(L38="E",1,-1)*((((K38/10)+J38)/60)+I38)</f>
        <v>-0</v>
      </c>
    </row>
    <row r="39" customFormat="false" ht="12.75" hidden="false" customHeight="false" outlineLevel="0" collapsed="false">
      <c r="A39" s="67"/>
      <c r="B39" s="64"/>
      <c r="C39" s="65"/>
      <c r="D39" s="66"/>
      <c r="E39" s="69"/>
      <c r="F39" s="69"/>
      <c r="G39" s="68"/>
      <c r="H39" s="68"/>
      <c r="I39" s="67"/>
      <c r="J39" s="67"/>
      <c r="K39" s="67"/>
      <c r="L39" s="67"/>
      <c r="M39" s="67"/>
      <c r="N39" s="67"/>
      <c r="O39" s="11" t="str">
        <f aca="false">CONCATENATE(E39,"°",F39,".",G39,"' ",H39)</f>
        <v>°.' </v>
      </c>
      <c r="P39" s="11" t="str">
        <f aca="false">CONCATENATE(I39,"°",J39,".",K39,"' ",L39)</f>
        <v>°.' </v>
      </c>
      <c r="Q39" s="12" t="n">
        <f aca="false">IF(H39="S",-1,1)*((((G39/10)+F39)/60)+E39)</f>
        <v>0</v>
      </c>
      <c r="R39" s="12" t="n">
        <f aca="false">IF(L39="E",1,-1)*((((K39/10)+J39)/60)+I39)</f>
        <v>-0</v>
      </c>
    </row>
    <row r="40" customFormat="false" ht="12.75" hidden="false" customHeight="false" outlineLevel="0" collapsed="false">
      <c r="A40" s="67"/>
      <c r="B40" s="64"/>
      <c r="C40" s="65"/>
      <c r="D40" s="66"/>
      <c r="E40" s="69"/>
      <c r="F40" s="69"/>
      <c r="G40" s="68"/>
      <c r="H40" s="68"/>
      <c r="I40" s="67"/>
      <c r="J40" s="67"/>
      <c r="K40" s="67"/>
      <c r="L40" s="67"/>
      <c r="M40" s="67"/>
      <c r="N40" s="67"/>
      <c r="O40" s="11" t="str">
        <f aca="false">CONCATENATE(E40,"°",F40,".",G40,"' ",H40)</f>
        <v>°.' </v>
      </c>
      <c r="P40" s="11" t="str">
        <f aca="false">CONCATENATE(I40,"°",J40,".",K40,"' ",L40)</f>
        <v>°.' </v>
      </c>
      <c r="Q40" s="12" t="n">
        <f aca="false">IF(H40="S",-1,1)*((((G40/10)+F40)/60)+E40)</f>
        <v>0</v>
      </c>
      <c r="R40" s="12" t="n">
        <f aca="false">IF(L40="E",1,-1)*((((K40/10)+J40)/60)+I40)</f>
        <v>-0</v>
      </c>
    </row>
    <row r="41" customFormat="false" ht="12.75" hidden="false" customHeight="false" outlineLevel="0" collapsed="false">
      <c r="A41" s="67"/>
      <c r="B41" s="64"/>
      <c r="C41" s="65"/>
      <c r="D41" s="66"/>
      <c r="E41" s="69"/>
      <c r="F41" s="69"/>
      <c r="G41" s="68"/>
      <c r="H41" s="68"/>
      <c r="I41" s="67"/>
      <c r="J41" s="67"/>
      <c r="K41" s="67"/>
      <c r="L41" s="67"/>
      <c r="M41" s="67"/>
      <c r="N41" s="67"/>
      <c r="O41" s="11" t="str">
        <f aca="false">CONCATENATE(E41,"°",F41,".",G41,"' ",H41)</f>
        <v>°.' </v>
      </c>
      <c r="P41" s="11" t="str">
        <f aca="false">CONCATENATE(I41,"°",J41,".",K41,"' ",L41)</f>
        <v>°.' </v>
      </c>
      <c r="Q41" s="12" t="n">
        <f aca="false">IF(H41="S",-1,1)*((((G41/10)+F41)/60)+E41)</f>
        <v>0</v>
      </c>
      <c r="R41" s="12" t="n">
        <f aca="false">IF(L41="E",1,-1)*((((K41/10)+J41)/60)+I41)</f>
        <v>-0</v>
      </c>
    </row>
    <row r="42" customFormat="false" ht="12.75" hidden="false" customHeight="false" outlineLevel="0" collapsed="false">
      <c r="A42" s="67"/>
      <c r="B42" s="64"/>
      <c r="C42" s="65"/>
      <c r="D42" s="66"/>
      <c r="E42" s="69"/>
      <c r="F42" s="69"/>
      <c r="G42" s="68"/>
      <c r="H42" s="68"/>
      <c r="I42" s="67"/>
      <c r="J42" s="67"/>
      <c r="K42" s="67"/>
      <c r="L42" s="67"/>
      <c r="M42" s="67"/>
      <c r="N42" s="67"/>
      <c r="O42" s="11" t="str">
        <f aca="false">CONCATENATE(E42,"°",F42,".",G42,"' ",H42)</f>
        <v>°.' </v>
      </c>
      <c r="P42" s="11" t="str">
        <f aca="false">CONCATENATE(I42,"°",J42,".",K42,"' ",L42)</f>
        <v>°.' </v>
      </c>
      <c r="Q42" s="12" t="n">
        <f aca="false">IF(H42="S",-1,1)*((((G42/10)+F42)/60)+E42)</f>
        <v>0</v>
      </c>
      <c r="R42" s="12" t="n">
        <f aca="false">IF(L42="E",1,-1)*((((K42/10)+J42)/60)+I42)</f>
        <v>-0</v>
      </c>
    </row>
    <row r="43" customFormat="false" ht="12.75" hidden="false" customHeight="false" outlineLevel="0" collapsed="false">
      <c r="A43" s="67"/>
      <c r="B43" s="64"/>
      <c r="C43" s="65"/>
      <c r="D43" s="66"/>
      <c r="E43" s="69"/>
      <c r="F43" s="69"/>
      <c r="G43" s="68"/>
      <c r="H43" s="68"/>
      <c r="I43" s="67"/>
      <c r="J43" s="67"/>
      <c r="K43" s="67"/>
      <c r="L43" s="67"/>
      <c r="M43" s="67"/>
      <c r="N43" s="67"/>
      <c r="O43" s="11" t="str">
        <f aca="false">CONCATENATE(E43,"°",F43,".",G43,"' ",H43)</f>
        <v>°.' </v>
      </c>
      <c r="P43" s="11" t="str">
        <f aca="false">CONCATENATE(I43,"°",J43,".",K43,"' ",L43)</f>
        <v>°.' </v>
      </c>
      <c r="Q43" s="12" t="n">
        <f aca="false">IF(H43="S",-1,1)*((((G43/10)+F43)/60)+E43)</f>
        <v>0</v>
      </c>
      <c r="R43" s="12" t="n">
        <f aca="false">IF(L43="E",1,-1)*((((K43/10)+J43)/60)+I43)</f>
        <v>-0</v>
      </c>
    </row>
    <row r="44" customFormat="false" ht="12.75" hidden="false" customHeight="false" outlineLevel="0" collapsed="false">
      <c r="A44" s="67"/>
      <c r="B44" s="64"/>
      <c r="C44" s="65"/>
      <c r="D44" s="66"/>
      <c r="E44" s="69"/>
      <c r="F44" s="69"/>
      <c r="G44" s="68"/>
      <c r="H44" s="68"/>
      <c r="I44" s="67"/>
      <c r="J44" s="67"/>
      <c r="K44" s="67"/>
      <c r="L44" s="67"/>
      <c r="M44" s="67"/>
      <c r="N44" s="67"/>
      <c r="O44" s="11" t="str">
        <f aca="false">CONCATENATE(E44,"°",F44,".",G44,"' ",H44)</f>
        <v>°.' </v>
      </c>
      <c r="P44" s="11" t="str">
        <f aca="false">CONCATENATE(I44,"°",J44,".",K44,"' ",L44)</f>
        <v>°.' </v>
      </c>
      <c r="Q44" s="12" t="n">
        <f aca="false">IF(H44="S",-1,1)*((((G44/10)+F44)/60)+E44)</f>
        <v>0</v>
      </c>
      <c r="R44" s="12" t="n">
        <f aca="false">IF(L44="E",1,-1)*((((K44/10)+J44)/60)+I44)</f>
        <v>-0</v>
      </c>
    </row>
    <row r="45" customFormat="false" ht="12.75" hidden="false" customHeight="false" outlineLevel="0" collapsed="false">
      <c r="A45" s="67"/>
      <c r="B45" s="64"/>
      <c r="C45" s="65"/>
      <c r="D45" s="66"/>
      <c r="E45" s="69"/>
      <c r="F45" s="69"/>
      <c r="G45" s="68"/>
      <c r="H45" s="68"/>
      <c r="I45" s="67"/>
      <c r="J45" s="67"/>
      <c r="K45" s="67"/>
      <c r="L45" s="67"/>
      <c r="M45" s="67"/>
      <c r="N45" s="67"/>
      <c r="O45" s="11" t="str">
        <f aca="false">CONCATENATE(E45,"°",F45,".",G45,"' ",H45)</f>
        <v>°.' </v>
      </c>
      <c r="P45" s="11" t="str">
        <f aca="false">CONCATENATE(I45,"°",J45,".",K45,"' ",L45)</f>
        <v>°.' </v>
      </c>
      <c r="Q45" s="12" t="n">
        <f aca="false">IF(H45="S",-1,1)*((((G45/10)+F45)/60)+E45)</f>
        <v>0</v>
      </c>
      <c r="R45" s="12" t="n">
        <f aca="false">IF(L45="E",1,-1)*((((K45/10)+J45)/60)+I45)</f>
        <v>-0</v>
      </c>
    </row>
    <row r="46" customFormat="false" ht="12.75" hidden="false" customHeight="false" outlineLevel="0" collapsed="false">
      <c r="A46" s="67"/>
      <c r="B46" s="64"/>
      <c r="C46" s="65"/>
      <c r="D46" s="66"/>
      <c r="E46" s="69"/>
      <c r="F46" s="69"/>
      <c r="G46" s="68"/>
      <c r="H46" s="68"/>
      <c r="I46" s="67"/>
      <c r="J46" s="67"/>
      <c r="K46" s="67"/>
      <c r="L46" s="67"/>
      <c r="M46" s="67"/>
      <c r="N46" s="67"/>
      <c r="O46" s="11" t="str">
        <f aca="false">CONCATENATE(E46,"°",F46,".",G46,"' ",H46)</f>
        <v>°.' </v>
      </c>
      <c r="P46" s="11" t="str">
        <f aca="false">CONCATENATE(I46,"°",J46,".",K46,"' ",L46)</f>
        <v>°.' </v>
      </c>
      <c r="Q46" s="12" t="n">
        <f aca="false">IF(H46="S",-1,1)*((((G46/10)+F46)/60)+E46)</f>
        <v>0</v>
      </c>
      <c r="R46" s="12" t="n">
        <f aca="false">IF(L46="E",1,-1)*((((K46/10)+J46)/60)+I46)</f>
        <v>-0</v>
      </c>
    </row>
    <row r="47" customFormat="false" ht="12.75" hidden="false" customHeight="false" outlineLevel="0" collapsed="false">
      <c r="A47" s="67"/>
      <c r="B47" s="64"/>
      <c r="C47" s="65"/>
      <c r="D47" s="66"/>
      <c r="E47" s="69"/>
      <c r="F47" s="69"/>
      <c r="G47" s="68"/>
      <c r="H47" s="68"/>
      <c r="I47" s="67"/>
      <c r="J47" s="67"/>
      <c r="K47" s="67"/>
      <c r="L47" s="67"/>
      <c r="M47" s="67"/>
      <c r="N47" s="67"/>
      <c r="O47" s="11" t="str">
        <f aca="false">CONCATENATE(E47,"°",F47,".",G47,"' ",H47)</f>
        <v>°.' </v>
      </c>
      <c r="P47" s="11" t="str">
        <f aca="false">CONCATENATE(I47,"°",J47,".",K47,"' ",L47)</f>
        <v>°.' </v>
      </c>
      <c r="Q47" s="12" t="n">
        <f aca="false">IF(H47="S",-1,1)*((((G47/10)+F47)/60)+E47)</f>
        <v>0</v>
      </c>
      <c r="R47" s="12" t="n">
        <f aca="false">IF(L47="E",1,-1)*((((K47/10)+J47)/60)+I47)</f>
        <v>-0</v>
      </c>
    </row>
    <row r="48" customFormat="false" ht="12.75" hidden="false" customHeight="false" outlineLevel="0" collapsed="false">
      <c r="A48" s="67"/>
      <c r="B48" s="64"/>
      <c r="C48" s="65"/>
      <c r="D48" s="66"/>
      <c r="E48" s="69"/>
      <c r="F48" s="69"/>
      <c r="G48" s="68"/>
      <c r="H48" s="68"/>
      <c r="I48" s="67"/>
      <c r="J48" s="67"/>
      <c r="K48" s="67"/>
      <c r="L48" s="67"/>
      <c r="M48" s="67"/>
      <c r="N48" s="67"/>
      <c r="O48" s="11" t="str">
        <f aca="false">CONCATENATE(E48,"°",F48,".",G48,"' ",H48)</f>
        <v>°.' </v>
      </c>
      <c r="P48" s="11" t="str">
        <f aca="false">CONCATENATE(I48,"°",J48,".",K48,"' ",L48)</f>
        <v>°.' </v>
      </c>
      <c r="Q48" s="12" t="n">
        <f aca="false">IF(H48="S",-1,1)*((((G48/10)+F48)/60)+E48)</f>
        <v>0</v>
      </c>
      <c r="R48" s="12" t="n">
        <f aca="false">IF(L48="E",1,-1)*((((K48/10)+J48)/60)+I48)</f>
        <v>-0</v>
      </c>
    </row>
    <row r="49" customFormat="false" ht="12.75" hidden="false" customHeight="false" outlineLevel="0" collapsed="false">
      <c r="A49" s="67"/>
      <c r="B49" s="64"/>
      <c r="C49" s="65"/>
      <c r="D49" s="66"/>
      <c r="E49" s="69"/>
      <c r="F49" s="69"/>
      <c r="G49" s="68"/>
      <c r="H49" s="68"/>
      <c r="I49" s="67"/>
      <c r="J49" s="67"/>
      <c r="K49" s="67"/>
      <c r="L49" s="67"/>
      <c r="M49" s="67"/>
      <c r="N49" s="67"/>
      <c r="O49" s="11" t="str">
        <f aca="false">CONCATENATE(E49,"°",F49,".",G49,"' ",H49)</f>
        <v>°.' </v>
      </c>
      <c r="P49" s="11" t="str">
        <f aca="false">CONCATENATE(I49,"°",J49,".",K49,"' ",L49)</f>
        <v>°.' </v>
      </c>
      <c r="Q49" s="12" t="n">
        <f aca="false">IF(H49="S",-1,1)*((((G49/10)+F49)/60)+E49)</f>
        <v>0</v>
      </c>
      <c r="R49" s="12" t="n">
        <f aca="false">IF(L49="E",1,-1)*((((K49/10)+J49)/60)+I49)</f>
        <v>-0</v>
      </c>
    </row>
    <row r="50" customFormat="false" ht="12.75" hidden="false" customHeight="false" outlineLevel="0" collapsed="false">
      <c r="A50" s="67"/>
      <c r="B50" s="64"/>
      <c r="C50" s="65"/>
      <c r="D50" s="66"/>
      <c r="E50" s="67"/>
      <c r="F50" s="67"/>
      <c r="G50" s="68"/>
      <c r="H50" s="68"/>
      <c r="I50" s="67"/>
      <c r="J50" s="67"/>
      <c r="K50" s="67"/>
      <c r="L50" s="67"/>
      <c r="M50" s="67"/>
      <c r="N50" s="67"/>
      <c r="O50" s="11" t="str">
        <f aca="false">CONCATENATE(E50,"°",F50,".",G50,"' ",H50)</f>
        <v>°.' </v>
      </c>
      <c r="P50" s="11" t="str">
        <f aca="false">CONCATENATE(I50,"°",J50,".",K50,"' ",L50)</f>
        <v>°.' </v>
      </c>
      <c r="Q50" s="12" t="n">
        <f aca="false">IF(H50="S",-1,1)*((((G50/10)+F50)/60)+E50)</f>
        <v>0</v>
      </c>
      <c r="R50" s="12" t="n">
        <f aca="false">IF(L50="E",1,-1)*((((K50/10)+J50)/60)+I50)</f>
        <v>-0</v>
      </c>
    </row>
    <row r="51" customFormat="false" ht="12.75" hidden="false" customHeight="false" outlineLevel="0" collapsed="false">
      <c r="A51" s="67"/>
      <c r="B51" s="64"/>
      <c r="C51" s="65"/>
      <c r="D51" s="66"/>
      <c r="E51" s="67"/>
      <c r="F51" s="67"/>
      <c r="G51" s="68"/>
      <c r="H51" s="68"/>
      <c r="I51" s="67"/>
      <c r="J51" s="67"/>
      <c r="K51" s="67"/>
      <c r="L51" s="67"/>
      <c r="M51" s="67"/>
      <c r="N51" s="67"/>
      <c r="O51" s="11" t="str">
        <f aca="false">CONCATENATE(E51,"°",F51,".",G51,"' ",H51)</f>
        <v>°.' </v>
      </c>
      <c r="P51" s="11" t="str">
        <f aca="false">CONCATENATE(I51,"°",J51,".",K51,"' ",L51)</f>
        <v>°.' </v>
      </c>
      <c r="Q51" s="12" t="n">
        <f aca="false">IF(H51="S",-1,1)*((((G51/10)+F51)/60)+E51)</f>
        <v>0</v>
      </c>
      <c r="R51" s="12" t="n">
        <f aca="false">IF(L51="E",1,-1)*((((K51/10)+J51)/60)+I51)</f>
        <v>-0</v>
      </c>
    </row>
    <row r="52" customFormat="false" ht="12.75" hidden="false" customHeight="false" outlineLevel="0" collapsed="false">
      <c r="A52" s="67"/>
      <c r="B52" s="64"/>
      <c r="C52" s="65"/>
      <c r="D52" s="66"/>
      <c r="E52" s="67"/>
      <c r="F52" s="67"/>
      <c r="G52" s="68"/>
      <c r="H52" s="68"/>
      <c r="I52" s="67"/>
      <c r="J52" s="67"/>
      <c r="K52" s="67"/>
      <c r="L52" s="67"/>
      <c r="M52" s="67"/>
      <c r="N52" s="67"/>
      <c r="O52" s="11" t="str">
        <f aca="false">CONCATENATE(E52,"°",F52,".",G52,"' ",H52)</f>
        <v>°.' </v>
      </c>
      <c r="P52" s="11" t="str">
        <f aca="false">CONCATENATE(I52,"°",J52,".",K52,"' ",L52)</f>
        <v>°.' </v>
      </c>
      <c r="Q52" s="12" t="n">
        <f aca="false">IF(H52="S",-1,1)*((((G52/10)+F52)/60)+E52)</f>
        <v>0</v>
      </c>
      <c r="R52" s="12" t="n">
        <f aca="false">IF(L52="E",1,-1)*((((K52/10)+J52)/60)+I52)</f>
        <v>-0</v>
      </c>
    </row>
    <row r="53" customFormat="false" ht="12.75" hidden="false" customHeight="false" outlineLevel="0" collapsed="false">
      <c r="A53" s="67"/>
      <c r="B53" s="64"/>
      <c r="C53" s="65"/>
      <c r="D53" s="66"/>
      <c r="E53" s="67"/>
      <c r="F53" s="67"/>
      <c r="G53" s="68"/>
      <c r="H53" s="68"/>
      <c r="I53" s="67"/>
      <c r="J53" s="67"/>
      <c r="K53" s="67"/>
      <c r="L53" s="67"/>
      <c r="M53" s="67"/>
      <c r="N53" s="67"/>
      <c r="O53" s="11" t="str">
        <f aca="false">CONCATENATE(E53,"°",F53,".",G53,"' ",H53)</f>
        <v>°.' </v>
      </c>
      <c r="P53" s="11" t="str">
        <f aca="false">CONCATENATE(I53,"°",J53,".",K53,"' ",L53)</f>
        <v>°.' </v>
      </c>
      <c r="Q53" s="12" t="n">
        <f aca="false">IF(H53="S",-1,1)*((((G53/10)+F53)/60)+E53)</f>
        <v>0</v>
      </c>
      <c r="R53" s="12" t="n">
        <f aca="false">IF(L53="E",1,-1)*((((K53/10)+J53)/60)+I53)</f>
        <v>-0</v>
      </c>
    </row>
    <row r="54" customFormat="false" ht="12.75" hidden="false" customHeight="false" outlineLevel="0" collapsed="false">
      <c r="A54" s="67"/>
      <c r="B54" s="64"/>
      <c r="C54" s="65"/>
      <c r="D54" s="66"/>
      <c r="E54" s="67"/>
      <c r="F54" s="67"/>
      <c r="G54" s="68"/>
      <c r="H54" s="68"/>
      <c r="I54" s="67"/>
      <c r="J54" s="67"/>
      <c r="K54" s="67"/>
      <c r="L54" s="67"/>
      <c r="M54" s="67"/>
      <c r="N54" s="67"/>
      <c r="O54" s="11" t="str">
        <f aca="false">CONCATENATE(E54,"°",F54,".",G54,"' ",H54)</f>
        <v>°.' </v>
      </c>
      <c r="P54" s="11" t="str">
        <f aca="false">CONCATENATE(I54,"°",J54,".",K54,"' ",L54)</f>
        <v>°.' </v>
      </c>
      <c r="Q54" s="12" t="n">
        <f aca="false">IF(H54="S",-1,1)*((((G54/10)+F54)/60)+E54)</f>
        <v>0</v>
      </c>
      <c r="R54" s="12" t="n">
        <f aca="false">IF(L54="E",1,-1)*((((K54/10)+J54)/60)+I54)</f>
        <v>-0</v>
      </c>
    </row>
    <row r="55" customFormat="false" ht="12.75" hidden="false" customHeight="false" outlineLevel="0" collapsed="false">
      <c r="A55" s="67"/>
      <c r="B55" s="64"/>
      <c r="C55" s="65"/>
      <c r="D55" s="66"/>
      <c r="E55" s="67"/>
      <c r="F55" s="67"/>
      <c r="G55" s="68"/>
      <c r="H55" s="68"/>
      <c r="I55" s="67"/>
      <c r="J55" s="67"/>
      <c r="K55" s="67"/>
      <c r="L55" s="67"/>
      <c r="M55" s="67"/>
      <c r="N55" s="67"/>
      <c r="O55" s="11" t="str">
        <f aca="false">CONCATENATE(E55,"°",F55,".",G55,"' ",H55)</f>
        <v>°.' </v>
      </c>
      <c r="P55" s="11" t="str">
        <f aca="false">CONCATENATE(I55,"°",J55,".",K55,"' ",L55)</f>
        <v>°.' </v>
      </c>
      <c r="Q55" s="12" t="n">
        <f aca="false">IF(H55="S",-1,1)*((((G55/10)+F55)/60)+E55)</f>
        <v>0</v>
      </c>
      <c r="R55" s="12" t="n">
        <f aca="false">IF(L55="E",1,-1)*((((K55/10)+J55)/60)+I55)</f>
        <v>-0</v>
      </c>
    </row>
    <row r="56" customFormat="false" ht="12.75" hidden="false" customHeight="false" outlineLevel="0" collapsed="false">
      <c r="A56" s="67"/>
      <c r="B56" s="64"/>
      <c r="C56" s="65"/>
      <c r="D56" s="66"/>
      <c r="E56" s="67"/>
      <c r="F56" s="67"/>
      <c r="G56" s="68"/>
      <c r="H56" s="68"/>
      <c r="I56" s="67"/>
      <c r="J56" s="67"/>
      <c r="K56" s="67"/>
      <c r="L56" s="67"/>
      <c r="M56" s="67"/>
      <c r="N56" s="67"/>
      <c r="O56" s="11" t="str">
        <f aca="false">CONCATENATE(E56,"°",F56,".",G56,"' ",H56)</f>
        <v>°.' </v>
      </c>
      <c r="P56" s="11" t="str">
        <f aca="false">CONCATENATE(I56,"°",J56,".",K56,"' ",L56)</f>
        <v>°.' </v>
      </c>
      <c r="Q56" s="12" t="n">
        <f aca="false">IF(H56="S",-1,1)*((((G56/10)+F56)/60)+E56)</f>
        <v>0</v>
      </c>
      <c r="R56" s="12" t="n">
        <f aca="false">IF(L56="E",1,-1)*((((K56/10)+J56)/60)+I56)</f>
        <v>-0</v>
      </c>
    </row>
    <row r="57" customFormat="false" ht="12.75" hidden="false" customHeight="false" outlineLevel="0" collapsed="false">
      <c r="A57" s="67"/>
      <c r="B57" s="64"/>
      <c r="C57" s="65"/>
      <c r="D57" s="66"/>
      <c r="E57" s="67"/>
      <c r="F57" s="67"/>
      <c r="G57" s="68"/>
      <c r="H57" s="68"/>
      <c r="I57" s="67"/>
      <c r="J57" s="67"/>
      <c r="K57" s="67"/>
      <c r="L57" s="67"/>
      <c r="M57" s="67"/>
      <c r="N57" s="67"/>
      <c r="O57" s="11" t="str">
        <f aca="false">CONCATENATE(E57,"°",F57,".",G57,"' ",H57)</f>
        <v>°.' </v>
      </c>
      <c r="P57" s="11" t="str">
        <f aca="false">CONCATENATE(I57,"°",J57,".",K57,"' ",L57)</f>
        <v>°.' </v>
      </c>
      <c r="Q57" s="12" t="n">
        <f aca="false">IF(H57="S",-1,1)*((((G57/10)+F57)/60)+E57)</f>
        <v>0</v>
      </c>
      <c r="R57" s="12" t="n">
        <f aca="false">IF(L57="E",1,-1)*((((K57/10)+J57)/60)+I57)</f>
        <v>-0</v>
      </c>
    </row>
    <row r="58" customFormat="false" ht="12.75" hidden="false" customHeight="false" outlineLevel="0" collapsed="false">
      <c r="A58" s="67"/>
      <c r="B58" s="64"/>
      <c r="C58" s="65"/>
      <c r="D58" s="66"/>
      <c r="E58" s="67"/>
      <c r="F58" s="67"/>
      <c r="G58" s="68"/>
      <c r="H58" s="68"/>
      <c r="I58" s="67"/>
      <c r="J58" s="67"/>
      <c r="K58" s="67"/>
      <c r="L58" s="67"/>
      <c r="M58" s="67"/>
      <c r="N58" s="67"/>
      <c r="Q58" s="12" t="n">
        <f aca="false">IF(H58="S",-1,1)*((((G58/10)+F58)/60)+E58)</f>
        <v>0</v>
      </c>
      <c r="R58" s="12" t="n">
        <f aca="false">IF(L58="E",1,-1)*((((K58/10)+J58)/60)+I58)</f>
        <v>-0</v>
      </c>
    </row>
    <row r="59" customFormat="false" ht="12.75" hidden="false" customHeight="false" outlineLevel="0" collapsed="false">
      <c r="A59" s="67"/>
      <c r="B59" s="64"/>
      <c r="C59" s="65"/>
      <c r="D59" s="66"/>
      <c r="E59" s="67"/>
      <c r="F59" s="67"/>
      <c r="G59" s="68"/>
      <c r="H59" s="68"/>
      <c r="I59" s="67"/>
      <c r="J59" s="67"/>
      <c r="K59" s="67"/>
      <c r="L59" s="67"/>
      <c r="M59" s="67"/>
      <c r="N59" s="67"/>
      <c r="Q59" s="12" t="n">
        <f aca="false">IF(H59="S",-1,1)*((((G59/10)+F59)/60)+E59)</f>
        <v>0</v>
      </c>
      <c r="R59" s="12" t="n">
        <f aca="false">IF(L59="E",1,-1)*((((K59/10)+J59)/60)+I59)</f>
        <v>-0</v>
      </c>
    </row>
    <row r="60" customFormat="false" ht="12.75" hidden="false" customHeight="false" outlineLevel="0" collapsed="false">
      <c r="A60" s="67"/>
      <c r="B60" s="64"/>
      <c r="C60" s="65"/>
      <c r="D60" s="66"/>
      <c r="E60" s="67"/>
      <c r="F60" s="67"/>
      <c r="G60" s="68"/>
      <c r="H60" s="68"/>
      <c r="I60" s="67"/>
      <c r="J60" s="67"/>
      <c r="K60" s="67"/>
      <c r="L60" s="67"/>
      <c r="M60" s="67"/>
      <c r="N60" s="67"/>
      <c r="Q60" s="12" t="n">
        <f aca="false">IF(H60="S",-1,1)*((((G60/10)+F60)/60)+E60)</f>
        <v>0</v>
      </c>
      <c r="R60" s="12" t="n">
        <f aca="false">IF(L60="E",1,-1)*((((K60/10)+J60)/60)+I60)</f>
        <v>-0</v>
      </c>
    </row>
    <row r="61" customFormat="false" ht="12.75" hidden="false" customHeight="fals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1"/>
      <c r="P61" s="71"/>
      <c r="Q61" s="12" t="n">
        <f aca="false">IF(H61="S",-1,1)*((((G61/10)+F61)/60)+E61)</f>
        <v>0</v>
      </c>
      <c r="R61" s="12" t="n">
        <f aca="false">IF(L61="E",1,-1)*((((K61/10)+J61)/60)+I61)</f>
        <v>-0</v>
      </c>
    </row>
    <row r="62" customFormat="false" ht="12.75" hidden="false" customHeight="fals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1"/>
      <c r="P6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9" width="10.71"/>
    <col collapsed="false" customWidth="true" hidden="false" outlineLevel="0" max="3" min="3" style="50" width="8.85"/>
    <col collapsed="false" customWidth="true" hidden="false" outlineLevel="0" max="4" min="4" style="2" width="8.85"/>
    <col collapsed="false" customWidth="true" hidden="false" outlineLevel="0" max="6" min="5" style="0" width="9.28"/>
    <col collapsed="false" customWidth="true" hidden="false" outlineLevel="0" max="8" min="7" style="1" width="8.85"/>
    <col collapsed="false" customWidth="true" hidden="false" outlineLevel="0" max="11" min="9" style="0" width="9.28"/>
    <col collapsed="false" customWidth="true" hidden="false" outlineLevel="0" max="13" min="13" style="0" width="9.28"/>
    <col collapsed="false" customWidth="true" hidden="false" outlineLevel="0" max="14" min="14" style="0" width="29.41"/>
    <col collapsed="false" customWidth="true" hidden="false" outlineLevel="0" max="15" min="15" style="11" width="10.13"/>
    <col collapsed="false" customWidth="true" hidden="false" outlineLevel="0" max="16" min="16" style="11" width="10.71"/>
    <col collapsed="false" customWidth="true" hidden="false" outlineLevel="0" max="17" min="17" style="12" width="8.14"/>
    <col collapsed="false" customWidth="true" hidden="false" outlineLevel="0" max="18" min="18" style="12" width="9.28"/>
  </cols>
  <sheetData>
    <row r="1" s="13" customFormat="true" ht="12.75" hidden="false" customHeight="false" outlineLevel="0" collapsed="false">
      <c r="A1" s="13" t="s">
        <v>205</v>
      </c>
      <c r="B1" s="14" t="s">
        <v>206</v>
      </c>
      <c r="C1" s="51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7" t="s">
        <v>4126</v>
      </c>
      <c r="I1" s="13" t="s">
        <v>212</v>
      </c>
      <c r="J1" s="13" t="s">
        <v>213</v>
      </c>
      <c r="K1" s="13" t="s">
        <v>214</v>
      </c>
      <c r="L1" s="13" t="s">
        <v>4282</v>
      </c>
      <c r="M1" s="13" t="s">
        <v>215</v>
      </c>
      <c r="N1" s="13" t="s">
        <v>216</v>
      </c>
      <c r="O1" s="18" t="s">
        <v>217</v>
      </c>
      <c r="P1" s="18" t="s">
        <v>218</v>
      </c>
      <c r="Q1" s="19" t="s">
        <v>219</v>
      </c>
      <c r="R1" s="19" t="s">
        <v>220</v>
      </c>
    </row>
    <row r="2" customFormat="false" ht="12.75" hidden="false" customHeight="false" outlineLevel="0" collapsed="false">
      <c r="A2" s="0" t="s">
        <v>4491</v>
      </c>
      <c r="B2" s="5" t="n">
        <v>37912</v>
      </c>
      <c r="C2" s="50" t="n">
        <v>0.752777777777778</v>
      </c>
      <c r="D2" s="0" t="n">
        <v>119.9</v>
      </c>
      <c r="E2" s="0" t="n">
        <v>33</v>
      </c>
      <c r="F2" s="0" t="n">
        <v>8</v>
      </c>
      <c r="G2" s="0" t="n">
        <v>7</v>
      </c>
      <c r="H2" s="0" t="s">
        <v>4128</v>
      </c>
      <c r="I2" s="0" t="n">
        <v>118</v>
      </c>
      <c r="J2" s="0" t="n">
        <v>0</v>
      </c>
      <c r="K2" s="0" t="n">
        <v>2</v>
      </c>
      <c r="L2" s="0" t="s">
        <v>4129</v>
      </c>
      <c r="M2" s="0" t="n">
        <v>899</v>
      </c>
      <c r="N2" s="0" t="s">
        <v>4492</v>
      </c>
      <c r="O2" s="11" t="str">
        <f aca="false">CONCATENATE(E2,"°",F2,".",G2,"' ",H2)</f>
        <v>33°8.7' N</v>
      </c>
      <c r="P2" s="11" t="str">
        <f aca="false">CONCATENATE(I2,"°",J2,".",K2,"' ",L2)</f>
        <v>118°0.2' W</v>
      </c>
      <c r="Q2" s="12" t="n">
        <f aca="false">IF(H2="S",-1,1)*((((G2/10)+F2)/60)+E2)</f>
        <v>33.145</v>
      </c>
      <c r="R2" s="12" t="n">
        <f aca="false">IF(L2="E",1,-1)*((((K2/10)+J2)/60)+I2)</f>
        <v>-118.003333333333</v>
      </c>
    </row>
    <row r="3" customFormat="false" ht="12.75" hidden="false" customHeight="false" outlineLevel="0" collapsed="false">
      <c r="A3" s="0" t="s">
        <v>4493</v>
      </c>
      <c r="B3" s="5" t="n">
        <v>37913</v>
      </c>
      <c r="C3" s="50" t="n">
        <v>0.470833333333333</v>
      </c>
      <c r="D3" s="0" t="n">
        <v>177.5</v>
      </c>
      <c r="E3" s="0" t="n">
        <v>33</v>
      </c>
      <c r="F3" s="0" t="n">
        <v>33</v>
      </c>
      <c r="G3" s="0" t="n">
        <v>0</v>
      </c>
      <c r="H3" s="0" t="s">
        <v>4128</v>
      </c>
      <c r="I3" s="0" t="n">
        <v>118</v>
      </c>
      <c r="J3" s="0" t="n">
        <v>46</v>
      </c>
      <c r="K3" s="0" t="n">
        <v>1</v>
      </c>
      <c r="L3" s="0" t="s">
        <v>4129</v>
      </c>
      <c r="M3" s="0" t="n">
        <v>462.2</v>
      </c>
      <c r="N3" s="0" t="s">
        <v>4494</v>
      </c>
      <c r="O3" s="11" t="str">
        <f aca="false">CONCATENATE(E3,"°",F3,".",G3,"' ",H3)</f>
        <v>33°33.0' N</v>
      </c>
      <c r="P3" s="11" t="str">
        <f aca="false">CONCATENATE(I3,"°",J3,".",K3,"' ",L3)</f>
        <v>118°46.1' W</v>
      </c>
      <c r="Q3" s="12" t="n">
        <f aca="false">IF(H3="S",-1,1)*((((G3/10)+F3)/60)+E3)</f>
        <v>33.55</v>
      </c>
      <c r="R3" s="12" t="n">
        <f aca="false">IF(L3="E",1,-1)*((((K3/10)+J3)/60)+I3)</f>
        <v>-118.768333333333</v>
      </c>
    </row>
    <row r="4" customFormat="false" ht="12.75" hidden="false" customHeight="false" outlineLevel="0" collapsed="false">
      <c r="A4" s="0" t="s">
        <v>4495</v>
      </c>
      <c r="B4" s="5" t="n">
        <v>37914</v>
      </c>
      <c r="C4" s="50" t="n">
        <v>0.409722222222222</v>
      </c>
      <c r="D4" s="0" t="n">
        <v>212.2</v>
      </c>
      <c r="E4" s="0" t="n">
        <v>33</v>
      </c>
      <c r="F4" s="0" t="n">
        <v>21</v>
      </c>
      <c r="G4" s="0" t="n">
        <v>7</v>
      </c>
      <c r="H4" s="0" t="s">
        <v>4128</v>
      </c>
      <c r="I4" s="0" t="n">
        <v>119</v>
      </c>
      <c r="J4" s="0" t="n">
        <v>0</v>
      </c>
      <c r="K4" s="0" t="n">
        <v>9</v>
      </c>
      <c r="L4" s="0" t="s">
        <v>4129</v>
      </c>
      <c r="M4" s="0" t="n">
        <v>67.67</v>
      </c>
      <c r="N4" s="0" t="s">
        <v>4496</v>
      </c>
      <c r="O4" s="11" t="str">
        <f aca="false">CONCATENATE(E4,"°",F4,".",G4,"' ",H4)</f>
        <v>33°21.7' N</v>
      </c>
      <c r="P4" s="11" t="str">
        <f aca="false">CONCATENATE(I4,"°",J4,".",K4,"' ",L4)</f>
        <v>119°0.9' W</v>
      </c>
      <c r="Q4" s="12" t="n">
        <f aca="false">IF(H4="S",-1,1)*((((G4/10)+F4)/60)+E4)</f>
        <v>33.3616666666667</v>
      </c>
      <c r="R4" s="12" t="n">
        <f aca="false">IF(L4="E",1,-1)*((((K4/10)+J4)/60)+I4)</f>
        <v>-119.015</v>
      </c>
    </row>
    <row r="5" customFormat="false" ht="12.75" hidden="false" customHeight="false" outlineLevel="0" collapsed="false">
      <c r="A5" s="0" t="s">
        <v>4497</v>
      </c>
      <c r="B5" s="5" t="n">
        <v>37914</v>
      </c>
      <c r="C5" s="50" t="n">
        <v>0.909722222222222</v>
      </c>
      <c r="D5" s="0" t="n">
        <v>253</v>
      </c>
      <c r="E5" s="0" t="n">
        <v>32</v>
      </c>
      <c r="F5" s="0" t="n">
        <v>43</v>
      </c>
      <c r="G5" s="0" t="n">
        <v>6</v>
      </c>
      <c r="H5" s="0" t="s">
        <v>4128</v>
      </c>
      <c r="I5" s="0" t="n">
        <v>119</v>
      </c>
      <c r="J5" s="0" t="n">
        <v>11</v>
      </c>
      <c r="K5" s="0" t="n">
        <v>1</v>
      </c>
      <c r="L5" s="0" t="s">
        <v>4129</v>
      </c>
      <c r="M5" s="0" t="n">
        <v>70</v>
      </c>
      <c r="N5" s="0" t="s">
        <v>4498</v>
      </c>
      <c r="O5" s="11" t="str">
        <f aca="false">CONCATENATE(E5,"°",F5,".",G5,"' ",H5)</f>
        <v>32°43.6' N</v>
      </c>
      <c r="P5" s="11" t="str">
        <f aca="false">CONCATENATE(I5,"°",J5,".",K5,"' ",L5)</f>
        <v>119°11.1' W</v>
      </c>
      <c r="Q5" s="12" t="n">
        <f aca="false">IF(H5="S",-1,1)*((((G5/10)+F5)/60)+E5)</f>
        <v>32.7266666666667</v>
      </c>
      <c r="R5" s="12" t="n">
        <f aca="false">IF(L5="E",1,-1)*((((K5/10)+J5)/60)+I5)</f>
        <v>-119.185</v>
      </c>
    </row>
    <row r="6" customFormat="false" ht="12.75" hidden="false" customHeight="false" outlineLevel="0" collapsed="false">
      <c r="A6" s="0" t="s">
        <v>4499</v>
      </c>
      <c r="B6" s="5" t="n">
        <v>37915</v>
      </c>
      <c r="C6" s="50" t="n">
        <v>0.454861111111111</v>
      </c>
      <c r="D6" s="0" t="n">
        <v>283.9</v>
      </c>
      <c r="E6" s="0" t="n">
        <v>32</v>
      </c>
      <c r="F6" s="0" t="n">
        <v>52</v>
      </c>
      <c r="G6" s="0" t="n">
        <v>9</v>
      </c>
      <c r="H6" s="0" t="s">
        <v>4128</v>
      </c>
      <c r="I6" s="0" t="n">
        <v>119</v>
      </c>
      <c r="J6" s="0" t="n">
        <v>7</v>
      </c>
      <c r="K6" s="0" t="n">
        <v>9</v>
      </c>
      <c r="L6" s="0" t="s">
        <v>4129</v>
      </c>
      <c r="M6" s="0" t="n">
        <v>1450.01</v>
      </c>
      <c r="N6" s="0" t="s">
        <v>4500</v>
      </c>
      <c r="O6" s="11" t="str">
        <f aca="false">CONCATENATE(E6,"°",F6,".",G6,"' ",H6)</f>
        <v>32°52.9' N</v>
      </c>
      <c r="P6" s="11" t="str">
        <f aca="false">CONCATENATE(I6,"°",J6,".",K6,"' ",L6)</f>
        <v>119°7.9' W</v>
      </c>
      <c r="Q6" s="12" t="n">
        <f aca="false">IF(H6="S",-1,1)*((((G6/10)+F6)/60)+E6)</f>
        <v>32.8816666666667</v>
      </c>
      <c r="R6" s="12" t="n">
        <f aca="false">IF(L6="E",1,-1)*((((K6/10)+J6)/60)+I6)</f>
        <v>-119.131666666667</v>
      </c>
    </row>
    <row r="7" customFormat="false" ht="12.75" hidden="false" customHeight="false" outlineLevel="0" collapsed="false">
      <c r="A7" s="0" t="s">
        <v>4501</v>
      </c>
      <c r="B7" s="5" t="n">
        <v>37915</v>
      </c>
      <c r="C7" s="50" t="n">
        <v>0.908333333333333</v>
      </c>
      <c r="D7" s="0" t="n">
        <v>318.7</v>
      </c>
      <c r="E7" s="0" t="n">
        <v>32</v>
      </c>
      <c r="F7" s="0" t="n">
        <v>58</v>
      </c>
      <c r="G7" s="0" t="n">
        <v>29</v>
      </c>
      <c r="H7" s="0" t="s">
        <v>4128</v>
      </c>
      <c r="I7" s="0" t="n">
        <v>119</v>
      </c>
      <c r="J7" s="0" t="n">
        <v>7</v>
      </c>
      <c r="K7" s="0" t="n">
        <v>9</v>
      </c>
      <c r="L7" s="0" t="s">
        <v>4129</v>
      </c>
      <c r="M7" s="0" t="n">
        <v>1441.7</v>
      </c>
      <c r="N7" s="0" t="s">
        <v>4502</v>
      </c>
      <c r="O7" s="11" t="str">
        <f aca="false">CONCATENATE(E7,"°",F7,".",G7,"' ",H7)</f>
        <v>32°58.29' N</v>
      </c>
      <c r="P7" s="11" t="str">
        <f aca="false">CONCATENATE(I7,"°",J7,".",K7,"' ",L7)</f>
        <v>119°7.9' W</v>
      </c>
      <c r="Q7" s="12" t="n">
        <f aca="false">IF(H7="S",-1,1)*((((G7/10)+F7)/60)+E7)</f>
        <v>33.015</v>
      </c>
      <c r="R7" s="12" t="n">
        <f aca="false">IF(L7="E",1,-1)*((((K7/10)+J7)/60)+I7)</f>
        <v>-119.131666666667</v>
      </c>
    </row>
    <row r="8" customFormat="false" ht="12.75" hidden="false" customHeight="false" outlineLevel="0" collapsed="false">
      <c r="A8" s="0" t="s">
        <v>4503</v>
      </c>
      <c r="B8" s="5" t="n">
        <v>37917</v>
      </c>
      <c r="C8" s="50" t="n">
        <v>0.0555555555555556</v>
      </c>
      <c r="D8" s="0" t="n">
        <v>396.5</v>
      </c>
      <c r="E8" s="0" t="n">
        <v>33</v>
      </c>
      <c r="F8" s="0" t="n">
        <v>0</v>
      </c>
      <c r="G8" s="0" t="n">
        <v>17</v>
      </c>
      <c r="H8" s="0" t="s">
        <v>4128</v>
      </c>
      <c r="I8" s="0" t="n">
        <v>119</v>
      </c>
      <c r="J8" s="0" t="n">
        <v>0</v>
      </c>
      <c r="K8" s="0" t="n">
        <v>2</v>
      </c>
      <c r="L8" s="0" t="s">
        <v>4129</v>
      </c>
      <c r="M8" s="0" t="n">
        <v>1757.9</v>
      </c>
      <c r="N8" s="0" t="s">
        <v>4502</v>
      </c>
      <c r="O8" s="11" t="str">
        <f aca="false">CONCATENATE(E8,"°",F8,".",G8,"' ",H8)</f>
        <v>33°0.17' N</v>
      </c>
      <c r="P8" s="11" t="str">
        <f aca="false">CONCATENATE(I8,"°",J8,".",K8,"' ",L8)</f>
        <v>119°0.2' W</v>
      </c>
      <c r="Q8" s="12" t="n">
        <f aca="false">IF(H8="S",-1,1)*((((G8/10)+F8)/60)+E8)</f>
        <v>33.0283333333333</v>
      </c>
      <c r="R8" s="12" t="n">
        <f aca="false">IF(L8="E",1,-1)*((((K8/10)+J8)/60)+I8)</f>
        <v>-119.003333333333</v>
      </c>
    </row>
    <row r="9" customFormat="false" ht="12.75" hidden="false" customHeight="false" outlineLevel="0" collapsed="false">
      <c r="A9" s="0" t="s">
        <v>4504</v>
      </c>
      <c r="B9" s="5" t="n">
        <v>37917</v>
      </c>
      <c r="C9" s="50" t="n">
        <v>0.445833333333333</v>
      </c>
      <c r="D9" s="0" t="n">
        <v>434.2</v>
      </c>
      <c r="E9" s="0" t="n">
        <v>32</v>
      </c>
      <c r="F9" s="0" t="n">
        <v>22</v>
      </c>
      <c r="G9" s="0" t="n">
        <v>4</v>
      </c>
      <c r="H9" s="0" t="s">
        <v>4128</v>
      </c>
      <c r="I9" s="0" t="n">
        <v>118</v>
      </c>
      <c r="J9" s="0" t="n">
        <v>57</v>
      </c>
      <c r="K9" s="0" t="n">
        <v>4</v>
      </c>
      <c r="L9" s="0" t="s">
        <v>4129</v>
      </c>
      <c r="M9" s="0" t="n">
        <v>265.5</v>
      </c>
      <c r="N9" s="0" t="s">
        <v>4505</v>
      </c>
      <c r="O9" s="11" t="str">
        <f aca="false">CONCATENATE(E9,"°",F9,".",G9,"' ",H9)</f>
        <v>32°22.4' N</v>
      </c>
      <c r="P9" s="11" t="str">
        <f aca="false">CONCATENATE(I9,"°",J9,".",K9,"' ",L9)</f>
        <v>118°57.4' W</v>
      </c>
      <c r="Q9" s="12" t="n">
        <f aca="false">IF(H9="S",-1,1)*((((G9/10)+F9)/60)+E9)</f>
        <v>32.3733333333333</v>
      </c>
      <c r="R9" s="12" t="n">
        <f aca="false">IF(L9="E",1,-1)*((((K9/10)+J9)/60)+I9)</f>
        <v>-118.956666666667</v>
      </c>
    </row>
    <row r="10" customFormat="false" ht="12.75" hidden="false" customHeight="false" outlineLevel="0" collapsed="false">
      <c r="A10" s="0" t="s">
        <v>4506</v>
      </c>
      <c r="B10" s="5" t="n">
        <v>37918</v>
      </c>
      <c r="C10" s="50" t="n">
        <v>0.375</v>
      </c>
      <c r="D10" s="0" t="n">
        <v>494.9</v>
      </c>
      <c r="E10" s="0" t="n">
        <v>31</v>
      </c>
      <c r="F10" s="0" t="n">
        <v>21</v>
      </c>
      <c r="G10" s="0" t="n">
        <v>47</v>
      </c>
      <c r="H10" s="0" t="s">
        <v>4128</v>
      </c>
      <c r="I10" s="0" t="n">
        <v>119</v>
      </c>
      <c r="J10" s="0" t="n">
        <v>38</v>
      </c>
      <c r="K10" s="0" t="n">
        <v>8</v>
      </c>
      <c r="L10" s="0" t="s">
        <v>4129</v>
      </c>
      <c r="M10" s="0" t="n">
        <v>3686</v>
      </c>
      <c r="N10" s="0" t="s">
        <v>4507</v>
      </c>
      <c r="O10" s="11" t="str">
        <f aca="false">CONCATENATE(E10,"°",F10,".",G10,"' ",H10)</f>
        <v>31°21.47' N</v>
      </c>
      <c r="P10" s="11" t="str">
        <f aca="false">CONCATENATE(I10,"°",J10,".",K10,"' ",L10)</f>
        <v>119°38.8' W</v>
      </c>
      <c r="Q10" s="12" t="n">
        <f aca="false">IF(H10="S",-1,1)*((((G10/10)+F10)/60)+E10)</f>
        <v>31.4283333333333</v>
      </c>
      <c r="R10" s="12" t="n">
        <f aca="false">IF(L10="E",1,-1)*((((K10/10)+J10)/60)+I10)</f>
        <v>-119.646666666667</v>
      </c>
    </row>
    <row r="11" customFormat="false" ht="12.75" hidden="false" customHeight="false" outlineLevel="0" collapsed="false">
      <c r="A11" s="0" t="s">
        <v>4508</v>
      </c>
      <c r="B11" s="5" t="n">
        <v>37919</v>
      </c>
      <c r="C11" s="50" t="n">
        <v>0.868055555555556</v>
      </c>
      <c r="D11" s="0" t="n">
        <v>636.5</v>
      </c>
      <c r="E11" s="0" t="n">
        <v>29</v>
      </c>
      <c r="F11" s="0" t="n">
        <v>19</v>
      </c>
      <c r="G11" s="0" t="n">
        <v>12</v>
      </c>
      <c r="H11" s="0" t="s">
        <v>4128</v>
      </c>
      <c r="I11" s="0" t="n">
        <v>118</v>
      </c>
      <c r="J11" s="0" t="n">
        <v>23</v>
      </c>
      <c r="K11" s="0" t="n">
        <v>8</v>
      </c>
      <c r="L11" s="0" t="s">
        <v>4129</v>
      </c>
      <c r="M11" s="0" t="n">
        <v>3059</v>
      </c>
      <c r="N11" s="0" t="s">
        <v>4509</v>
      </c>
      <c r="O11" s="11" t="str">
        <f aca="false">CONCATENATE(E11,"°",F11,".",G11,"' ",H11)</f>
        <v>29°19.12' N</v>
      </c>
      <c r="P11" s="11" t="str">
        <f aca="false">CONCATENATE(I11,"°",J11,".",K11,"' ",L11)</f>
        <v>118°23.8' W</v>
      </c>
      <c r="Q11" s="12" t="n">
        <f aca="false">IF(H11="S",-1,1)*((((G11/10)+F11)/60)+E11)</f>
        <v>29.3366666666667</v>
      </c>
      <c r="R11" s="12" t="n">
        <f aca="false">IF(L11="E",1,-1)*((((K11/10)+J11)/60)+I11)</f>
        <v>-118.396666666667</v>
      </c>
    </row>
    <row r="12" customFormat="false" ht="12.75" hidden="false" customHeight="false" outlineLevel="0" collapsed="false">
      <c r="A12" s="0" t="s">
        <v>4510</v>
      </c>
      <c r="B12" s="5" t="n">
        <v>37920</v>
      </c>
      <c r="C12" s="50" t="n">
        <v>0.231944444444444</v>
      </c>
      <c r="D12" s="0" t="n">
        <v>678</v>
      </c>
      <c r="E12" s="0" t="n">
        <v>28</v>
      </c>
      <c r="F12" s="0" t="n">
        <v>46</v>
      </c>
      <c r="G12" s="0" t="n">
        <v>3</v>
      </c>
      <c r="H12" s="0" t="s">
        <v>4128</v>
      </c>
      <c r="I12" s="0" t="n">
        <v>118</v>
      </c>
      <c r="J12" s="0" t="n">
        <v>14</v>
      </c>
      <c r="K12" s="0" t="n">
        <v>3</v>
      </c>
      <c r="L12" s="0" t="s">
        <v>4129</v>
      </c>
      <c r="M12" s="0" t="n">
        <v>1469.25</v>
      </c>
      <c r="N12" s="0" t="s">
        <v>4511</v>
      </c>
      <c r="O12" s="11" t="str">
        <f aca="false">CONCATENATE(E12,"°",F12,".",G12,"' ",H12)</f>
        <v>28°46.3' N</v>
      </c>
      <c r="P12" s="11" t="str">
        <f aca="false">CONCATENATE(I12,"°",J12,".",K12,"' ",L12)</f>
        <v>118°14.3' W</v>
      </c>
      <c r="Q12" s="12" t="n">
        <f aca="false">IF(H12="S",-1,1)*((((G12/10)+F12)/60)+E12)</f>
        <v>28.7716666666667</v>
      </c>
      <c r="R12" s="12" t="n">
        <f aca="false">IF(L12="E",1,-1)*((((K12/10)+J12)/60)+I12)</f>
        <v>-118.238333333333</v>
      </c>
    </row>
    <row r="13" customFormat="false" ht="12.75" hidden="false" customHeight="false" outlineLevel="0" collapsed="false">
      <c r="A13" s="0" t="s">
        <v>4512</v>
      </c>
      <c r="B13" s="5" t="n">
        <v>37921</v>
      </c>
      <c r="C13" s="50" t="n">
        <v>0.357638888888889</v>
      </c>
      <c r="D13" s="0" t="n">
        <v>837.6</v>
      </c>
      <c r="E13" s="0" t="n">
        <v>28</v>
      </c>
      <c r="F13" s="0" t="n">
        <v>30</v>
      </c>
      <c r="G13" s="0" t="n">
        <v>3</v>
      </c>
      <c r="H13" s="0" t="s">
        <v>4128</v>
      </c>
      <c r="I13" s="0" t="n">
        <v>115</v>
      </c>
      <c r="J13" s="0" t="n">
        <v>21</v>
      </c>
      <c r="K13" s="0" t="n">
        <v>4</v>
      </c>
      <c r="L13" s="0" t="s">
        <v>4129</v>
      </c>
      <c r="M13" s="0" t="n">
        <v>236.2</v>
      </c>
      <c r="N13" s="0" t="s">
        <v>4513</v>
      </c>
      <c r="O13" s="11" t="str">
        <f aca="false">CONCATENATE(E13,"°",F13,".",G13,"' ",H13)</f>
        <v>28°30.3' N</v>
      </c>
      <c r="P13" s="11" t="str">
        <f aca="false">CONCATENATE(I13,"°",J13,".",K13,"' ",L13)</f>
        <v>115°21.4' W</v>
      </c>
      <c r="Q13" s="12" t="n">
        <f aca="false">IF(H13="S",-1,1)*((((G13/10)+F13)/60)+E13)</f>
        <v>28.505</v>
      </c>
      <c r="R13" s="12" t="n">
        <f aca="false">IF(L13="E",1,-1)*((((K13/10)+J13)/60)+I13)</f>
        <v>-115.356666666667</v>
      </c>
    </row>
    <row r="14" customFormat="false" ht="12.75" hidden="false" customHeight="false" outlineLevel="0" collapsed="false">
      <c r="A14" s="0" t="s">
        <v>4514</v>
      </c>
      <c r="B14" s="5" t="n">
        <v>37921</v>
      </c>
      <c r="C14" s="50" t="n">
        <v>0.927083333333333</v>
      </c>
      <c r="D14" s="0" t="n">
        <v>872.5</v>
      </c>
      <c r="E14" s="0" t="n">
        <v>28</v>
      </c>
      <c r="F14" s="0" t="n">
        <v>2</v>
      </c>
      <c r="G14" s="0" t="n">
        <v>8</v>
      </c>
      <c r="H14" s="0" t="s">
        <v>4128</v>
      </c>
      <c r="I14" s="0" t="n">
        <v>115</v>
      </c>
      <c r="J14" s="0" t="n">
        <v>5</v>
      </c>
      <c r="K14" s="0" t="n">
        <v>8</v>
      </c>
      <c r="L14" s="0" t="s">
        <v>4129</v>
      </c>
      <c r="M14" s="0" t="n">
        <v>77.7</v>
      </c>
      <c r="N14" s="0" t="s">
        <v>4515</v>
      </c>
      <c r="O14" s="11" t="str">
        <f aca="false">CONCATENATE(E14,"°",F14,".",G14,"' ",H14)</f>
        <v>28°2.8' N</v>
      </c>
      <c r="P14" s="11" t="str">
        <f aca="false">CONCATENATE(I14,"°",J14,".",K14,"' ",L14)</f>
        <v>115°5.8' W</v>
      </c>
      <c r="Q14" s="12" t="n">
        <f aca="false">IF(H14="S",-1,1)*((((G14/10)+F14)/60)+E14)</f>
        <v>28.0466666666667</v>
      </c>
      <c r="R14" s="12" t="n">
        <f aca="false">IF(L14="E",1,-1)*((((K14/10)+J14)/60)+I14)</f>
        <v>-115.096666666667</v>
      </c>
    </row>
    <row r="15" customFormat="false" ht="12.75" hidden="false" customHeight="false" outlineLevel="0" collapsed="false">
      <c r="A15" s="0" t="s">
        <v>4516</v>
      </c>
      <c r="B15" s="5" t="n">
        <v>37924</v>
      </c>
      <c r="C15" s="50" t="n">
        <v>0.406944444444445</v>
      </c>
      <c r="D15" s="0" t="n">
        <v>1153.6</v>
      </c>
      <c r="E15" s="0" t="n">
        <v>24</v>
      </c>
      <c r="F15" s="0" t="n">
        <v>29</v>
      </c>
      <c r="G15" s="0" t="n">
        <v>4</v>
      </c>
      <c r="H15" s="0" t="s">
        <v>4128</v>
      </c>
      <c r="I15" s="0" t="n">
        <v>112</v>
      </c>
      <c r="J15" s="0" t="n">
        <v>29</v>
      </c>
      <c r="K15" s="0" t="n">
        <v>4</v>
      </c>
      <c r="L15" s="0" t="s">
        <v>4129</v>
      </c>
      <c r="M15" s="0" t="n">
        <v>508</v>
      </c>
      <c r="N15" s="0" t="s">
        <v>4517</v>
      </c>
      <c r="O15" s="11" t="str">
        <f aca="false">CONCATENATE(E15,"°",F15,".",G15,"' ",H15)</f>
        <v>24°29.4' N</v>
      </c>
      <c r="P15" s="11" t="str">
        <f aca="false">CONCATENATE(I15,"°",J15,".",K15,"' ",L15)</f>
        <v>112°29.4' W</v>
      </c>
      <c r="Q15" s="12" t="n">
        <f aca="false">IF(H15="S",-1,1)*((((G15/10)+F15)/60)+E15)</f>
        <v>24.49</v>
      </c>
      <c r="R15" s="12" t="n">
        <f aca="false">IF(L15="E",1,-1)*((((K15/10)+J15)/60)+I15)</f>
        <v>-112.49</v>
      </c>
    </row>
    <row r="16" customFormat="false" ht="12.75" hidden="false" customHeight="false" outlineLevel="0" collapsed="false">
      <c r="A16" s="0" t="s">
        <v>4518</v>
      </c>
      <c r="B16" s="5" t="n">
        <v>37924</v>
      </c>
      <c r="C16" s="50" t="n">
        <v>0.982638888888889</v>
      </c>
      <c r="D16" s="0" t="n">
        <v>1174.3</v>
      </c>
      <c r="E16" s="0" t="n">
        <v>24</v>
      </c>
      <c r="F16" s="0" t="n">
        <v>15</v>
      </c>
      <c r="G16" s="0" t="n">
        <v>8</v>
      </c>
      <c r="H16" s="0" t="s">
        <v>4128</v>
      </c>
      <c r="I16" s="0" t="n">
        <v>112</v>
      </c>
      <c r="J16" s="0" t="n">
        <v>16</v>
      </c>
      <c r="K16" s="0" t="n">
        <v>5</v>
      </c>
      <c r="L16" s="0" t="s">
        <v>4129</v>
      </c>
      <c r="M16" s="0" t="n">
        <v>454</v>
      </c>
      <c r="N16" s="0" t="s">
        <v>4519</v>
      </c>
      <c r="O16" s="11" t="str">
        <f aca="false">CONCATENATE(E16,"°",F16,".",G16,"' ",H16)</f>
        <v>24°15.8' N</v>
      </c>
      <c r="P16" s="11" t="str">
        <f aca="false">CONCATENATE(I16,"°",J16,".",K16,"' ",L16)</f>
        <v>112°16.5' W</v>
      </c>
      <c r="Q16" s="12" t="n">
        <f aca="false">IF(H16="S",-1,1)*((((G16/10)+F16)/60)+E16)</f>
        <v>24.2633333333333</v>
      </c>
      <c r="R16" s="12" t="n">
        <f aca="false">IF(L16="E",1,-1)*((((K16/10)+J16)/60)+I16)</f>
        <v>-112.275</v>
      </c>
    </row>
    <row r="17" customFormat="false" ht="12.75" hidden="false" customHeight="false" outlineLevel="0" collapsed="false">
      <c r="A17" s="0" t="s">
        <v>4520</v>
      </c>
      <c r="B17" s="5" t="n">
        <v>37926</v>
      </c>
      <c r="C17" s="50" t="n">
        <v>0.997222222222222</v>
      </c>
      <c r="D17" s="0" t="n">
        <v>1417.5</v>
      </c>
      <c r="E17" s="0" t="n">
        <v>23</v>
      </c>
      <c r="F17" s="0" t="n">
        <v>39</v>
      </c>
      <c r="G17" s="0" t="n">
        <v>8</v>
      </c>
      <c r="H17" s="0" t="s">
        <v>4128</v>
      </c>
      <c r="I17" s="0" t="n">
        <v>109</v>
      </c>
      <c r="J17" s="0" t="n">
        <v>7</v>
      </c>
      <c r="K17" s="0" t="n">
        <v>9</v>
      </c>
      <c r="L17" s="0" t="s">
        <v>4129</v>
      </c>
      <c r="M17" s="0" t="n">
        <v>2518.9</v>
      </c>
      <c r="N17" s="0" t="s">
        <v>4521</v>
      </c>
      <c r="O17" s="11" t="str">
        <f aca="false">CONCATENATE(E17,"°",F17,".",G17,"' ",H17)</f>
        <v>23°39.8' N</v>
      </c>
      <c r="P17" s="11" t="str">
        <f aca="false">CONCATENATE(I17,"°",J17,".",K17,"' ",L17)</f>
        <v>109°7.9' W</v>
      </c>
      <c r="Q17" s="12" t="n">
        <f aca="false">IF(H17="S",-1,1)*((((G17/10)+F17)/60)+E17)</f>
        <v>23.6633333333333</v>
      </c>
      <c r="R17" s="12" t="n">
        <f aca="false">IF(L17="E",1,-1)*((((K17/10)+J17)/60)+I17)</f>
        <v>-109.131666666667</v>
      </c>
    </row>
    <row r="18" customFormat="false" ht="12.75" hidden="false" customHeight="false" outlineLevel="0" collapsed="false">
      <c r="A18" s="0" t="s">
        <v>4522</v>
      </c>
      <c r="B18" s="5" t="n">
        <v>37927</v>
      </c>
      <c r="C18" s="50" t="n">
        <v>0.2875</v>
      </c>
      <c r="D18" s="0" t="n">
        <v>1455.2</v>
      </c>
      <c r="E18" s="0" t="n">
        <v>24</v>
      </c>
      <c r="F18" s="0" t="n">
        <v>5</v>
      </c>
      <c r="G18" s="0" t="n">
        <v>7</v>
      </c>
      <c r="H18" s="0" t="s">
        <v>4128</v>
      </c>
      <c r="I18" s="0" t="n">
        <v>109</v>
      </c>
      <c r="J18" s="0" t="n">
        <v>44</v>
      </c>
      <c r="K18" s="0" t="n">
        <v>0</v>
      </c>
      <c r="L18" s="0" t="s">
        <v>4129</v>
      </c>
      <c r="M18" s="0" t="n">
        <v>650</v>
      </c>
      <c r="N18" s="0" t="s">
        <v>4523</v>
      </c>
      <c r="O18" s="11" t="str">
        <f aca="false">CONCATENATE(E18,"°",F18,".",G18,"' ",H18)</f>
        <v>24°5.7' N</v>
      </c>
      <c r="P18" s="11" t="str">
        <f aca="false">CONCATENATE(I18,"°",J18,".",K18,"' ",L18)</f>
        <v>109°44.0' W</v>
      </c>
      <c r="Q18" s="12" t="n">
        <f aca="false">IF(H18="S",-1,1)*((((G18/10)+F18)/60)+E18)</f>
        <v>24.095</v>
      </c>
      <c r="R18" s="12" t="n">
        <f aca="false">IF(L18="E",1,-1)*((((K18/10)+J18)/60)+I18)</f>
        <v>-109.733333333333</v>
      </c>
    </row>
    <row r="19" customFormat="false" ht="12.75" hidden="false" customHeight="false" outlineLevel="0" collapsed="false">
      <c r="A19" s="0" t="s">
        <v>4524</v>
      </c>
      <c r="B19" s="5" t="n">
        <v>37927</v>
      </c>
      <c r="C19" s="50" t="n">
        <v>0.876388888888889</v>
      </c>
      <c r="D19" s="0" t="n">
        <v>1479.6</v>
      </c>
      <c r="E19" s="0" t="n">
        <v>24</v>
      </c>
      <c r="F19" s="0" t="n">
        <v>23</v>
      </c>
      <c r="G19" s="0" t="n">
        <v>18</v>
      </c>
      <c r="H19" s="0" t="s">
        <v>4128</v>
      </c>
      <c r="I19" s="0" t="n">
        <v>110</v>
      </c>
      <c r="J19" s="0" t="n">
        <v>1</v>
      </c>
      <c r="K19" s="0" t="n">
        <v>8</v>
      </c>
      <c r="L19" s="0" t="s">
        <v>4129</v>
      </c>
      <c r="M19" s="0" t="n">
        <v>739</v>
      </c>
      <c r="N19" s="0" t="s">
        <v>4525</v>
      </c>
      <c r="O19" s="11" t="str">
        <f aca="false">CONCATENATE(E19,"°",F19,".",G19,"' ",H19)</f>
        <v>24°23.18' N</v>
      </c>
      <c r="P19" s="11" t="str">
        <f aca="false">CONCATENATE(I19,"°",J19,".",K19,"' ",L19)</f>
        <v>110°1.8' W</v>
      </c>
      <c r="Q19" s="12" t="n">
        <f aca="false">IF(H19="S",-1,1)*((((G19/10)+F19)/60)+E19)</f>
        <v>24.4133333333333</v>
      </c>
      <c r="R19" s="12" t="n">
        <f aca="false">IF(L19="E",1,-1)*((((K19/10)+J19)/60)+I19)</f>
        <v>-110.03</v>
      </c>
    </row>
    <row r="20" customFormat="false" ht="12.75" hidden="false" customHeight="false" outlineLevel="0" collapsed="false">
      <c r="A20" s="0" t="s">
        <v>4526</v>
      </c>
      <c r="B20" s="5" t="n">
        <v>37933</v>
      </c>
      <c r="C20" s="50" t="n">
        <v>0.481944444444444</v>
      </c>
      <c r="D20" s="0" t="n">
        <v>1642.5</v>
      </c>
      <c r="E20" s="0" t="n">
        <v>25</v>
      </c>
      <c r="F20" s="0" t="n">
        <v>57</v>
      </c>
      <c r="G20" s="0" t="n">
        <v>4</v>
      </c>
      <c r="H20" s="0" t="s">
        <v>4128</v>
      </c>
      <c r="I20" s="0" t="n">
        <v>110</v>
      </c>
      <c r="J20" s="0" t="n">
        <v>44</v>
      </c>
      <c r="K20" s="0" t="n">
        <v>4</v>
      </c>
      <c r="L20" s="0" t="s">
        <v>4129</v>
      </c>
      <c r="M20" s="0" t="n">
        <v>1117</v>
      </c>
      <c r="N20" s="0" t="s">
        <v>4527</v>
      </c>
      <c r="O20" s="11" t="str">
        <f aca="false">CONCATENATE(E20,"°",F20,".",G20,"' ",H20)</f>
        <v>25°57.4' N</v>
      </c>
      <c r="P20" s="11" t="str">
        <f aca="false">CONCATENATE(I20,"°",J20,".",K20,"' ",L20)</f>
        <v>110°44.4' W</v>
      </c>
      <c r="Q20" s="12" t="n">
        <f aca="false">IF(H20="S",-1,1)*((((G20/10)+F20)/60)+E20)</f>
        <v>25.9566666666667</v>
      </c>
      <c r="R20" s="12" t="n">
        <f aca="false">IF(L20="E",1,-1)*((((K20/10)+J20)/60)+I20)</f>
        <v>-110.74</v>
      </c>
    </row>
    <row r="21" customFormat="false" ht="12.75" hidden="false" customHeight="false" outlineLevel="0" collapsed="false">
      <c r="A21" s="0" t="s">
        <v>4528</v>
      </c>
      <c r="B21" s="5" t="n">
        <v>37934</v>
      </c>
      <c r="C21" s="50" t="n">
        <v>0.35</v>
      </c>
      <c r="D21" s="0" t="n">
        <v>1729.6</v>
      </c>
      <c r="E21" s="0" t="n">
        <v>26</v>
      </c>
      <c r="F21" s="0" t="n">
        <v>13</v>
      </c>
      <c r="G21" s="0" t="n">
        <v>5</v>
      </c>
      <c r="H21" s="0" t="s">
        <v>4128</v>
      </c>
      <c r="I21" s="0" t="n">
        <v>110</v>
      </c>
      <c r="J21" s="0" t="n">
        <v>32</v>
      </c>
      <c r="K21" s="0" t="n">
        <v>7</v>
      </c>
      <c r="L21" s="0" t="s">
        <v>4129</v>
      </c>
      <c r="M21" s="0" t="n">
        <v>2132.4</v>
      </c>
      <c r="N21" s="0" t="s">
        <v>4529</v>
      </c>
      <c r="O21" s="11" t="str">
        <f aca="false">CONCATENATE(E21,"°",F21,".",G21,"' ",H21)</f>
        <v>26°13.5' N</v>
      </c>
      <c r="P21" s="11" t="str">
        <f aca="false">CONCATENATE(I21,"°",J21,".",K21,"' ",L21)</f>
        <v>110°32.7' W</v>
      </c>
      <c r="Q21" s="12" t="n">
        <f aca="false">IF(H21="S",-1,1)*((((G21/10)+F21)/60)+E21)</f>
        <v>26.225</v>
      </c>
      <c r="R21" s="12" t="n">
        <f aca="false">IF(L21="E",1,-1)*((((K21/10)+J21)/60)+I21)</f>
        <v>-110.545</v>
      </c>
    </row>
    <row r="22" customFormat="false" ht="12.75" hidden="false" customHeight="false" outlineLevel="0" collapsed="false">
      <c r="A22" s="58" t="s">
        <v>4530</v>
      </c>
      <c r="B22" s="81" t="n">
        <v>37934</v>
      </c>
      <c r="C22" s="82" t="n">
        <v>0.871527777777778</v>
      </c>
      <c r="D22" s="2" t="n">
        <v>1765.6</v>
      </c>
      <c r="E22" s="0" t="n">
        <v>26</v>
      </c>
      <c r="F22" s="0" t="n">
        <v>1</v>
      </c>
      <c r="G22" s="1" t="n">
        <v>7</v>
      </c>
      <c r="H22" s="1" t="s">
        <v>4128</v>
      </c>
      <c r="I22" s="0" t="n">
        <v>110</v>
      </c>
      <c r="J22" s="0" t="n">
        <v>59</v>
      </c>
      <c r="K22" s="0" t="n">
        <v>4</v>
      </c>
      <c r="L22" s="0" t="s">
        <v>4129</v>
      </c>
      <c r="M22" s="0" t="n">
        <v>738</v>
      </c>
      <c r="N22" s="0" t="s">
        <v>4531</v>
      </c>
      <c r="O22" s="11" t="str">
        <f aca="false">CONCATENATE(E22,"°",F22,".",G22,"' ",H22)</f>
        <v>26°1.7' N</v>
      </c>
      <c r="P22" s="11" t="str">
        <f aca="false">CONCATENATE(I22,"°",J22,".",K22,"' ",L22)</f>
        <v>110°59.4' W</v>
      </c>
      <c r="Q22" s="12" t="n">
        <f aca="false">IF(H22="S",-1,1)*((((G22/10)+F22)/60)+E22)</f>
        <v>26.0283333333333</v>
      </c>
      <c r="R22" s="12" t="n">
        <f aca="false">IF(L22="E",1,-1)*((((K22/10)+J22)/60)+I22)</f>
        <v>-110.99</v>
      </c>
    </row>
    <row r="23" customFormat="false" ht="12.75" hidden="false" customHeight="false" outlineLevel="0" collapsed="false">
      <c r="A23" s="76" t="s">
        <v>4532</v>
      </c>
      <c r="B23" s="83" t="n">
        <v>37935</v>
      </c>
      <c r="C23" s="84" t="n">
        <v>0.550694444444445</v>
      </c>
      <c r="D23" s="2" t="n">
        <v>1783.7</v>
      </c>
      <c r="E23" s="0" t="n">
        <v>25</v>
      </c>
      <c r="F23" s="1" t="n">
        <v>38</v>
      </c>
      <c r="G23" s="1" t="n">
        <v>6</v>
      </c>
      <c r="H23" s="1" t="s">
        <v>4128</v>
      </c>
      <c r="I23" s="1" t="n">
        <v>110</v>
      </c>
      <c r="J23" s="1" t="n">
        <v>52</v>
      </c>
      <c r="K23" s="1" t="n">
        <v>2</v>
      </c>
      <c r="L23" s="0" t="s">
        <v>4129</v>
      </c>
      <c r="M23" s="1" t="n">
        <v>511</v>
      </c>
      <c r="N23" s="0" t="s">
        <v>4533</v>
      </c>
      <c r="O23" s="11" t="str">
        <f aca="false">CONCATENATE(E23,"°",F23,".",G23,"' ",H23)</f>
        <v>25°38.6' N</v>
      </c>
      <c r="P23" s="11" t="str">
        <f aca="false">CONCATENATE(I23,"°",J23,".",K23,"' ",L23)</f>
        <v>110°52.2' W</v>
      </c>
      <c r="Q23" s="12" t="n">
        <f aca="false">IF(H23="S",-1,1)*((((G23/10)+F23)/60)+E23)</f>
        <v>25.6433333333333</v>
      </c>
      <c r="R23" s="12" t="n">
        <f aca="false">IF(L23="E",1,-1)*((((K23/10)+J23)/60)+I23)</f>
        <v>-110.87</v>
      </c>
    </row>
    <row r="24" customFormat="false" ht="12.75" hidden="false" customHeight="false" outlineLevel="0" collapsed="false">
      <c r="A24" s="76" t="s">
        <v>4534</v>
      </c>
      <c r="B24" s="83" t="n">
        <v>37936</v>
      </c>
      <c r="C24" s="84" t="n">
        <v>0.474305555555556</v>
      </c>
      <c r="D24" s="2" t="n">
        <v>1847.6</v>
      </c>
      <c r="E24" s="0" t="n">
        <v>24</v>
      </c>
      <c r="F24" s="1" t="n">
        <v>44</v>
      </c>
      <c r="G24" s="1" t="n">
        <v>3</v>
      </c>
      <c r="H24" s="1" t="s">
        <v>4128</v>
      </c>
      <c r="I24" s="1" t="n">
        <v>109</v>
      </c>
      <c r="J24" s="1" t="n">
        <v>57</v>
      </c>
      <c r="K24" s="1" t="n">
        <v>2</v>
      </c>
      <c r="L24" s="0" t="s">
        <v>4129</v>
      </c>
      <c r="M24" s="1" t="n">
        <v>894</v>
      </c>
      <c r="N24" s="0" t="s">
        <v>4535</v>
      </c>
      <c r="O24" s="11" t="str">
        <f aca="false">CONCATENATE(E24,"°",F24,".",G24,"' ",H24)</f>
        <v>24°44.3' N</v>
      </c>
      <c r="P24" s="11" t="str">
        <f aca="false">CONCATENATE(I24,"°",J24,".",K24,"' ",L24)</f>
        <v>109°57.2' W</v>
      </c>
      <c r="Q24" s="12" t="n">
        <f aca="false">IF(H24="S",-1,1)*((((G24/10)+F24)/60)+E24)</f>
        <v>24.7383333333333</v>
      </c>
      <c r="R24" s="12" t="n">
        <f aca="false">IF(L24="E",1,-1)*((((K24/10)+J24)/60)+I24)</f>
        <v>-109.953333333333</v>
      </c>
    </row>
    <row r="25" customFormat="false" ht="12.75" hidden="false" customHeight="false" outlineLevel="0" collapsed="false">
      <c r="A25" s="76" t="s">
        <v>4536</v>
      </c>
      <c r="B25" s="83" t="n">
        <v>37937</v>
      </c>
      <c r="C25" s="84" t="n">
        <v>0.472222222222222</v>
      </c>
      <c r="D25" s="2" t="n">
        <v>1964.2</v>
      </c>
      <c r="E25" s="0" t="n">
        <v>23</v>
      </c>
      <c r="F25" s="1" t="n">
        <v>30</v>
      </c>
      <c r="G25" s="1" t="n">
        <v>6</v>
      </c>
      <c r="H25" s="1" t="s">
        <v>4128</v>
      </c>
      <c r="I25" s="1" t="n">
        <v>108</v>
      </c>
      <c r="J25" s="1" t="n">
        <v>48</v>
      </c>
      <c r="K25" s="1" t="n">
        <v>8</v>
      </c>
      <c r="L25" s="0" t="s">
        <v>4129</v>
      </c>
      <c r="M25" s="1" t="n">
        <v>2654</v>
      </c>
      <c r="N25" s="0" t="s">
        <v>4537</v>
      </c>
      <c r="O25" s="11" t="str">
        <f aca="false">CONCATENATE(E25,"°",F25,".",G25,"' ",H25)</f>
        <v>23°30.6' N</v>
      </c>
      <c r="P25" s="11" t="str">
        <f aca="false">CONCATENATE(I25,"°",J25,".",K25,"' ",L25)</f>
        <v>108°48.8' W</v>
      </c>
      <c r="Q25" s="12" t="n">
        <f aca="false">IF(H25="S",-1,1)*((((G25/10)+F25)/60)+E25)</f>
        <v>23.51</v>
      </c>
      <c r="R25" s="12" t="n">
        <f aca="false">IF(L25="E",1,-1)*((((K25/10)+J25)/60)+I25)</f>
        <v>-108.813333333333</v>
      </c>
    </row>
    <row r="26" customFormat="false" ht="12.75" hidden="false" customHeight="false" outlineLevel="0" collapsed="false">
      <c r="A26" s="76" t="s">
        <v>4538</v>
      </c>
      <c r="B26" s="83" t="n">
        <v>37936</v>
      </c>
      <c r="C26" s="84" t="n">
        <v>0.5</v>
      </c>
      <c r="E26" s="0" t="n">
        <v>22</v>
      </c>
      <c r="F26" s="1" t="n">
        <v>7</v>
      </c>
      <c r="G26" s="1" t="n">
        <v>4</v>
      </c>
      <c r="H26" s="1" t="s">
        <v>4128</v>
      </c>
      <c r="I26" s="1" t="n">
        <v>109</v>
      </c>
      <c r="J26" s="1" t="n">
        <v>0</v>
      </c>
      <c r="K26" s="1" t="n">
        <v>4</v>
      </c>
      <c r="L26" s="0" t="s">
        <v>4129</v>
      </c>
      <c r="M26" s="1" t="n">
        <v>3370</v>
      </c>
      <c r="N26" s="0" t="s">
        <v>4539</v>
      </c>
      <c r="O26" s="11" t="str">
        <f aca="false">CONCATENATE(E26,"°",F26,".",G26,"' ",H26)</f>
        <v>22°7.4' N</v>
      </c>
      <c r="P26" s="11" t="str">
        <f aca="false">CONCATENATE(I26,"°",J26,".",K26,"' ",L26)</f>
        <v>109°0.4' W</v>
      </c>
      <c r="Q26" s="12" t="n">
        <f aca="false">IF(H26="S",-1,1)*((((G26/10)+F26)/60)+E26)</f>
        <v>22.1233333333333</v>
      </c>
      <c r="R26" s="12" t="n">
        <f aca="false">IF(L26="E",1,-1)*((((K26/10)+J26)/60)+I26)</f>
        <v>-109.006666666667</v>
      </c>
    </row>
    <row r="27" customFormat="false" ht="12.75" hidden="false" customHeight="false" outlineLevel="0" collapsed="false">
      <c r="A27" s="76" t="s">
        <v>4540</v>
      </c>
      <c r="B27" s="83" t="n">
        <v>37939</v>
      </c>
      <c r="C27" s="84" t="n">
        <v>0.506944444444444</v>
      </c>
      <c r="D27" s="2" t="n">
        <v>2126.5</v>
      </c>
      <c r="E27" s="0" t="n">
        <v>21</v>
      </c>
      <c r="F27" s="1" t="n">
        <v>6</v>
      </c>
      <c r="G27" s="1" t="n">
        <v>7</v>
      </c>
      <c r="H27" s="1" t="s">
        <v>4128</v>
      </c>
      <c r="I27" s="1" t="n">
        <v>109</v>
      </c>
      <c r="J27" s="1" t="n">
        <v>59</v>
      </c>
      <c r="K27" s="1" t="n">
        <v>2</v>
      </c>
      <c r="L27" s="0" t="s">
        <v>4129</v>
      </c>
      <c r="M27" s="1" t="n">
        <v>718</v>
      </c>
      <c r="N27" s="0" t="s">
        <v>4541</v>
      </c>
      <c r="O27" s="11" t="str">
        <f aca="false">CONCATENATE(E27,"°",F27,".",G27,"' ",H27)</f>
        <v>21°6.7' N</v>
      </c>
      <c r="P27" s="11" t="str">
        <f aca="false">CONCATENATE(I27,"°",J27,".",K27,"' ",L27)</f>
        <v>109°59.2' W</v>
      </c>
      <c r="Q27" s="12" t="n">
        <f aca="false">IF(H27="S",-1,1)*((((G27/10)+F27)/60)+E27)</f>
        <v>21.1116666666667</v>
      </c>
      <c r="R27" s="12" t="n">
        <f aca="false">IF(L27="E",1,-1)*((((K27/10)+J27)/60)+I27)</f>
        <v>-109.986666666667</v>
      </c>
    </row>
    <row r="28" customFormat="false" ht="12.75" hidden="false" customHeight="false" outlineLevel="0" collapsed="false">
      <c r="A28" s="76" t="s">
        <v>4542</v>
      </c>
      <c r="B28" s="83" t="n">
        <v>37942</v>
      </c>
      <c r="C28" s="84" t="n">
        <v>0.477777777777778</v>
      </c>
      <c r="D28" s="2" t="n">
        <v>2416.6</v>
      </c>
      <c r="E28" s="0" t="n">
        <v>19</v>
      </c>
      <c r="F28" s="1" t="n">
        <v>14</v>
      </c>
      <c r="G28" s="1" t="n">
        <v>6</v>
      </c>
      <c r="H28" s="1" t="s">
        <v>4128</v>
      </c>
      <c r="I28" s="1" t="n">
        <v>110</v>
      </c>
      <c r="J28" s="1" t="n">
        <v>3</v>
      </c>
      <c r="K28" s="1" t="n">
        <v>9</v>
      </c>
      <c r="L28" s="0" t="s">
        <v>4129</v>
      </c>
      <c r="M28" s="1" t="n">
        <v>1810</v>
      </c>
      <c r="N28" s="0" t="s">
        <v>4543</v>
      </c>
      <c r="O28" s="11" t="str">
        <f aca="false">CONCATENATE(E28,"°",F28,".",G28,"' ",H28)</f>
        <v>19°14.6' N</v>
      </c>
      <c r="P28" s="11" t="str">
        <f aca="false">CONCATENATE(I28,"°",J28,".",K28,"' ",L28)</f>
        <v>110°3.9' W</v>
      </c>
      <c r="Q28" s="12" t="n">
        <f aca="false">IF(H28="S",-1,1)*((((G28/10)+F28)/60)+E28)</f>
        <v>19.2433333333333</v>
      </c>
      <c r="R28" s="12" t="n">
        <f aca="false">IF(L28="E",1,-1)*((((K28/10)+J28)/60)+I28)</f>
        <v>-110.065</v>
      </c>
    </row>
    <row r="29" customFormat="false" ht="12.75" hidden="false" customHeight="false" outlineLevel="0" collapsed="false">
      <c r="A29" s="76" t="s">
        <v>4544</v>
      </c>
      <c r="B29" s="85" t="n">
        <v>37943</v>
      </c>
      <c r="C29" s="86" t="n">
        <v>0.445138888888889</v>
      </c>
      <c r="D29" s="66"/>
      <c r="E29" s="67" t="n">
        <v>19</v>
      </c>
      <c r="F29" s="68" t="n">
        <v>27</v>
      </c>
      <c r="G29" s="68" t="n">
        <v>9</v>
      </c>
      <c r="H29" s="68" t="s">
        <v>4128</v>
      </c>
      <c r="I29" s="68" t="n">
        <v>108</v>
      </c>
      <c r="J29" s="68" t="n">
        <v>24</v>
      </c>
      <c r="K29" s="68" t="n">
        <v>1</v>
      </c>
      <c r="L29" s="67" t="s">
        <v>4129</v>
      </c>
      <c r="M29" s="68" t="n">
        <v>3000</v>
      </c>
      <c r="N29" s="67" t="s">
        <v>4545</v>
      </c>
      <c r="O29" s="11" t="str">
        <f aca="false">CONCATENATE(E29,"°",F29,".",G29,"' ",H29)</f>
        <v>19°27.9' N</v>
      </c>
      <c r="P29" s="11" t="str">
        <f aca="false">CONCATENATE(I29,"°",J29,".",K29,"' ",L29)</f>
        <v>108°24.1' W</v>
      </c>
      <c r="Q29" s="12" t="n">
        <f aca="false">IF(H29="S",-1,1)*((((G29/10)+F29)/60)+E29)</f>
        <v>19.465</v>
      </c>
      <c r="R29" s="12" t="n">
        <f aca="false">IF(L29="E",1,-1)*((((K29/10)+J29)/60)+I29)</f>
        <v>-108.401666666667</v>
      </c>
    </row>
    <row r="30" customFormat="false" ht="12.75" hidden="false" customHeight="false" outlineLevel="0" collapsed="false">
      <c r="A30" s="76" t="s">
        <v>4546</v>
      </c>
      <c r="B30" s="85" t="n">
        <v>37944</v>
      </c>
      <c r="C30" s="86" t="n">
        <v>0.488194444444444</v>
      </c>
      <c r="D30" s="66" t="n">
        <v>2566.5</v>
      </c>
      <c r="E30" s="67" t="n">
        <v>19</v>
      </c>
      <c r="F30" s="68" t="n">
        <v>44</v>
      </c>
      <c r="G30" s="68" t="n">
        <v>6</v>
      </c>
      <c r="H30" s="68" t="s">
        <v>4128</v>
      </c>
      <c r="I30" s="68" t="n">
        <v>106</v>
      </c>
      <c r="J30" s="68" t="n">
        <v>38</v>
      </c>
      <c r="K30" s="68" t="n">
        <v>1</v>
      </c>
      <c r="L30" s="67" t="s">
        <v>4129</v>
      </c>
      <c r="M30" s="68" t="n">
        <v>3603</v>
      </c>
      <c r="N30" s="67" t="s">
        <v>4547</v>
      </c>
      <c r="O30" s="11" t="str">
        <f aca="false">CONCATENATE(E30,"°",F30,".",G30,"' ",H30)</f>
        <v>19°44.6' N</v>
      </c>
      <c r="P30" s="11" t="str">
        <f aca="false">CONCATENATE(I30,"°",J30,".",K30,"' ",L30)</f>
        <v>106°38.1' W</v>
      </c>
      <c r="Q30" s="12" t="n">
        <f aca="false">IF(H30="S",-1,1)*((((G30/10)+F30)/60)+E30)</f>
        <v>19.7433333333333</v>
      </c>
      <c r="R30" s="12" t="n">
        <f aca="false">IF(L30="E",1,-1)*((((K30/10)+J30)/60)+I30)</f>
        <v>-106.635</v>
      </c>
    </row>
    <row r="31" customFormat="false" ht="12.75" hidden="false" customHeight="false" outlineLevel="0" collapsed="false">
      <c r="A31" s="76" t="s">
        <v>4548</v>
      </c>
      <c r="B31" s="85" t="n">
        <v>37945</v>
      </c>
      <c r="C31" s="86" t="n">
        <v>0.461805555555556</v>
      </c>
      <c r="D31" s="66" t="n">
        <v>2636.5</v>
      </c>
      <c r="E31" s="67" t="n">
        <v>20</v>
      </c>
      <c r="F31" s="68" t="n">
        <v>9</v>
      </c>
      <c r="G31" s="68" t="n">
        <v>2</v>
      </c>
      <c r="H31" s="68" t="s">
        <v>4128</v>
      </c>
      <c r="I31" s="68" t="n">
        <v>106</v>
      </c>
      <c r="J31" s="68" t="n">
        <v>17</v>
      </c>
      <c r="K31" s="68" t="n">
        <v>5</v>
      </c>
      <c r="L31" s="67" t="s">
        <v>4129</v>
      </c>
      <c r="M31" s="68" t="n">
        <v>3840</v>
      </c>
      <c r="N31" s="67" t="s">
        <v>4549</v>
      </c>
      <c r="O31" s="11" t="str">
        <f aca="false">CONCATENATE(E31,"°",F31,".",G31,"' ",H31)</f>
        <v>20°9.2' N</v>
      </c>
      <c r="P31" s="11" t="str">
        <f aca="false">CONCATENATE(I31,"°",J31,".",K31,"' ",L31)</f>
        <v>106°17.5' W</v>
      </c>
      <c r="Q31" s="12" t="n">
        <f aca="false">IF(H31="S",-1,1)*((((G31/10)+F31)/60)+E31)</f>
        <v>20.1533333333333</v>
      </c>
      <c r="R31" s="12" t="n">
        <f aca="false">IF(L31="E",1,-1)*((((K31/10)+J31)/60)+I31)</f>
        <v>-106.291666666667</v>
      </c>
    </row>
    <row r="32" customFormat="false" ht="12.75" hidden="false" customHeight="false" outlineLevel="0" collapsed="false">
      <c r="A32" s="76" t="s">
        <v>4550</v>
      </c>
      <c r="B32" s="85" t="n">
        <v>37946</v>
      </c>
      <c r="C32" s="86" t="n">
        <v>0.502083333333333</v>
      </c>
      <c r="D32" s="66" t="n">
        <v>2701</v>
      </c>
      <c r="E32" s="67" t="n">
        <v>20</v>
      </c>
      <c r="F32" s="68" t="n">
        <v>20</v>
      </c>
      <c r="G32" s="68" t="n">
        <v>4</v>
      </c>
      <c r="H32" s="68" t="s">
        <v>4128</v>
      </c>
      <c r="I32" s="68" t="n">
        <v>106</v>
      </c>
      <c r="J32" s="68" t="n">
        <v>21</v>
      </c>
      <c r="K32" s="68" t="n">
        <v>3</v>
      </c>
      <c r="L32" s="67" t="s">
        <v>4129</v>
      </c>
      <c r="M32" s="67"/>
      <c r="N32" s="67" t="s">
        <v>4551</v>
      </c>
      <c r="O32" s="11" t="str">
        <f aca="false">CONCATENATE(E32,"°",F32,".",G32,"' ",H32)</f>
        <v>20°20.4' N</v>
      </c>
      <c r="P32" s="11" t="str">
        <f aca="false">CONCATENATE(I32,"°",J32,".",K32,"' ",L32)</f>
        <v>106°21.3' W</v>
      </c>
      <c r="Q32" s="12" t="n">
        <f aca="false">IF(H32="S",-1,1)*((((G32/10)+F32)/60)+E32)</f>
        <v>20.34</v>
      </c>
      <c r="R32" s="12" t="n">
        <f aca="false">IF(L32="E",1,-1)*((((K32/10)+J32)/60)+I32)</f>
        <v>-106.355</v>
      </c>
    </row>
    <row r="33" customFormat="false" ht="12.75" hidden="false" customHeight="false" outlineLevel="0" collapsed="false">
      <c r="A33" s="76" t="s">
        <v>4552</v>
      </c>
      <c r="B33" s="85" t="n">
        <v>37947</v>
      </c>
      <c r="C33" s="86" t="n">
        <v>0.705555555555556</v>
      </c>
      <c r="D33" s="66" t="n">
        <v>2774</v>
      </c>
      <c r="E33" s="54" t="n">
        <v>20</v>
      </c>
      <c r="F33" s="54" t="n">
        <v>35</v>
      </c>
      <c r="G33" s="68" t="n">
        <v>6</v>
      </c>
      <c r="H33" s="68" t="s">
        <v>4128</v>
      </c>
      <c r="I33" s="68" t="n">
        <v>105</v>
      </c>
      <c r="J33" s="68" t="n">
        <v>41</v>
      </c>
      <c r="K33" s="68" t="n">
        <v>7</v>
      </c>
      <c r="L33" s="67" t="s">
        <v>4129</v>
      </c>
      <c r="M33" s="68" t="n">
        <v>630</v>
      </c>
      <c r="N33" s="67" t="s">
        <v>4553</v>
      </c>
      <c r="O33" s="11" t="str">
        <f aca="false">CONCATENATE(E33,"°",F33,".",G33,"' ",H33)</f>
        <v>20°35.6' N</v>
      </c>
      <c r="P33" s="11" t="str">
        <f aca="false">CONCATENATE(I33,"°",J33,".",K33,"' ",L33)</f>
        <v>105°41.7' W</v>
      </c>
      <c r="Q33" s="12" t="n">
        <f aca="false">IF(H33="S",-1,1)*((((G33/10)+F33)/60)+E33)</f>
        <v>20.5933333333333</v>
      </c>
      <c r="R33" s="12" t="n">
        <f aca="false">IF(L33="E",1,-1)*((((K33/10)+J33)/60)+I33)</f>
        <v>-105.695</v>
      </c>
    </row>
    <row r="34" customFormat="false" ht="12.75" hidden="false" customHeight="false" outlineLevel="0" collapsed="false">
      <c r="A34" s="76" t="s">
        <v>4554</v>
      </c>
      <c r="B34" s="85" t="n">
        <v>37948</v>
      </c>
      <c r="C34" s="86" t="n">
        <v>0.39375</v>
      </c>
      <c r="D34" s="66" t="n">
        <v>2806.1</v>
      </c>
      <c r="E34" s="54" t="n">
        <v>20</v>
      </c>
      <c r="F34" s="54" t="n">
        <v>35</v>
      </c>
      <c r="G34" s="68" t="n">
        <v>1</v>
      </c>
      <c r="H34" s="68" t="s">
        <v>4128</v>
      </c>
      <c r="I34" s="68" t="n">
        <v>105</v>
      </c>
      <c r="J34" s="68" t="n">
        <v>26</v>
      </c>
      <c r="K34" s="68" t="n">
        <v>5</v>
      </c>
      <c r="L34" s="67" t="s">
        <v>4129</v>
      </c>
      <c r="M34" s="68" t="n">
        <v>791.4</v>
      </c>
      <c r="N34" s="67" t="s">
        <v>4553</v>
      </c>
      <c r="O34" s="11" t="str">
        <f aca="false">CONCATENATE(E34,"°",F34,".",G34,"' ",H34)</f>
        <v>20°35.1' N</v>
      </c>
      <c r="P34" s="11" t="str">
        <f aca="false">CONCATENATE(I34,"°",J34,".",K34,"' ",L34)</f>
        <v>105°26.5' W</v>
      </c>
      <c r="Q34" s="12" t="n">
        <f aca="false">IF(H34="S",-1,1)*((((G34/10)+F34)/60)+E34)</f>
        <v>20.585</v>
      </c>
      <c r="R34" s="12" t="n">
        <f aca="false">IF(L34="E",1,-1)*((((K34/10)+J34)/60)+I34)</f>
        <v>-105.441666666667</v>
      </c>
    </row>
    <row r="35" customFormat="false" ht="12.75" hidden="false" customHeight="false" outlineLevel="0" collapsed="false">
      <c r="A35" s="67"/>
      <c r="B35" s="64"/>
      <c r="C35" s="86"/>
      <c r="D35" s="66"/>
      <c r="E35" s="69"/>
      <c r="F35" s="69"/>
      <c r="G35" s="68"/>
      <c r="H35" s="68"/>
      <c r="I35" s="67"/>
      <c r="J35" s="67"/>
      <c r="K35" s="67"/>
      <c r="L35" s="67"/>
      <c r="M35" s="67"/>
      <c r="N35" s="67"/>
      <c r="O35" s="11" t="str">
        <f aca="false">CONCATENATE(E35,"°",F35,".",G35,"' ",H35)</f>
        <v>°.' </v>
      </c>
      <c r="P35" s="11" t="str">
        <f aca="false">CONCATENATE(I35,"°",J35,".",K35,"' ",L35)</f>
        <v>°.' </v>
      </c>
      <c r="Q35" s="12" t="n">
        <f aca="false">IF(H35="S",-1,1)*((((G35/10)+F35)/60)+E35)</f>
        <v>0</v>
      </c>
      <c r="R35" s="12" t="n">
        <f aca="false">IF(L35="E",1,-1)*((((K35/10)+J35)/60)+I35)</f>
        <v>-0</v>
      </c>
    </row>
    <row r="36" customFormat="false" ht="12.75" hidden="false" customHeight="false" outlineLevel="0" collapsed="false">
      <c r="A36" s="67"/>
      <c r="B36" s="64"/>
      <c r="C36" s="86"/>
      <c r="D36" s="66"/>
      <c r="E36" s="69"/>
      <c r="F36" s="69"/>
      <c r="G36" s="68"/>
      <c r="H36" s="68"/>
      <c r="I36" s="67"/>
      <c r="J36" s="67"/>
      <c r="K36" s="67"/>
      <c r="L36" s="67"/>
      <c r="M36" s="67"/>
      <c r="N36" s="67"/>
      <c r="O36" s="11" t="str">
        <f aca="false">CONCATENATE(E36,"°",F36,".",G36,"' ",H36)</f>
        <v>°.' </v>
      </c>
      <c r="P36" s="11" t="str">
        <f aca="false">CONCATENATE(I36,"°",J36,".",K36,"' ",L36)</f>
        <v>°.' </v>
      </c>
      <c r="Q36" s="12" t="n">
        <f aca="false">IF(H36="S",-1,1)*((((G36/10)+F36)/60)+E36)</f>
        <v>0</v>
      </c>
      <c r="R36" s="12" t="n">
        <f aca="false">IF(L36="E",1,-1)*((((K36/10)+J36)/60)+I36)</f>
        <v>-0</v>
      </c>
    </row>
    <row r="37" customFormat="false" ht="12.75" hidden="false" customHeight="false" outlineLevel="0" collapsed="false">
      <c r="A37" s="67"/>
      <c r="B37" s="64"/>
      <c r="C37" s="86"/>
      <c r="D37" s="66"/>
      <c r="E37" s="69"/>
      <c r="F37" s="69"/>
      <c r="G37" s="68"/>
      <c r="H37" s="68"/>
      <c r="I37" s="67"/>
      <c r="J37" s="67"/>
      <c r="K37" s="67"/>
      <c r="L37" s="67"/>
      <c r="M37" s="67"/>
      <c r="N37" s="67"/>
      <c r="O37" s="11" t="str">
        <f aca="false">CONCATENATE(E37,"°",F37,".",G37,"' ",H37)</f>
        <v>°.' </v>
      </c>
      <c r="P37" s="11" t="str">
        <f aca="false">CONCATENATE(I37,"°",J37,".",K37,"' ",L37)</f>
        <v>°.' </v>
      </c>
      <c r="Q37" s="12" t="n">
        <f aca="false">IF(H37="S",-1,1)*((((G37/10)+F37)/60)+E37)</f>
        <v>0</v>
      </c>
      <c r="R37" s="12" t="n">
        <f aca="false">IF(L37="E",1,-1)*((((K37/10)+J37)/60)+I37)</f>
        <v>-0</v>
      </c>
    </row>
    <row r="38" customFormat="false" ht="12.75" hidden="false" customHeight="false" outlineLevel="0" collapsed="false">
      <c r="A38" s="67"/>
      <c r="B38" s="64"/>
      <c r="C38" s="86"/>
      <c r="D38" s="66"/>
      <c r="E38" s="69"/>
      <c r="F38" s="69"/>
      <c r="G38" s="68"/>
      <c r="H38" s="68"/>
      <c r="I38" s="67"/>
      <c r="J38" s="67"/>
      <c r="K38" s="67"/>
      <c r="L38" s="67"/>
      <c r="M38" s="67"/>
      <c r="N38" s="67"/>
      <c r="O38" s="11" t="str">
        <f aca="false">CONCATENATE(E38,"°",F38,".",G38,"' ",H38)</f>
        <v>°.' </v>
      </c>
      <c r="P38" s="11" t="str">
        <f aca="false">CONCATENATE(I38,"°",J38,".",K38,"' ",L38)</f>
        <v>°.' </v>
      </c>
      <c r="Q38" s="12" t="n">
        <f aca="false">IF(H38="S",-1,1)*((((G38/10)+F38)/60)+E38)</f>
        <v>0</v>
      </c>
      <c r="R38" s="12" t="n">
        <f aca="false">IF(L38="E",1,-1)*((((K38/10)+J38)/60)+I38)</f>
        <v>-0</v>
      </c>
    </row>
    <row r="39" customFormat="false" ht="12.75" hidden="false" customHeight="false" outlineLevel="0" collapsed="false">
      <c r="A39" s="67"/>
      <c r="B39" s="64"/>
      <c r="C39" s="86"/>
      <c r="D39" s="66"/>
      <c r="E39" s="69"/>
      <c r="F39" s="69"/>
      <c r="G39" s="68"/>
      <c r="H39" s="68"/>
      <c r="I39" s="67"/>
      <c r="J39" s="67"/>
      <c r="K39" s="67"/>
      <c r="L39" s="67"/>
      <c r="M39" s="67"/>
      <c r="N39" s="67"/>
      <c r="O39" s="11" t="str">
        <f aca="false">CONCATENATE(E39,"°",F39,".",G39,"' ",H39)</f>
        <v>°.' </v>
      </c>
      <c r="P39" s="11" t="str">
        <f aca="false">CONCATENATE(I39,"°",J39,".",K39,"' ",L39)</f>
        <v>°.' </v>
      </c>
      <c r="Q39" s="12" t="n">
        <f aca="false">IF(H39="S",-1,1)*((((G39/10)+F39)/60)+E39)</f>
        <v>0</v>
      </c>
      <c r="R39" s="12" t="n">
        <f aca="false">IF(L39="E",1,-1)*((((K39/10)+J39)/60)+I39)</f>
        <v>-0</v>
      </c>
    </row>
    <row r="40" customFormat="false" ht="12.75" hidden="false" customHeight="false" outlineLevel="0" collapsed="false">
      <c r="A40" s="67"/>
      <c r="B40" s="64"/>
      <c r="C40" s="86"/>
      <c r="D40" s="66"/>
      <c r="E40" s="69"/>
      <c r="F40" s="69"/>
      <c r="G40" s="68"/>
      <c r="H40" s="68"/>
      <c r="I40" s="67"/>
      <c r="J40" s="67"/>
      <c r="K40" s="67"/>
      <c r="L40" s="67"/>
      <c r="M40" s="67"/>
      <c r="N40" s="67"/>
      <c r="O40" s="11" t="str">
        <f aca="false">CONCATENATE(E40,"°",F40,".",G40,"' ",H40)</f>
        <v>°.' </v>
      </c>
      <c r="P40" s="11" t="str">
        <f aca="false">CONCATENATE(I40,"°",J40,".",K40,"' ",L40)</f>
        <v>°.' </v>
      </c>
      <c r="Q40" s="12" t="n">
        <f aca="false">IF(H40="S",-1,1)*((((G40/10)+F40)/60)+E40)</f>
        <v>0</v>
      </c>
      <c r="R40" s="12" t="n">
        <f aca="false">IF(L40="E",1,-1)*((((K40/10)+J40)/60)+I40)</f>
        <v>-0</v>
      </c>
    </row>
    <row r="41" customFormat="false" ht="12.75" hidden="false" customHeight="false" outlineLevel="0" collapsed="false">
      <c r="A41" s="67"/>
      <c r="B41" s="64"/>
      <c r="C41" s="86"/>
      <c r="D41" s="66"/>
      <c r="E41" s="69"/>
      <c r="F41" s="69"/>
      <c r="G41" s="68"/>
      <c r="H41" s="68"/>
      <c r="I41" s="67"/>
      <c r="J41" s="67"/>
      <c r="K41" s="67"/>
      <c r="L41" s="67"/>
      <c r="M41" s="67"/>
      <c r="N41" s="67"/>
      <c r="O41" s="11" t="str">
        <f aca="false">CONCATENATE(E41,"°",F41,".",G41,"' ",H41)</f>
        <v>°.' </v>
      </c>
      <c r="P41" s="11" t="str">
        <f aca="false">CONCATENATE(I41,"°",J41,".",K41,"' ",L41)</f>
        <v>°.' </v>
      </c>
      <c r="Q41" s="12" t="n">
        <f aca="false">IF(H41="S",-1,1)*((((G41/10)+F41)/60)+E41)</f>
        <v>0</v>
      </c>
      <c r="R41" s="12" t="n">
        <f aca="false">IF(L41="E",1,-1)*((((K41/10)+J41)/60)+I41)</f>
        <v>-0</v>
      </c>
    </row>
    <row r="42" customFormat="false" ht="12.75" hidden="false" customHeight="false" outlineLevel="0" collapsed="false">
      <c r="A42" s="67"/>
      <c r="B42" s="64"/>
      <c r="C42" s="86"/>
      <c r="D42" s="66"/>
      <c r="E42" s="69"/>
      <c r="F42" s="69"/>
      <c r="G42" s="68"/>
      <c r="H42" s="68"/>
      <c r="I42" s="67"/>
      <c r="J42" s="67"/>
      <c r="K42" s="67"/>
      <c r="L42" s="67"/>
      <c r="M42" s="67"/>
      <c r="N42" s="67"/>
      <c r="O42" s="11" t="str">
        <f aca="false">CONCATENATE(E42,"°",F42,".",G42,"' ",H42)</f>
        <v>°.' </v>
      </c>
      <c r="P42" s="11" t="str">
        <f aca="false">CONCATENATE(I42,"°",J42,".",K42,"' ",L42)</f>
        <v>°.' </v>
      </c>
      <c r="Q42" s="12" t="n">
        <f aca="false">IF(H42="S",-1,1)*((((G42/10)+F42)/60)+E42)</f>
        <v>0</v>
      </c>
      <c r="R42" s="12" t="n">
        <f aca="false">IF(L42="E",1,-1)*((((K42/10)+J42)/60)+I42)</f>
        <v>-0</v>
      </c>
    </row>
    <row r="43" customFormat="false" ht="12.75" hidden="false" customHeight="false" outlineLevel="0" collapsed="false">
      <c r="A43" s="67"/>
      <c r="B43" s="64"/>
      <c r="C43" s="86"/>
      <c r="D43" s="66"/>
      <c r="E43" s="69"/>
      <c r="F43" s="69"/>
      <c r="G43" s="68"/>
      <c r="H43" s="68"/>
      <c r="I43" s="67"/>
      <c r="J43" s="67"/>
      <c r="K43" s="67"/>
      <c r="L43" s="67"/>
      <c r="M43" s="67"/>
      <c r="N43" s="67"/>
      <c r="O43" s="11" t="str">
        <f aca="false">CONCATENATE(E43,"°",F43,".",G43,"' ",H43)</f>
        <v>°.' </v>
      </c>
      <c r="P43" s="11" t="str">
        <f aca="false">CONCATENATE(I43,"°",J43,".",K43,"' ",L43)</f>
        <v>°.' </v>
      </c>
      <c r="Q43" s="12" t="n">
        <f aca="false">IF(H43="S",-1,1)*((((G43/10)+F43)/60)+E43)</f>
        <v>0</v>
      </c>
      <c r="R43" s="12" t="n">
        <f aca="false">IF(L43="E",1,-1)*((((K43/10)+J43)/60)+I43)</f>
        <v>-0</v>
      </c>
    </row>
    <row r="44" customFormat="false" ht="12.75" hidden="false" customHeight="false" outlineLevel="0" collapsed="false">
      <c r="A44" s="67"/>
      <c r="B44" s="64"/>
      <c r="C44" s="86"/>
      <c r="D44" s="66"/>
      <c r="E44" s="69"/>
      <c r="F44" s="69"/>
      <c r="G44" s="68"/>
      <c r="H44" s="68"/>
      <c r="I44" s="67"/>
      <c r="J44" s="67"/>
      <c r="K44" s="67"/>
      <c r="L44" s="67"/>
      <c r="M44" s="67"/>
      <c r="N44" s="67"/>
      <c r="O44" s="11" t="str">
        <f aca="false">CONCATENATE(E44,"°",F44,".",G44,"' ",H44)</f>
        <v>°.' </v>
      </c>
      <c r="P44" s="11" t="str">
        <f aca="false">CONCATENATE(I44,"°",J44,".",K44,"' ",L44)</f>
        <v>°.' </v>
      </c>
      <c r="Q44" s="12" t="n">
        <f aca="false">IF(H44="S",-1,1)*((((G44/10)+F44)/60)+E44)</f>
        <v>0</v>
      </c>
      <c r="R44" s="12" t="n">
        <f aca="false">IF(L44="E",1,-1)*((((K44/10)+J44)/60)+I44)</f>
        <v>-0</v>
      </c>
    </row>
    <row r="45" customFormat="false" ht="12.75" hidden="false" customHeight="false" outlineLevel="0" collapsed="false">
      <c r="A45" s="67"/>
      <c r="B45" s="64"/>
      <c r="C45" s="86"/>
      <c r="D45" s="66"/>
      <c r="E45" s="69"/>
      <c r="F45" s="69"/>
      <c r="G45" s="68"/>
      <c r="H45" s="68"/>
      <c r="I45" s="67"/>
      <c r="J45" s="67"/>
      <c r="K45" s="67"/>
      <c r="L45" s="67"/>
      <c r="M45" s="67"/>
      <c r="N45" s="67"/>
      <c r="O45" s="11" t="str">
        <f aca="false">CONCATENATE(E45,"°",F45,".",G45,"' ",H45)</f>
        <v>°.' </v>
      </c>
      <c r="P45" s="11" t="str">
        <f aca="false">CONCATENATE(I45,"°",J45,".",K45,"' ",L45)</f>
        <v>°.' </v>
      </c>
      <c r="Q45" s="12" t="n">
        <f aca="false">IF(H45="S",-1,1)*((((G45/10)+F45)/60)+E45)</f>
        <v>0</v>
      </c>
      <c r="R45" s="12" t="n">
        <f aca="false">IF(L45="E",1,-1)*((((K45/10)+J45)/60)+I45)</f>
        <v>-0</v>
      </c>
    </row>
    <row r="46" customFormat="false" ht="12.75" hidden="false" customHeight="false" outlineLevel="0" collapsed="false">
      <c r="A46" s="67"/>
      <c r="B46" s="64"/>
      <c r="C46" s="86"/>
      <c r="D46" s="66"/>
      <c r="E46" s="69"/>
      <c r="F46" s="69"/>
      <c r="G46" s="68"/>
      <c r="H46" s="68"/>
      <c r="I46" s="67"/>
      <c r="J46" s="67"/>
      <c r="K46" s="67"/>
      <c r="L46" s="67"/>
      <c r="M46" s="67"/>
      <c r="N46" s="67"/>
      <c r="O46" s="11" t="str">
        <f aca="false">CONCATENATE(E46,"°",F46,".",G46,"' ",H46)</f>
        <v>°.' </v>
      </c>
      <c r="P46" s="11" t="str">
        <f aca="false">CONCATENATE(I46,"°",J46,".",K46,"' ",L46)</f>
        <v>°.' </v>
      </c>
      <c r="Q46" s="12" t="n">
        <f aca="false">IF(H46="S",-1,1)*((((G46/10)+F46)/60)+E46)</f>
        <v>0</v>
      </c>
      <c r="R46" s="12" t="n">
        <f aca="false">IF(L46="E",1,-1)*((((K46/10)+J46)/60)+I46)</f>
        <v>-0</v>
      </c>
    </row>
    <row r="47" customFormat="false" ht="12.75" hidden="false" customHeight="false" outlineLevel="0" collapsed="false">
      <c r="A47" s="67"/>
      <c r="B47" s="64"/>
      <c r="C47" s="86"/>
      <c r="D47" s="66"/>
      <c r="E47" s="69"/>
      <c r="F47" s="69"/>
      <c r="G47" s="68"/>
      <c r="H47" s="68"/>
      <c r="I47" s="67"/>
      <c r="J47" s="67"/>
      <c r="K47" s="67"/>
      <c r="L47" s="67"/>
      <c r="M47" s="67"/>
      <c r="N47" s="67"/>
      <c r="O47" s="11" t="str">
        <f aca="false">CONCATENATE(E47,"°",F47,".",G47,"' ",H47)</f>
        <v>°.' </v>
      </c>
      <c r="P47" s="11" t="str">
        <f aca="false">CONCATENATE(I47,"°",J47,".",K47,"' ",L47)</f>
        <v>°.' </v>
      </c>
      <c r="Q47" s="12" t="n">
        <f aca="false">IF(H47="S",-1,1)*((((G47/10)+F47)/60)+E47)</f>
        <v>0</v>
      </c>
      <c r="R47" s="12" t="n">
        <f aca="false">IF(L47="E",1,-1)*((((K47/10)+J47)/60)+I47)</f>
        <v>-0</v>
      </c>
    </row>
    <row r="48" customFormat="false" ht="12.75" hidden="false" customHeight="false" outlineLevel="0" collapsed="false">
      <c r="A48" s="67"/>
      <c r="B48" s="64"/>
      <c r="C48" s="86"/>
      <c r="D48" s="66"/>
      <c r="E48" s="69"/>
      <c r="F48" s="69"/>
      <c r="G48" s="68"/>
      <c r="H48" s="68"/>
      <c r="I48" s="67"/>
      <c r="J48" s="67"/>
      <c r="K48" s="67"/>
      <c r="L48" s="67"/>
      <c r="M48" s="67"/>
      <c r="N48" s="67"/>
      <c r="O48" s="11" t="str">
        <f aca="false">CONCATENATE(E48,"°",F48,".",G48,"' ",H48)</f>
        <v>°.' </v>
      </c>
      <c r="P48" s="11" t="str">
        <f aca="false">CONCATENATE(I48,"°",J48,".",K48,"' ",L48)</f>
        <v>°.' </v>
      </c>
      <c r="Q48" s="12" t="n">
        <f aca="false">IF(H48="S",-1,1)*((((G48/10)+F48)/60)+E48)</f>
        <v>0</v>
      </c>
      <c r="R48" s="12" t="n">
        <f aca="false">IF(L48="E",1,-1)*((((K48/10)+J48)/60)+I48)</f>
        <v>-0</v>
      </c>
    </row>
    <row r="49" customFormat="false" ht="12.75" hidden="false" customHeight="false" outlineLevel="0" collapsed="false">
      <c r="A49" s="67"/>
      <c r="B49" s="64"/>
      <c r="C49" s="86"/>
      <c r="D49" s="66"/>
      <c r="E49" s="67"/>
      <c r="F49" s="67"/>
      <c r="G49" s="68"/>
      <c r="H49" s="68"/>
      <c r="I49" s="67"/>
      <c r="J49" s="67"/>
      <c r="K49" s="67"/>
      <c r="L49" s="67"/>
      <c r="M49" s="67"/>
      <c r="N49" s="67"/>
      <c r="O49" s="11" t="str">
        <f aca="false">CONCATENATE(E49,"°",F49,".",G49,"' ",H49)</f>
        <v>°.' </v>
      </c>
      <c r="P49" s="11" t="str">
        <f aca="false">CONCATENATE(I49,"°",J49,".",K49,"' ",L49)</f>
        <v>°.' </v>
      </c>
      <c r="Q49" s="12" t="n">
        <f aca="false">IF(H49="S",-1,1)*((((G49/10)+F49)/60)+E49)</f>
        <v>0</v>
      </c>
      <c r="R49" s="12" t="n">
        <f aca="false">IF(L49="E",1,-1)*((((K49/10)+J49)/60)+I49)</f>
        <v>-0</v>
      </c>
    </row>
    <row r="50" customFormat="false" ht="12.75" hidden="false" customHeight="false" outlineLevel="0" collapsed="false">
      <c r="A50" s="67"/>
      <c r="B50" s="64"/>
      <c r="C50" s="86"/>
      <c r="D50" s="66"/>
      <c r="E50" s="67"/>
      <c r="F50" s="67"/>
      <c r="G50" s="68"/>
      <c r="H50" s="68"/>
      <c r="I50" s="67"/>
      <c r="J50" s="67"/>
      <c r="K50" s="67"/>
      <c r="L50" s="67"/>
      <c r="M50" s="67"/>
      <c r="N50" s="67"/>
      <c r="O50" s="11" t="str">
        <f aca="false">CONCATENATE(E50,"°",F50,".",G50,"' ",H50)</f>
        <v>°.' </v>
      </c>
      <c r="P50" s="11" t="str">
        <f aca="false">CONCATENATE(I50,"°",J50,".",K50,"' ",L50)</f>
        <v>°.' </v>
      </c>
      <c r="Q50" s="12" t="n">
        <f aca="false">IF(H50="S",-1,1)*((((G50/10)+F50)/60)+E50)</f>
        <v>0</v>
      </c>
      <c r="R50" s="12" t="n">
        <f aca="false">IF(L50="E",1,-1)*((((K50/10)+J50)/60)+I50)</f>
        <v>-0</v>
      </c>
    </row>
    <row r="51" customFormat="false" ht="12.75" hidden="false" customHeight="false" outlineLevel="0" collapsed="false">
      <c r="A51" s="67"/>
      <c r="B51" s="64"/>
      <c r="C51" s="86"/>
      <c r="D51" s="66"/>
      <c r="E51" s="67"/>
      <c r="F51" s="67"/>
      <c r="G51" s="68"/>
      <c r="H51" s="68"/>
      <c r="I51" s="67"/>
      <c r="J51" s="67"/>
      <c r="K51" s="67"/>
      <c r="L51" s="67"/>
      <c r="M51" s="67"/>
      <c r="N51" s="67"/>
      <c r="O51" s="11" t="str">
        <f aca="false">CONCATENATE(E51,"°",F51,".",G51,"' ",H51)</f>
        <v>°.' </v>
      </c>
      <c r="P51" s="11" t="str">
        <f aca="false">CONCATENATE(I51,"°",J51,".",K51,"' ",L51)</f>
        <v>°.' </v>
      </c>
      <c r="Q51" s="12" t="n">
        <f aca="false">IF(H51="S",-1,1)*((((G51/10)+F51)/60)+E51)</f>
        <v>0</v>
      </c>
      <c r="R51" s="12" t="n">
        <f aca="false">IF(L51="E",1,-1)*((((K51/10)+J51)/60)+I51)</f>
        <v>-0</v>
      </c>
    </row>
    <row r="52" customFormat="false" ht="12.75" hidden="false" customHeight="false" outlineLevel="0" collapsed="false">
      <c r="A52" s="67"/>
      <c r="B52" s="64"/>
      <c r="C52" s="86"/>
      <c r="D52" s="66"/>
      <c r="E52" s="67"/>
      <c r="F52" s="67"/>
      <c r="G52" s="68"/>
      <c r="H52" s="68"/>
      <c r="I52" s="67"/>
      <c r="J52" s="67"/>
      <c r="K52" s="67"/>
      <c r="L52" s="67"/>
      <c r="M52" s="67"/>
      <c r="N52" s="67"/>
      <c r="O52" s="11" t="str">
        <f aca="false">CONCATENATE(E52,"°",F52,".",G52,"' ",H52)</f>
        <v>°.' </v>
      </c>
      <c r="P52" s="11" t="str">
        <f aca="false">CONCATENATE(I52,"°",J52,".",K52,"' ",L52)</f>
        <v>°.' </v>
      </c>
      <c r="Q52" s="12" t="n">
        <f aca="false">IF(H52="S",-1,1)*((((G52/10)+F52)/60)+E52)</f>
        <v>0</v>
      </c>
      <c r="R52" s="12" t="n">
        <f aca="false">IF(L52="E",1,-1)*((((K52/10)+J52)/60)+I52)</f>
        <v>-0</v>
      </c>
    </row>
    <row r="53" customFormat="false" ht="12.75" hidden="false" customHeight="false" outlineLevel="0" collapsed="false">
      <c r="A53" s="67"/>
      <c r="B53" s="64"/>
      <c r="C53" s="86"/>
      <c r="D53" s="66"/>
      <c r="E53" s="67"/>
      <c r="F53" s="67"/>
      <c r="G53" s="68"/>
      <c r="H53" s="68"/>
      <c r="I53" s="67"/>
      <c r="J53" s="67"/>
      <c r="K53" s="67"/>
      <c r="L53" s="67"/>
      <c r="M53" s="67"/>
      <c r="N53" s="67"/>
      <c r="O53" s="11" t="str">
        <f aca="false">CONCATENATE(E53,"°",F53,".",G53,"' ",H53)</f>
        <v>°.' </v>
      </c>
      <c r="P53" s="11" t="str">
        <f aca="false">CONCATENATE(I53,"°",J53,".",K53,"' ",L53)</f>
        <v>°.' </v>
      </c>
      <c r="Q53" s="12" t="n">
        <f aca="false">IF(H53="S",-1,1)*((((G53/10)+F53)/60)+E53)</f>
        <v>0</v>
      </c>
      <c r="R53" s="12" t="n">
        <f aca="false">IF(L53="E",1,-1)*((((K53/10)+J53)/60)+I53)</f>
        <v>-0</v>
      </c>
    </row>
    <row r="54" customFormat="false" ht="12.75" hidden="false" customHeight="false" outlineLevel="0" collapsed="false">
      <c r="A54" s="67"/>
      <c r="B54" s="64"/>
      <c r="C54" s="86"/>
      <c r="D54" s="66"/>
      <c r="E54" s="67"/>
      <c r="F54" s="67"/>
      <c r="G54" s="68"/>
      <c r="H54" s="68"/>
      <c r="I54" s="67"/>
      <c r="J54" s="67"/>
      <c r="K54" s="67"/>
      <c r="L54" s="67"/>
      <c r="M54" s="67"/>
      <c r="N54" s="67"/>
      <c r="O54" s="11" t="str">
        <f aca="false">CONCATENATE(E54,"°",F54,".",G54,"' ",H54)</f>
        <v>°.' </v>
      </c>
      <c r="P54" s="11" t="str">
        <f aca="false">CONCATENATE(I54,"°",J54,".",K54,"' ",L54)</f>
        <v>°.' </v>
      </c>
      <c r="Q54" s="12" t="n">
        <f aca="false">IF(H54="S",-1,1)*((((G54/10)+F54)/60)+E54)</f>
        <v>0</v>
      </c>
      <c r="R54" s="12" t="n">
        <f aca="false">IF(L54="E",1,-1)*((((K54/10)+J54)/60)+I54)</f>
        <v>-0</v>
      </c>
    </row>
    <row r="55" customFormat="false" ht="12.75" hidden="false" customHeight="false" outlineLevel="0" collapsed="false">
      <c r="A55" s="67"/>
      <c r="B55" s="64"/>
      <c r="C55" s="86"/>
      <c r="D55" s="66"/>
      <c r="E55" s="67"/>
      <c r="F55" s="67"/>
      <c r="G55" s="68"/>
      <c r="H55" s="68"/>
      <c r="I55" s="67"/>
      <c r="J55" s="67"/>
      <c r="K55" s="67"/>
      <c r="L55" s="67"/>
      <c r="M55" s="67"/>
      <c r="N55" s="67"/>
      <c r="O55" s="11" t="str">
        <f aca="false">CONCATENATE(E55,"°",F55,".",G55,"' ",H55)</f>
        <v>°.' </v>
      </c>
      <c r="P55" s="11" t="str">
        <f aca="false">CONCATENATE(I55,"°",J55,".",K55,"' ",L55)</f>
        <v>°.' </v>
      </c>
      <c r="Q55" s="12" t="n">
        <f aca="false">IF(H55="S",-1,1)*((((G55/10)+F55)/60)+E55)</f>
        <v>0</v>
      </c>
      <c r="R55" s="12" t="n">
        <f aca="false">IF(L55="E",1,-1)*((((K55/10)+J55)/60)+I55)</f>
        <v>-0</v>
      </c>
    </row>
    <row r="56" customFormat="false" ht="12.75" hidden="false" customHeight="false" outlineLevel="0" collapsed="false">
      <c r="A56" s="67"/>
      <c r="B56" s="64"/>
      <c r="C56" s="86"/>
      <c r="D56" s="66"/>
      <c r="E56" s="67"/>
      <c r="F56" s="67"/>
      <c r="G56" s="68"/>
      <c r="H56" s="68"/>
      <c r="I56" s="67"/>
      <c r="J56" s="67"/>
      <c r="K56" s="67"/>
      <c r="L56" s="67"/>
      <c r="M56" s="67"/>
      <c r="N56" s="67"/>
      <c r="O56" s="11" t="str">
        <f aca="false">CONCATENATE(E56,"°",F56,".",G56,"' ",H56)</f>
        <v>°.' </v>
      </c>
      <c r="P56" s="11" t="str">
        <f aca="false">CONCATENATE(I56,"°",J56,".",K56,"' ",L56)</f>
        <v>°.' </v>
      </c>
      <c r="Q56" s="12" t="n">
        <f aca="false">IF(H56="S",-1,1)*((((G56/10)+F56)/60)+E56)</f>
        <v>0</v>
      </c>
      <c r="R56" s="12" t="n">
        <f aca="false">IF(L56="E",1,-1)*((((K56/10)+J56)/60)+I56)</f>
        <v>-0</v>
      </c>
    </row>
    <row r="57" customFormat="false" ht="12.75" hidden="false" customHeight="false" outlineLevel="0" collapsed="false">
      <c r="A57" s="67"/>
      <c r="B57" s="64"/>
      <c r="C57" s="86"/>
      <c r="D57" s="66"/>
      <c r="E57" s="67"/>
      <c r="F57" s="67"/>
      <c r="G57" s="68"/>
      <c r="H57" s="68"/>
      <c r="I57" s="67"/>
      <c r="J57" s="67"/>
      <c r="K57" s="67"/>
      <c r="L57" s="67"/>
      <c r="M57" s="67"/>
      <c r="N57" s="67"/>
      <c r="Q57" s="12" t="n">
        <f aca="false">IF(H57="S",-1,1)*((((G57/10)+F57)/60)+E57)</f>
        <v>0</v>
      </c>
      <c r="R57" s="12" t="n">
        <f aca="false">IF(L57="E",1,-1)*((((K57/10)+J57)/60)+I57)</f>
        <v>-0</v>
      </c>
    </row>
    <row r="58" customFormat="false" ht="12.75" hidden="false" customHeight="false" outlineLevel="0" collapsed="false">
      <c r="A58" s="67"/>
      <c r="B58" s="64"/>
      <c r="C58" s="86"/>
      <c r="D58" s="66"/>
      <c r="E58" s="67"/>
      <c r="F58" s="67"/>
      <c r="G58" s="68"/>
      <c r="H58" s="68"/>
      <c r="I58" s="67"/>
      <c r="J58" s="67"/>
      <c r="K58" s="67"/>
      <c r="L58" s="67"/>
      <c r="M58" s="67"/>
      <c r="N58" s="67"/>
      <c r="Q58" s="12" t="n">
        <f aca="false">IF(H58="S",-1,1)*((((G58/10)+F58)/60)+E58)</f>
        <v>0</v>
      </c>
      <c r="R58" s="12" t="n">
        <f aca="false">IF(L58="E",1,-1)*((((K58/10)+J58)/60)+I58)</f>
        <v>-0</v>
      </c>
    </row>
    <row r="59" customFormat="false" ht="12.75" hidden="false" customHeight="false" outlineLevel="0" collapsed="false">
      <c r="A59" s="67"/>
      <c r="B59" s="64"/>
      <c r="C59" s="86"/>
      <c r="D59" s="66"/>
      <c r="E59" s="67"/>
      <c r="F59" s="67"/>
      <c r="G59" s="68"/>
      <c r="H59" s="68"/>
      <c r="I59" s="67"/>
      <c r="J59" s="67"/>
      <c r="K59" s="67"/>
      <c r="L59" s="67"/>
      <c r="M59" s="67"/>
      <c r="N59" s="67"/>
      <c r="Q59" s="12" t="n">
        <f aca="false">IF(H59="S",-1,1)*((((G59/10)+F59)/60)+E59)</f>
        <v>0</v>
      </c>
      <c r="R59" s="12" t="n">
        <f aca="false">IF(L59="E",1,-1)*((((K59/10)+J59)/60)+I59)</f>
        <v>-0</v>
      </c>
    </row>
    <row r="60" customFormat="false" ht="12.75" hidden="false" customHeight="false" outlineLevel="0" collapsed="false">
      <c r="A60" s="70"/>
      <c r="B60" s="70"/>
      <c r="C60" s="86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1"/>
      <c r="P60" s="71"/>
      <c r="Q60" s="12" t="n">
        <f aca="false">IF(H60="S",-1,1)*((((G60/10)+F60)/60)+E60)</f>
        <v>0</v>
      </c>
      <c r="R60" s="12" t="n">
        <f aca="false">IF(L60="E",1,-1)*((((K60/10)+J60)/60)+I60)</f>
        <v>-0</v>
      </c>
    </row>
    <row r="61" customFormat="false" ht="12.75" hidden="false" customHeight="false" outlineLevel="0" collapsed="false">
      <c r="A61" s="70"/>
      <c r="B61" s="70"/>
      <c r="C61" s="86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1"/>
      <c r="P61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9" width="10.71"/>
    <col collapsed="false" customWidth="true" hidden="false" outlineLevel="0" max="3" min="3" style="50" width="8.85"/>
    <col collapsed="false" customWidth="true" hidden="false" outlineLevel="0" max="4" min="4" style="2" width="8.85"/>
    <col collapsed="false" customWidth="true" hidden="false" outlineLevel="0" max="6" min="5" style="0" width="9.28"/>
    <col collapsed="false" customWidth="true" hidden="false" outlineLevel="0" max="8" min="7" style="1" width="8.85"/>
    <col collapsed="false" customWidth="true" hidden="false" outlineLevel="0" max="11" min="9" style="0" width="9.28"/>
    <col collapsed="false" customWidth="true" hidden="false" outlineLevel="0" max="13" min="13" style="0" width="9.28"/>
    <col collapsed="false" customWidth="true" hidden="false" outlineLevel="0" max="14" min="14" style="0" width="29.41"/>
    <col collapsed="false" customWidth="true" hidden="false" outlineLevel="0" max="15" min="15" style="11" width="10.13"/>
    <col collapsed="false" customWidth="true" hidden="false" outlineLevel="0" max="16" min="16" style="11" width="10.71"/>
    <col collapsed="false" customWidth="true" hidden="false" outlineLevel="0" max="17" min="17" style="12" width="8.14"/>
    <col collapsed="false" customWidth="true" hidden="false" outlineLevel="0" max="18" min="18" style="12" width="9.28"/>
  </cols>
  <sheetData>
    <row r="1" s="13" customFormat="true" ht="12.75" hidden="false" customHeight="false" outlineLevel="0" collapsed="false">
      <c r="A1" s="13" t="s">
        <v>205</v>
      </c>
      <c r="B1" s="14" t="s">
        <v>206</v>
      </c>
      <c r="C1" s="51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7" t="s">
        <v>4126</v>
      </c>
      <c r="I1" s="13" t="s">
        <v>212</v>
      </c>
      <c r="J1" s="13" t="s">
        <v>213</v>
      </c>
      <c r="K1" s="13" t="s">
        <v>214</v>
      </c>
      <c r="L1" s="13" t="s">
        <v>4282</v>
      </c>
      <c r="M1" s="13" t="s">
        <v>215</v>
      </c>
      <c r="N1" s="13" t="s">
        <v>216</v>
      </c>
      <c r="O1" s="18" t="s">
        <v>217</v>
      </c>
      <c r="P1" s="18" t="s">
        <v>218</v>
      </c>
      <c r="Q1" s="19" t="s">
        <v>219</v>
      </c>
      <c r="R1" s="19" t="s">
        <v>220</v>
      </c>
    </row>
    <row r="2" customFormat="false" ht="12.75" hidden="false" customHeight="false" outlineLevel="0" collapsed="false">
      <c r="A2" s="0" t="s">
        <v>4555</v>
      </c>
      <c r="B2" s="5" t="n">
        <v>37957</v>
      </c>
      <c r="C2" s="50" t="n">
        <v>0.842361111111111</v>
      </c>
      <c r="D2" s="0" t="n">
        <v>55.5</v>
      </c>
      <c r="E2" s="0" t="n">
        <v>20</v>
      </c>
      <c r="F2" s="0" t="n">
        <v>19</v>
      </c>
      <c r="G2" s="0" t="n">
        <v>3</v>
      </c>
      <c r="H2" s="0" t="s">
        <v>4128</v>
      </c>
      <c r="I2" s="0" t="n">
        <v>105</v>
      </c>
      <c r="J2" s="0" t="n">
        <v>46</v>
      </c>
      <c r="K2" s="0" t="n">
        <v>3</v>
      </c>
      <c r="L2" s="0" t="s">
        <v>4129</v>
      </c>
      <c r="M2" s="0" t="n">
        <v>601</v>
      </c>
      <c r="N2" s="0" t="s">
        <v>4556</v>
      </c>
      <c r="O2" s="11" t="str">
        <f aca="false">CONCATENATE(E2,"°",F2,".",G2,"' ",H2)</f>
        <v>20°19.3' N</v>
      </c>
      <c r="P2" s="11" t="str">
        <f aca="false">CONCATENATE(I2,"°",J2,".",K2,"' ",L2)</f>
        <v>105°46.3' W</v>
      </c>
      <c r="Q2" s="12" t="n">
        <f aca="false">IF(H2="S",-1,1)*((((G2/10)+F2)/60)+E2)</f>
        <v>20.3216666666667</v>
      </c>
      <c r="R2" s="12" t="n">
        <f aca="false">IF(L2="E",1,-1)*((((K2/10)+J2)/60)+I2)</f>
        <v>-105.771666666667</v>
      </c>
    </row>
    <row r="3" customFormat="false" ht="12.75" hidden="false" customHeight="false" outlineLevel="0" collapsed="false">
      <c r="A3" s="0" t="s">
        <v>4557</v>
      </c>
      <c r="B3" s="5" t="n">
        <v>37958</v>
      </c>
      <c r="C3" s="50" t="n">
        <v>0.459027777777778</v>
      </c>
      <c r="D3" s="0" t="n">
        <v>130.5</v>
      </c>
      <c r="E3" s="0" t="n">
        <v>19</v>
      </c>
      <c r="F3" s="0" t="n">
        <v>15</v>
      </c>
      <c r="G3" s="0" t="n">
        <v>8</v>
      </c>
      <c r="H3" s="0" t="s">
        <v>4128</v>
      </c>
      <c r="I3" s="0" t="n">
        <v>106</v>
      </c>
      <c r="J3" s="0" t="n">
        <v>38</v>
      </c>
      <c r="K3" s="0" t="n">
        <v>3</v>
      </c>
      <c r="L3" s="0" t="s">
        <v>4129</v>
      </c>
      <c r="M3" s="0" t="n">
        <v>3509.7</v>
      </c>
      <c r="N3" s="0" t="s">
        <v>4558</v>
      </c>
      <c r="O3" s="11" t="str">
        <f aca="false">CONCATENATE(E3,"°",F3,".",G3,"' ",H3)</f>
        <v>19°15.8' N</v>
      </c>
      <c r="P3" s="11" t="str">
        <f aca="false">CONCATENATE(I3,"°",J3,".",K3,"' ",L3)</f>
        <v>106°38.3' W</v>
      </c>
      <c r="Q3" s="12" t="n">
        <f aca="false">IF(H3="S",-1,1)*((((G3/10)+F3)/60)+E3)</f>
        <v>19.2633333333333</v>
      </c>
      <c r="R3" s="12" t="n">
        <f aca="false">IF(L3="E",1,-1)*((((K3/10)+J3)/60)+I3)</f>
        <v>-106.638333333333</v>
      </c>
    </row>
    <row r="4" customFormat="false" ht="12.75" hidden="false" customHeight="false" outlineLevel="0" collapsed="false">
      <c r="A4" s="0" t="s">
        <v>4559</v>
      </c>
      <c r="B4" s="5" t="n">
        <v>37959</v>
      </c>
      <c r="C4" s="50" t="n">
        <v>0.375</v>
      </c>
      <c r="D4" s="0" t="n">
        <v>262</v>
      </c>
      <c r="E4" s="0" t="n">
        <v>17</v>
      </c>
      <c r="F4" s="0" t="n">
        <v>36</v>
      </c>
      <c r="G4" s="0" t="n">
        <v>7</v>
      </c>
      <c r="H4" s="0" t="s">
        <v>4128</v>
      </c>
      <c r="I4" s="0" t="n">
        <v>108</v>
      </c>
      <c r="J4" s="0" t="n">
        <v>14</v>
      </c>
      <c r="K4" s="0" t="n">
        <v>9</v>
      </c>
      <c r="L4" s="0" t="s">
        <v>4129</v>
      </c>
      <c r="N4" s="0" t="s">
        <v>4558</v>
      </c>
      <c r="O4" s="11" t="str">
        <f aca="false">CONCATENATE(E4,"°",F4,".",G4,"' ",H4)</f>
        <v>17°36.7' N</v>
      </c>
      <c r="P4" s="11" t="str">
        <f aca="false">CONCATENATE(I4,"°",J4,".",K4,"' ",L4)</f>
        <v>108°14.9' W</v>
      </c>
      <c r="Q4" s="12" t="n">
        <f aca="false">IF(H4="S",-1,1)*((((G4/10)+F4)/60)+E4)</f>
        <v>17.6116666666667</v>
      </c>
      <c r="R4" s="12" t="n">
        <f aca="false">IF(L4="E",1,-1)*((((K4/10)+J4)/60)+I4)</f>
        <v>-108.248333333333</v>
      </c>
    </row>
    <row r="5" customFormat="false" ht="12.75" hidden="false" customHeight="false" outlineLevel="0" collapsed="false">
      <c r="A5" s="0" t="s">
        <v>4560</v>
      </c>
      <c r="B5" s="5" t="n">
        <v>37960</v>
      </c>
      <c r="C5" s="50" t="n">
        <v>0.458333333333333</v>
      </c>
      <c r="D5" s="0" t="n">
        <v>386.3</v>
      </c>
      <c r="E5" s="0" t="n">
        <v>16</v>
      </c>
      <c r="F5" s="0" t="n">
        <v>22</v>
      </c>
      <c r="G5" s="0" t="n">
        <v>7</v>
      </c>
      <c r="H5" s="0" t="s">
        <v>4128</v>
      </c>
      <c r="I5" s="0" t="n">
        <v>109</v>
      </c>
      <c r="J5" s="0" t="n">
        <v>12</v>
      </c>
      <c r="K5" s="0" t="n">
        <v>5</v>
      </c>
      <c r="L5" s="0" t="s">
        <v>4129</v>
      </c>
      <c r="M5" s="0" t="n">
        <v>3139</v>
      </c>
      <c r="N5" s="0" t="s">
        <v>4558</v>
      </c>
      <c r="O5" s="11" t="str">
        <f aca="false">CONCATENATE(E5,"°",F5,".",G5,"' ",H5)</f>
        <v>16°22.7' N</v>
      </c>
      <c r="P5" s="11" t="str">
        <f aca="false">CONCATENATE(I5,"°",J5,".",K5,"' ",L5)</f>
        <v>109°12.5' W</v>
      </c>
      <c r="Q5" s="12" t="n">
        <f aca="false">IF(H5="S",-1,1)*((((G5/10)+F5)/60)+E5)</f>
        <v>16.3783333333333</v>
      </c>
      <c r="R5" s="12" t="n">
        <f aca="false">IF(L5="E",1,-1)*((((K5/10)+J5)/60)+I5)</f>
        <v>-109.208333333333</v>
      </c>
    </row>
    <row r="6" customFormat="false" ht="12.75" hidden="false" customHeight="false" outlineLevel="0" collapsed="false">
      <c r="A6" s="0" t="s">
        <v>4561</v>
      </c>
      <c r="B6" s="5" t="n">
        <v>37961</v>
      </c>
      <c r="C6" s="50" t="n">
        <v>0.382638888888889</v>
      </c>
      <c r="D6" s="0" t="n">
        <v>439.9</v>
      </c>
      <c r="E6" s="0" t="n">
        <v>16</v>
      </c>
      <c r="F6" s="0" t="n">
        <v>8</v>
      </c>
      <c r="G6" s="0" t="n">
        <v>9</v>
      </c>
      <c r="H6" s="0" t="s">
        <v>4128</v>
      </c>
      <c r="I6" s="0" t="n">
        <v>109</v>
      </c>
      <c r="J6" s="0" t="n">
        <v>39</v>
      </c>
      <c r="K6" s="0" t="n">
        <v>3</v>
      </c>
      <c r="L6" s="0" t="s">
        <v>4129</v>
      </c>
      <c r="M6" s="0" t="n">
        <v>2940.82</v>
      </c>
      <c r="N6" s="0" t="s">
        <v>4558</v>
      </c>
      <c r="O6" s="11" t="str">
        <f aca="false">CONCATENATE(E6,"°",F6,".",G6,"' ",H6)</f>
        <v>16°8.9' N</v>
      </c>
      <c r="P6" s="11" t="str">
        <f aca="false">CONCATENATE(I6,"°",J6,".",K6,"' ",L6)</f>
        <v>109°39.3' W</v>
      </c>
      <c r="Q6" s="12" t="n">
        <f aca="false">IF(H6="S",-1,1)*((((G6/10)+F6)/60)+E6)</f>
        <v>16.1483333333333</v>
      </c>
      <c r="R6" s="12" t="n">
        <f aca="false">IF(L6="E",1,-1)*((((K6/10)+J6)/60)+I6)</f>
        <v>-109.655</v>
      </c>
    </row>
    <row r="7" customFormat="false" ht="12.75" hidden="false" customHeight="false" outlineLevel="0" collapsed="false">
      <c r="A7" s="0" t="s">
        <v>4562</v>
      </c>
      <c r="B7" s="5" t="n">
        <v>37962</v>
      </c>
      <c r="C7" s="50" t="n">
        <v>0.441666666666667</v>
      </c>
      <c r="D7" s="0" t="n">
        <v>519.7</v>
      </c>
      <c r="E7" s="0" t="n">
        <v>15</v>
      </c>
      <c r="F7" s="0" t="n">
        <v>22</v>
      </c>
      <c r="G7" s="0" t="n">
        <v>1</v>
      </c>
      <c r="H7" s="0" t="s">
        <v>4128</v>
      </c>
      <c r="I7" s="0" t="n">
        <v>110</v>
      </c>
      <c r="J7" s="0" t="n">
        <v>55</v>
      </c>
      <c r="K7" s="0" t="n">
        <v>7</v>
      </c>
      <c r="L7" s="0" t="s">
        <v>4129</v>
      </c>
      <c r="M7" s="0" t="n">
        <v>1318</v>
      </c>
      <c r="N7" s="0" t="s">
        <v>4563</v>
      </c>
      <c r="O7" s="11" t="str">
        <f aca="false">CONCATENATE(E7,"°",F7,".",G7,"' ",H7)</f>
        <v>15°22.1' N</v>
      </c>
      <c r="P7" s="11" t="str">
        <f aca="false">CONCATENATE(I7,"°",J7,".",K7,"' ",L7)</f>
        <v>110°55.7' W</v>
      </c>
      <c r="Q7" s="12" t="n">
        <f aca="false">IF(H7="S",-1,1)*((((G7/10)+F7)/60)+E7)</f>
        <v>15.3683333333333</v>
      </c>
      <c r="R7" s="12" t="n">
        <f aca="false">IF(L7="E",1,-1)*((((K7/10)+J7)/60)+I7)</f>
        <v>-110.928333333333</v>
      </c>
    </row>
    <row r="8" customFormat="false" ht="12.75" hidden="false" customHeight="false" outlineLevel="0" collapsed="false">
      <c r="A8" s="0" t="s">
        <v>4564</v>
      </c>
      <c r="B8" s="5" t="n">
        <v>37963</v>
      </c>
      <c r="C8" s="50" t="n">
        <v>0.440277777777778</v>
      </c>
      <c r="D8" s="0" t="n">
        <v>603.3</v>
      </c>
      <c r="E8" s="0" t="n">
        <v>14</v>
      </c>
      <c r="F8" s="0" t="n">
        <v>8</v>
      </c>
      <c r="G8" s="0" t="n">
        <v>8</v>
      </c>
      <c r="H8" s="0" t="s">
        <v>4128</v>
      </c>
      <c r="I8" s="0" t="n">
        <v>111</v>
      </c>
      <c r="J8" s="0" t="n">
        <v>54</v>
      </c>
      <c r="K8" s="0" t="n">
        <v>6</v>
      </c>
      <c r="L8" s="0" t="s">
        <v>4129</v>
      </c>
      <c r="M8" s="0" t="n">
        <v>3876.6</v>
      </c>
      <c r="N8" s="0" t="s">
        <v>4558</v>
      </c>
      <c r="O8" s="11" t="str">
        <f aca="false">CONCATENATE(E8,"°",F8,".",G8,"' ",H8)</f>
        <v>14°8.8' N</v>
      </c>
      <c r="P8" s="11" t="str">
        <f aca="false">CONCATENATE(I8,"°",J8,".",K8,"' ",L8)</f>
        <v>111°54.6' W</v>
      </c>
      <c r="Q8" s="12" t="n">
        <f aca="false">IF(H8="S",-1,1)*((((G8/10)+F8)/60)+E8)</f>
        <v>14.1466666666667</v>
      </c>
      <c r="R8" s="12" t="n">
        <f aca="false">IF(L8="E",1,-1)*((((K8/10)+J8)/60)+I8)</f>
        <v>-111.91</v>
      </c>
    </row>
    <row r="9" customFormat="false" ht="12.75" hidden="false" customHeight="false" outlineLevel="0" collapsed="false">
      <c r="A9" s="0" t="s">
        <v>4565</v>
      </c>
      <c r="B9" s="5" t="n">
        <v>37964</v>
      </c>
      <c r="C9" s="50" t="n">
        <v>0.484722222222222</v>
      </c>
      <c r="D9" s="0" t="n">
        <v>710</v>
      </c>
      <c r="E9" s="0" t="n">
        <v>12</v>
      </c>
      <c r="F9" s="0" t="n">
        <v>56</v>
      </c>
      <c r="G9" s="0" t="n">
        <v>8</v>
      </c>
      <c r="H9" s="0" t="s">
        <v>4128</v>
      </c>
      <c r="I9" s="0" t="n">
        <v>112</v>
      </c>
      <c r="J9" s="0" t="n">
        <v>56</v>
      </c>
      <c r="K9" s="0" t="n">
        <v>5</v>
      </c>
      <c r="L9" s="0" t="s">
        <v>4129</v>
      </c>
      <c r="M9" s="0" t="n">
        <v>4106.5</v>
      </c>
      <c r="N9" s="0" t="s">
        <v>4558</v>
      </c>
      <c r="O9" s="11" t="str">
        <f aca="false">CONCATENATE(E9,"°",F9,".",G9,"' ",H9)</f>
        <v>12°56.8' N</v>
      </c>
      <c r="P9" s="11" t="str">
        <f aca="false">CONCATENATE(I9,"°",J9,".",K9,"' ",L9)</f>
        <v>112°56.5' W</v>
      </c>
      <c r="Q9" s="12" t="n">
        <f aca="false">IF(H9="S",-1,1)*((((G9/10)+F9)/60)+E9)</f>
        <v>12.9466666666667</v>
      </c>
      <c r="R9" s="12" t="n">
        <f aca="false">IF(L9="E",1,-1)*((((K9/10)+J9)/60)+I9)</f>
        <v>-112.941666666667</v>
      </c>
    </row>
    <row r="10" customFormat="false" ht="12.75" hidden="false" customHeight="false" outlineLevel="0" collapsed="false">
      <c r="A10" s="0" t="s">
        <v>4566</v>
      </c>
      <c r="B10" s="5" t="n">
        <v>37965</v>
      </c>
      <c r="C10" s="50" t="n">
        <v>0.447916666666667</v>
      </c>
      <c r="D10" s="0" t="n">
        <v>828</v>
      </c>
      <c r="E10" s="0" t="n">
        <v>11</v>
      </c>
      <c r="F10" s="0" t="n">
        <v>26</v>
      </c>
      <c r="G10" s="0" t="n">
        <v>7</v>
      </c>
      <c r="H10" s="0" t="s">
        <v>4128</v>
      </c>
      <c r="I10" s="0" t="n">
        <v>114</v>
      </c>
      <c r="J10" s="0" t="n">
        <v>7</v>
      </c>
      <c r="K10" s="0" t="n">
        <v>1</v>
      </c>
      <c r="L10" s="0" t="s">
        <v>4129</v>
      </c>
      <c r="M10" s="0" t="n">
        <v>4197</v>
      </c>
      <c r="N10" s="0" t="s">
        <v>4558</v>
      </c>
      <c r="O10" s="11" t="str">
        <f aca="false">CONCATENATE(E10,"°",F10,".",G10,"' ",H10)</f>
        <v>11°26.7' N</v>
      </c>
      <c r="P10" s="11" t="str">
        <f aca="false">CONCATENATE(I10,"°",J10,".",K10,"' ",L10)</f>
        <v>114°7.1' W</v>
      </c>
      <c r="Q10" s="12" t="n">
        <f aca="false">IF(H10="S",-1,1)*((((G10/10)+F10)/60)+E10)</f>
        <v>11.445</v>
      </c>
      <c r="R10" s="12" t="n">
        <f aca="false">IF(L10="E",1,-1)*((((K10/10)+J10)/60)+I10)</f>
        <v>-114.118333333333</v>
      </c>
    </row>
    <row r="11" customFormat="false" ht="12.75" hidden="false" customHeight="false" outlineLevel="0" collapsed="false">
      <c r="A11" s="0" t="s">
        <v>4567</v>
      </c>
      <c r="B11" s="5" t="n">
        <v>37966</v>
      </c>
      <c r="C11" s="50" t="n">
        <v>0.409722222222222</v>
      </c>
      <c r="D11" s="0" t="n">
        <v>898.8</v>
      </c>
      <c r="E11" s="0" t="n">
        <v>10</v>
      </c>
      <c r="F11" s="0" t="n">
        <v>22</v>
      </c>
      <c r="G11" s="0" t="n">
        <v>6</v>
      </c>
      <c r="H11" s="0" t="s">
        <v>4128</v>
      </c>
      <c r="I11" s="0" t="n">
        <v>114</v>
      </c>
      <c r="J11" s="0" t="n">
        <v>49</v>
      </c>
      <c r="K11" s="0" t="n">
        <v>2</v>
      </c>
      <c r="L11" s="0" t="s">
        <v>4129</v>
      </c>
      <c r="M11" s="0" t="n">
        <v>4127</v>
      </c>
      <c r="N11" s="0" t="s">
        <v>4558</v>
      </c>
      <c r="O11" s="11" t="str">
        <f aca="false">CONCATENATE(E11,"°",F11,".",G11,"' ",H11)</f>
        <v>10°22.6' N</v>
      </c>
      <c r="P11" s="11" t="str">
        <f aca="false">CONCATENATE(I11,"°",J11,".",K11,"' ",L11)</f>
        <v>114°49.2' W</v>
      </c>
      <c r="Q11" s="12" t="n">
        <f aca="false">IF(H11="S",-1,1)*((((G11/10)+F11)/60)+E11)</f>
        <v>10.3766666666667</v>
      </c>
      <c r="R11" s="12" t="n">
        <f aca="false">IF(L11="E",1,-1)*((((K11/10)+J11)/60)+I11)</f>
        <v>-114.82</v>
      </c>
    </row>
    <row r="12" customFormat="false" ht="12.75" hidden="false" customHeight="false" outlineLevel="0" collapsed="false">
      <c r="A12" s="0" t="s">
        <v>4568</v>
      </c>
      <c r="B12" s="5" t="n">
        <v>37967</v>
      </c>
      <c r="C12" s="50" t="n">
        <v>0.446527777777778</v>
      </c>
      <c r="D12" s="0" t="n">
        <v>1020.3</v>
      </c>
      <c r="E12" s="0" t="n">
        <v>8</v>
      </c>
      <c r="F12" s="0" t="n">
        <v>23</v>
      </c>
      <c r="G12" s="0" t="n">
        <v>0</v>
      </c>
      <c r="H12" s="0" t="s">
        <v>4128</v>
      </c>
      <c r="I12" s="0" t="n">
        <v>115</v>
      </c>
      <c r="J12" s="0" t="n">
        <v>59</v>
      </c>
      <c r="K12" s="0" t="n">
        <v>4</v>
      </c>
      <c r="L12" s="0" t="s">
        <v>4129</v>
      </c>
      <c r="M12" s="0" t="n">
        <v>4022.3</v>
      </c>
      <c r="N12" s="0" t="s">
        <v>4558</v>
      </c>
      <c r="O12" s="11" t="str">
        <f aca="false">CONCATENATE(E12,"°",F12,".",G12,"' ",H12)</f>
        <v>8°23.0' N</v>
      </c>
      <c r="P12" s="11" t="str">
        <f aca="false">CONCATENATE(I12,"°",J12,".",K12,"' ",L12)</f>
        <v>115°59.4' W</v>
      </c>
      <c r="Q12" s="12" t="n">
        <f aca="false">IF(H12="S",-1,1)*((((G12/10)+F12)/60)+E12)</f>
        <v>8.38333333333333</v>
      </c>
      <c r="R12" s="12" t="n">
        <f aca="false">IF(L12="E",1,-1)*((((K12/10)+J12)/60)+I12)</f>
        <v>-115.99</v>
      </c>
    </row>
    <row r="13" customFormat="false" ht="12.75" hidden="false" customHeight="false" outlineLevel="0" collapsed="false">
      <c r="A13" s="0" t="s">
        <v>4569</v>
      </c>
      <c r="B13" s="5" t="n">
        <v>37968</v>
      </c>
      <c r="C13" s="50" t="n">
        <v>0.443055555555556</v>
      </c>
      <c r="D13" s="0" t="n">
        <v>1123.2</v>
      </c>
      <c r="E13" s="0" t="n">
        <v>6</v>
      </c>
      <c r="F13" s="0" t="n">
        <v>50</v>
      </c>
      <c r="G13" s="0" t="n">
        <v>2</v>
      </c>
      <c r="H13" s="0" t="s">
        <v>4128</v>
      </c>
      <c r="I13" s="0" t="n">
        <v>116</v>
      </c>
      <c r="J13" s="0" t="n">
        <v>50</v>
      </c>
      <c r="K13" s="0" t="n">
        <v>2</v>
      </c>
      <c r="L13" s="0" t="s">
        <v>4129</v>
      </c>
      <c r="M13" s="0" t="n">
        <v>4144.7</v>
      </c>
      <c r="N13" s="0" t="s">
        <v>4558</v>
      </c>
      <c r="O13" s="11" t="str">
        <f aca="false">CONCATENATE(E13,"°",F13,".",G13,"' ",H13)</f>
        <v>6°50.2' N</v>
      </c>
      <c r="P13" s="11" t="str">
        <f aca="false">CONCATENATE(I13,"°",J13,".",K13,"' ",L13)</f>
        <v>116°50.2' W</v>
      </c>
      <c r="Q13" s="12" t="n">
        <f aca="false">IF(H13="S",-1,1)*((((G13/10)+F13)/60)+E13)</f>
        <v>6.83666666666667</v>
      </c>
      <c r="R13" s="12" t="n">
        <f aca="false">IF(L13="E",1,-1)*((((K13/10)+J13)/60)+I13)</f>
        <v>-116.836666666667</v>
      </c>
    </row>
    <row r="14" customFormat="false" ht="12.75" hidden="false" customHeight="false" outlineLevel="0" collapsed="false">
      <c r="A14" s="0" t="s">
        <v>4570</v>
      </c>
      <c r="B14" s="5" t="n">
        <v>37969</v>
      </c>
      <c r="C14" s="50" t="n">
        <v>0.375</v>
      </c>
      <c r="D14" s="0" t="n">
        <v>1216.1</v>
      </c>
      <c r="E14" s="0" t="n">
        <v>5</v>
      </c>
      <c r="F14" s="0" t="n">
        <v>47</v>
      </c>
      <c r="G14" s="0" t="n">
        <v>3</v>
      </c>
      <c r="H14" s="0" t="s">
        <v>4128</v>
      </c>
      <c r="I14" s="0" t="n">
        <v>117</v>
      </c>
      <c r="J14" s="0" t="n">
        <v>45</v>
      </c>
      <c r="K14" s="0" t="n">
        <v>2</v>
      </c>
      <c r="L14" s="0" t="s">
        <v>4129</v>
      </c>
      <c r="M14" s="0" t="n">
        <v>4187.3</v>
      </c>
      <c r="N14" s="0" t="s">
        <v>4359</v>
      </c>
      <c r="O14" s="11" t="str">
        <f aca="false">CONCATENATE(E14,"°",F14,".",G14,"' ",H14)</f>
        <v>5°47.3' N</v>
      </c>
      <c r="P14" s="11" t="str">
        <f aca="false">CONCATENATE(I14,"°",J14,".",K14,"' ",L14)</f>
        <v>117°45.2' W</v>
      </c>
      <c r="Q14" s="12" t="n">
        <f aca="false">IF(H14="S",-1,1)*((((G14/10)+F14)/60)+E14)</f>
        <v>5.78833333333333</v>
      </c>
      <c r="R14" s="12" t="n">
        <f aca="false">IF(L14="E",1,-1)*((((K14/10)+J14)/60)+I14)</f>
        <v>-117.753333333333</v>
      </c>
    </row>
    <row r="15" customFormat="false" ht="12.75" hidden="false" customHeight="false" outlineLevel="0" collapsed="false">
      <c r="A15" s="0" t="s">
        <v>4571</v>
      </c>
      <c r="B15" s="5" t="n">
        <v>37969</v>
      </c>
      <c r="C15" s="50" t="n">
        <v>0.708333333333333</v>
      </c>
      <c r="D15" s="0" t="n">
        <v>1247.4</v>
      </c>
      <c r="E15" s="0" t="n">
        <v>5</v>
      </c>
      <c r="F15" s="0" t="n">
        <v>32</v>
      </c>
      <c r="G15" s="0" t="n">
        <v>5</v>
      </c>
      <c r="H15" s="0" t="s">
        <v>4128</v>
      </c>
      <c r="I15" s="0" t="n">
        <v>118</v>
      </c>
      <c r="J15" s="0" t="n">
        <v>3</v>
      </c>
      <c r="K15" s="0" t="n">
        <v>2</v>
      </c>
      <c r="L15" s="0" t="s">
        <v>4129</v>
      </c>
      <c r="M15" s="0" t="n">
        <v>4186</v>
      </c>
      <c r="N15" s="0" t="s">
        <v>4359</v>
      </c>
      <c r="O15" s="11" t="str">
        <f aca="false">CONCATENATE(E15,"°",F15,".",G15,"' ",H15)</f>
        <v>5°32.5' N</v>
      </c>
      <c r="P15" s="11" t="str">
        <f aca="false">CONCATENATE(I15,"°",J15,".",K15,"' ",L15)</f>
        <v>118°3.2' W</v>
      </c>
      <c r="Q15" s="12" t="n">
        <f aca="false">IF(H15="S",-1,1)*((((G15/10)+F15)/60)+E15)</f>
        <v>5.54166666666667</v>
      </c>
      <c r="R15" s="12" t="n">
        <f aca="false">IF(L15="E",1,-1)*((((K15/10)+J15)/60)+I15)</f>
        <v>-118.053333333333</v>
      </c>
    </row>
    <row r="16" customFormat="false" ht="12.75" hidden="false" customHeight="false" outlineLevel="0" collapsed="false">
      <c r="A16" s="0" t="s">
        <v>4572</v>
      </c>
      <c r="B16" s="5" t="n">
        <v>37970</v>
      </c>
      <c r="C16" s="50" t="n">
        <v>0.440972222222222</v>
      </c>
      <c r="D16" s="0" t="n">
        <v>1336.5</v>
      </c>
      <c r="E16" s="0" t="n">
        <v>4</v>
      </c>
      <c r="F16" s="0" t="n">
        <v>24</v>
      </c>
      <c r="G16" s="0" t="n">
        <v>4</v>
      </c>
      <c r="H16" s="0" t="s">
        <v>4128</v>
      </c>
      <c r="I16" s="0" t="n">
        <v>119</v>
      </c>
      <c r="J16" s="0" t="n">
        <v>21</v>
      </c>
      <c r="K16" s="0" t="n">
        <v>7</v>
      </c>
      <c r="L16" s="0" t="s">
        <v>4129</v>
      </c>
      <c r="M16" s="0" t="n">
        <v>4197</v>
      </c>
      <c r="N16" s="0" t="s">
        <v>4359</v>
      </c>
      <c r="O16" s="11" t="str">
        <f aca="false">CONCATENATE(E16,"°",F16,".",G16,"' ",H16)</f>
        <v>4°24.4' N</v>
      </c>
      <c r="P16" s="11" t="str">
        <f aca="false">CONCATENATE(I16,"°",J16,".",K16,"' ",L16)</f>
        <v>119°21.7' W</v>
      </c>
      <c r="Q16" s="12" t="n">
        <f aca="false">IF(H16="S",-1,1)*((((G16/10)+F16)/60)+E16)</f>
        <v>4.40666666666667</v>
      </c>
      <c r="R16" s="12" t="n">
        <f aca="false">IF(L16="E",1,-1)*((((K16/10)+J16)/60)+I16)</f>
        <v>-119.361666666667</v>
      </c>
    </row>
    <row r="17" customFormat="false" ht="12.75" hidden="false" customHeight="false" outlineLevel="0" collapsed="false">
      <c r="A17" s="0" t="s">
        <v>4573</v>
      </c>
      <c r="B17" s="5" t="n">
        <v>37971</v>
      </c>
      <c r="C17" s="50" t="n">
        <v>0.440972222222222</v>
      </c>
      <c r="D17" s="0" t="n">
        <v>1474.5</v>
      </c>
      <c r="E17" s="0" t="n">
        <v>2</v>
      </c>
      <c r="F17" s="0" t="n">
        <v>53</v>
      </c>
      <c r="G17" s="0" t="n">
        <v>1</v>
      </c>
      <c r="H17" s="0" t="s">
        <v>4128</v>
      </c>
      <c r="I17" s="0" t="n">
        <v>121</v>
      </c>
      <c r="J17" s="0" t="n">
        <v>22</v>
      </c>
      <c r="K17" s="0" t="n">
        <v>9</v>
      </c>
      <c r="L17" s="0" t="s">
        <v>4129</v>
      </c>
      <c r="M17" s="0" t="n">
        <v>4407.8</v>
      </c>
      <c r="N17" s="0" t="s">
        <v>4365</v>
      </c>
      <c r="O17" s="11" t="str">
        <f aca="false">CONCATENATE(E17,"°",F17,".",G17,"' ",H17)</f>
        <v>2°53.1' N</v>
      </c>
      <c r="P17" s="11" t="str">
        <f aca="false">CONCATENATE(I17,"°",J17,".",K17,"' ",L17)</f>
        <v>121°22.9' W</v>
      </c>
      <c r="Q17" s="12" t="n">
        <f aca="false">IF(H17="S",-1,1)*((((G17/10)+F17)/60)+E17)</f>
        <v>2.885</v>
      </c>
      <c r="R17" s="12" t="n">
        <f aca="false">IF(L17="E",1,-1)*((((K17/10)+J17)/60)+I17)</f>
        <v>-121.381666666667</v>
      </c>
    </row>
    <row r="18" customFormat="false" ht="12.75" hidden="false" customHeight="false" outlineLevel="0" collapsed="false">
      <c r="A18" s="0" t="s">
        <v>4574</v>
      </c>
      <c r="B18" s="5" t="n">
        <v>37972</v>
      </c>
      <c r="C18" s="50" t="n">
        <v>0.440277777777778</v>
      </c>
      <c r="D18" s="0" t="n">
        <v>1587.5</v>
      </c>
      <c r="E18" s="0" t="n">
        <v>1</v>
      </c>
      <c r="F18" s="0" t="n">
        <v>42</v>
      </c>
      <c r="G18" s="0" t="n">
        <v>1</v>
      </c>
      <c r="H18" s="0" t="s">
        <v>4128</v>
      </c>
      <c r="I18" s="0" t="n">
        <v>123</v>
      </c>
      <c r="J18" s="0" t="n">
        <v>31</v>
      </c>
      <c r="K18" s="0" t="n">
        <v>2</v>
      </c>
      <c r="L18" s="0" t="s">
        <v>4129</v>
      </c>
      <c r="M18" s="0" t="n">
        <v>4623.1</v>
      </c>
      <c r="N18" s="0" t="s">
        <v>4365</v>
      </c>
      <c r="O18" s="11" t="str">
        <f aca="false">CONCATENATE(E18,"°",F18,".",G18,"' ",H18)</f>
        <v>1°42.1' N</v>
      </c>
      <c r="P18" s="11" t="str">
        <f aca="false">CONCATENATE(I18,"°",J18,".",K18,"' ",L18)</f>
        <v>123°31.2' W</v>
      </c>
      <c r="Q18" s="12" t="n">
        <f aca="false">IF(H18="S",-1,1)*((((G18/10)+F18)/60)+E18)</f>
        <v>1.70166666666667</v>
      </c>
      <c r="R18" s="12" t="n">
        <f aca="false">IF(L18="E",1,-1)*((((K18/10)+J18)/60)+I18)</f>
        <v>-123.52</v>
      </c>
    </row>
    <row r="19" customFormat="false" ht="12.75" hidden="false" customHeight="false" outlineLevel="0" collapsed="false">
      <c r="A19" s="0" t="s">
        <v>4575</v>
      </c>
      <c r="B19" s="5" t="n">
        <v>37972</v>
      </c>
      <c r="C19" s="50" t="n">
        <v>0.649305555555556</v>
      </c>
      <c r="D19" s="0" t="n">
        <v>1601.8</v>
      </c>
      <c r="E19" s="0" t="n">
        <v>1</v>
      </c>
      <c r="F19" s="0" t="n">
        <v>34</v>
      </c>
      <c r="G19" s="0" t="n">
        <v>2</v>
      </c>
      <c r="H19" s="0" t="s">
        <v>4128</v>
      </c>
      <c r="I19" s="0" t="n">
        <v>123</v>
      </c>
      <c r="J19" s="0" t="n">
        <v>55</v>
      </c>
      <c r="K19" s="0" t="n">
        <v>8</v>
      </c>
      <c r="L19" s="0" t="s">
        <v>4129</v>
      </c>
      <c r="M19" s="0" t="n">
        <v>3391.6</v>
      </c>
      <c r="N19" s="0" t="s">
        <v>4365</v>
      </c>
      <c r="O19" s="11" t="str">
        <f aca="false">CONCATENATE(E19,"°",F19,".",G19,"' ",H19)</f>
        <v>1°34.2' N</v>
      </c>
      <c r="P19" s="11" t="str">
        <f aca="false">CONCATENATE(I19,"°",J19,".",K19,"' ",L19)</f>
        <v>123°55.8' W</v>
      </c>
      <c r="Q19" s="12" t="n">
        <f aca="false">IF(H19="S",-1,1)*((((G19/10)+F19)/60)+E19)</f>
        <v>1.57</v>
      </c>
      <c r="R19" s="12" t="n">
        <f aca="false">IF(L19="E",1,-1)*((((K19/10)+J19)/60)+I19)</f>
        <v>-123.93</v>
      </c>
    </row>
    <row r="20" customFormat="false" ht="12.75" hidden="false" customHeight="false" outlineLevel="0" collapsed="false">
      <c r="A20" s="0" t="s">
        <v>4576</v>
      </c>
      <c r="B20" s="5" t="n">
        <v>37973</v>
      </c>
      <c r="C20" s="50" t="n">
        <v>0.384722222222222</v>
      </c>
      <c r="D20" s="0" t="n">
        <v>1674.5</v>
      </c>
      <c r="E20" s="0" t="n">
        <v>0</v>
      </c>
      <c r="F20" s="0" t="n">
        <v>31</v>
      </c>
      <c r="G20" s="0" t="n">
        <v>2</v>
      </c>
      <c r="H20" s="0" t="s">
        <v>4128</v>
      </c>
      <c r="I20" s="0" t="n">
        <v>125</v>
      </c>
      <c r="J20" s="0" t="n">
        <v>7</v>
      </c>
      <c r="K20" s="0" t="n">
        <v>2</v>
      </c>
      <c r="L20" s="0" t="s">
        <v>4129</v>
      </c>
      <c r="N20" s="0" t="s">
        <v>4365</v>
      </c>
      <c r="O20" s="11" t="str">
        <f aca="false">CONCATENATE(E20,"°",F20,".",G20,"' ",H20)</f>
        <v>0°31.2' N</v>
      </c>
      <c r="P20" s="11" t="str">
        <f aca="false">CONCATENATE(I20,"°",J20,".",K20,"' ",L20)</f>
        <v>125°7.2' W</v>
      </c>
      <c r="Q20" s="12" t="n">
        <f aca="false">IF(H20="S",-1,1)*((((G20/10)+F20)/60)+E20)</f>
        <v>0.52</v>
      </c>
      <c r="R20" s="12" t="n">
        <f aca="false">IF(L20="E",1,-1)*((((K20/10)+J20)/60)+I20)</f>
        <v>-125.12</v>
      </c>
    </row>
    <row r="21" customFormat="false" ht="12.75" hidden="false" customHeight="false" outlineLevel="0" collapsed="false">
      <c r="A21" s="0" t="s">
        <v>4577</v>
      </c>
      <c r="B21" s="5" t="n">
        <v>37974</v>
      </c>
      <c r="C21" s="50" t="n">
        <v>0.44375</v>
      </c>
      <c r="D21" s="0" t="n">
        <v>1801.5</v>
      </c>
      <c r="E21" s="0" t="n">
        <v>1</v>
      </c>
      <c r="F21" s="0" t="n">
        <v>32</v>
      </c>
      <c r="G21" s="0" t="n">
        <v>0</v>
      </c>
      <c r="H21" s="0" t="s">
        <v>4143</v>
      </c>
      <c r="I21" s="0" t="n">
        <v>126</v>
      </c>
      <c r="J21" s="0" t="n">
        <v>55</v>
      </c>
      <c r="K21" s="0" t="n">
        <v>8</v>
      </c>
      <c r="L21" s="0" t="s">
        <v>4129</v>
      </c>
      <c r="M21" s="0" t="n">
        <v>4366.6</v>
      </c>
      <c r="N21" s="0" t="s">
        <v>4365</v>
      </c>
      <c r="O21" s="11" t="str">
        <f aca="false">CONCATENATE(E21,"°",F21,".",G21,"' ",H21)</f>
        <v>1°32.0' S</v>
      </c>
      <c r="P21" s="11" t="str">
        <f aca="false">CONCATENATE(I21,"°",J21,".",K21,"' ",L21)</f>
        <v>126°55.8' W</v>
      </c>
      <c r="Q21" s="12" t="n">
        <f aca="false">IF(H21="S",-1,1)*((((G21/10)+F21)/60)+E21)</f>
        <v>-1.53333333333333</v>
      </c>
      <c r="R21" s="12" t="n">
        <f aca="false">IF(L21="E",1,-1)*((((K21/10)+J21)/60)+I21)</f>
        <v>-126.93</v>
      </c>
    </row>
    <row r="22" customFormat="false" ht="12.75" hidden="false" customHeight="false" outlineLevel="0" collapsed="false">
      <c r="A22" s="0" t="s">
        <v>4578</v>
      </c>
      <c r="B22" s="5" t="n">
        <v>37975</v>
      </c>
      <c r="C22" s="50" t="n">
        <v>0.449305555555556</v>
      </c>
      <c r="D22" s="0" t="n">
        <v>1903</v>
      </c>
      <c r="E22" s="0" t="n">
        <v>2</v>
      </c>
      <c r="F22" s="0" t="n">
        <v>50</v>
      </c>
      <c r="G22" s="0" t="n">
        <v>9</v>
      </c>
      <c r="H22" s="0" t="s">
        <v>4143</v>
      </c>
      <c r="I22" s="0" t="n">
        <v>128</v>
      </c>
      <c r="J22" s="0" t="n">
        <v>49</v>
      </c>
      <c r="K22" s="0" t="n">
        <v>6</v>
      </c>
      <c r="L22" s="0" t="s">
        <v>4129</v>
      </c>
      <c r="M22" s="0" t="n">
        <v>4600</v>
      </c>
      <c r="N22" s="0" t="s">
        <v>4365</v>
      </c>
      <c r="O22" s="11" t="str">
        <f aca="false">CONCATENATE(E22,"°",F22,".",G22,"' ",H22)</f>
        <v>2°50.9' S</v>
      </c>
      <c r="P22" s="11" t="str">
        <f aca="false">CONCATENATE(I22,"°",J22,".",K22,"' ",L22)</f>
        <v>128°49.6' W</v>
      </c>
      <c r="Q22" s="12" t="n">
        <f aca="false">IF(H22="S",-1,1)*((((G22/10)+F22)/60)+E22)</f>
        <v>-2.84833333333333</v>
      </c>
      <c r="R22" s="12" t="n">
        <f aca="false">IF(L22="E",1,-1)*((((K22/10)+J22)/60)+I22)</f>
        <v>-128.826666666667</v>
      </c>
    </row>
    <row r="23" customFormat="false" ht="12.75" hidden="false" customHeight="false" outlineLevel="0" collapsed="false">
      <c r="A23" s="58" t="s">
        <v>4579</v>
      </c>
      <c r="B23" s="81" t="n">
        <v>37976</v>
      </c>
      <c r="C23" s="82" t="n">
        <v>0.439583333333333</v>
      </c>
      <c r="D23" s="2" t="n">
        <v>2016.75</v>
      </c>
      <c r="E23" s="0" t="n">
        <v>4</v>
      </c>
      <c r="F23" s="0" t="n">
        <v>0</v>
      </c>
      <c r="G23" s="1" t="n">
        <v>2</v>
      </c>
      <c r="H23" s="1" t="s">
        <v>4143</v>
      </c>
      <c r="I23" s="0" t="n">
        <v>131</v>
      </c>
      <c r="J23" s="0" t="n">
        <v>1</v>
      </c>
      <c r="K23" s="0" t="n">
        <v>4</v>
      </c>
      <c r="L23" s="0" t="s">
        <v>4129</v>
      </c>
      <c r="M23" s="0" t="n">
        <v>4566</v>
      </c>
      <c r="N23" s="0" t="s">
        <v>4365</v>
      </c>
      <c r="O23" s="11" t="str">
        <f aca="false">CONCATENATE(E23,"°",F23,".",G23,"' ",H23)</f>
        <v>4°0.2' S</v>
      </c>
      <c r="P23" s="11" t="str">
        <f aca="false">CONCATENATE(I23,"°",J23,".",K23,"' ",L23)</f>
        <v>131°1.4' W</v>
      </c>
      <c r="Q23" s="12" t="n">
        <f aca="false">IF(H23="S",-1,1)*((((G23/10)+F23)/60)+E23)</f>
        <v>-4.00333333333333</v>
      </c>
      <c r="R23" s="12" t="n">
        <f aca="false">IF(L23="E",1,-1)*((((K23/10)+J23)/60)+I23)</f>
        <v>-131.023333333333</v>
      </c>
    </row>
    <row r="24" customFormat="false" ht="12.75" hidden="false" customHeight="false" outlineLevel="0" collapsed="false">
      <c r="A24" s="76" t="s">
        <v>4580</v>
      </c>
      <c r="B24" s="83" t="n">
        <v>37977</v>
      </c>
      <c r="C24" s="84" t="n">
        <v>0.449305555555556</v>
      </c>
      <c r="D24" s="2" t="n">
        <v>2154.5</v>
      </c>
      <c r="E24" s="0" t="n">
        <v>5</v>
      </c>
      <c r="F24" s="1" t="n">
        <v>5</v>
      </c>
      <c r="G24" s="1" t="n">
        <v>5</v>
      </c>
      <c r="H24" s="1" t="s">
        <v>4143</v>
      </c>
      <c r="I24" s="1" t="n">
        <v>133</v>
      </c>
      <c r="J24" s="1" t="n">
        <v>28</v>
      </c>
      <c r="K24" s="1" t="n">
        <v>4</v>
      </c>
      <c r="L24" s="0" t="s">
        <v>4129</v>
      </c>
      <c r="M24" s="1" t="n">
        <v>4497</v>
      </c>
      <c r="N24" s="0" t="s">
        <v>4365</v>
      </c>
      <c r="O24" s="11" t="str">
        <f aca="false">CONCATENATE(E24,"°",F24,".",G24,"' ",H24)</f>
        <v>5°5.5' S</v>
      </c>
      <c r="P24" s="11" t="str">
        <f aca="false">CONCATENATE(I24,"°",J24,".",K24,"' ",L24)</f>
        <v>133°28.4' W</v>
      </c>
      <c r="Q24" s="12" t="n">
        <f aca="false">IF(H24="S",-1,1)*((((G24/10)+F24)/60)+E24)</f>
        <v>-5.09166666666667</v>
      </c>
      <c r="R24" s="12" t="n">
        <f aca="false">IF(L24="E",1,-1)*((((K24/10)+J24)/60)+I24)</f>
        <v>-133.473333333333</v>
      </c>
    </row>
    <row r="25" customFormat="false" ht="12.75" hidden="false" customHeight="false" outlineLevel="0" collapsed="false">
      <c r="A25" s="76" t="s">
        <v>4581</v>
      </c>
      <c r="B25" s="83" t="n">
        <v>37978</v>
      </c>
      <c r="C25" s="84" t="n">
        <v>0.436111111111111</v>
      </c>
      <c r="D25" s="2" t="n">
        <v>2251.7</v>
      </c>
      <c r="E25" s="0" t="n">
        <v>6</v>
      </c>
      <c r="F25" s="1" t="n">
        <v>8</v>
      </c>
      <c r="G25" s="1" t="n">
        <v>4</v>
      </c>
      <c r="H25" s="1" t="s">
        <v>4143</v>
      </c>
      <c r="I25" s="1" t="n">
        <v>134</v>
      </c>
      <c r="J25" s="1" t="n">
        <v>57</v>
      </c>
      <c r="K25" s="1" t="n">
        <v>0</v>
      </c>
      <c r="L25" s="0" t="s">
        <v>4129</v>
      </c>
      <c r="M25" s="1" t="n">
        <v>4592.3</v>
      </c>
      <c r="N25" s="0" t="s">
        <v>4365</v>
      </c>
      <c r="O25" s="11" t="str">
        <f aca="false">CONCATENATE(E25,"°",F25,".",G25,"' ",H25)</f>
        <v>6°8.4' S</v>
      </c>
      <c r="P25" s="11" t="str">
        <f aca="false">CONCATENATE(I25,"°",J25,".",K25,"' ",L25)</f>
        <v>134°57.0' W</v>
      </c>
      <c r="Q25" s="12" t="n">
        <f aca="false">IF(H25="S",-1,1)*((((G25/10)+F25)/60)+E25)</f>
        <v>-6.14</v>
      </c>
      <c r="R25" s="12" t="n">
        <f aca="false">IF(L25="E",1,-1)*((((K25/10)+J25)/60)+I25)</f>
        <v>-134.95</v>
      </c>
    </row>
    <row r="26" customFormat="false" ht="12.75" hidden="false" customHeight="false" outlineLevel="0" collapsed="false">
      <c r="A26" s="76" t="s">
        <v>4582</v>
      </c>
      <c r="B26" s="83" t="n">
        <v>37979</v>
      </c>
      <c r="C26" s="84" t="n">
        <v>0.375694444444445</v>
      </c>
      <c r="D26" s="2" t="n">
        <v>2349.9</v>
      </c>
      <c r="E26" s="0" t="n">
        <v>7</v>
      </c>
      <c r="F26" s="1" t="n">
        <v>25</v>
      </c>
      <c r="G26" s="1" t="n">
        <v>5</v>
      </c>
      <c r="H26" s="1" t="s">
        <v>4143</v>
      </c>
      <c r="I26" s="1" t="n">
        <v>136</v>
      </c>
      <c r="J26" s="1" t="n">
        <v>21</v>
      </c>
      <c r="K26" s="1" t="n">
        <v>6</v>
      </c>
      <c r="L26" s="0" t="s">
        <v>4129</v>
      </c>
      <c r="M26" s="1" t="n">
        <v>4532</v>
      </c>
      <c r="N26" s="0" t="s">
        <v>4365</v>
      </c>
      <c r="O26" s="11" t="str">
        <f aca="false">CONCATENATE(E26,"°",F26,".",G26,"' ",H26)</f>
        <v>7°25.5' S</v>
      </c>
      <c r="P26" s="11" t="str">
        <f aca="false">CONCATENATE(I26,"°",J26,".",K26,"' ",L26)</f>
        <v>136°21.6' W</v>
      </c>
      <c r="Q26" s="12" t="n">
        <f aca="false">IF(H26="S",-1,1)*((((G26/10)+F26)/60)+E26)</f>
        <v>-7.425</v>
      </c>
      <c r="R26" s="12" t="n">
        <f aca="false">IF(L26="E",1,-1)*((((K26/10)+J26)/60)+I26)</f>
        <v>-136.36</v>
      </c>
    </row>
    <row r="27" customFormat="false" ht="12.75" hidden="false" customHeight="false" outlineLevel="0" collapsed="false">
      <c r="A27" s="76" t="s">
        <v>4583</v>
      </c>
      <c r="B27" s="83" t="n">
        <v>37980</v>
      </c>
      <c r="C27" s="84" t="n">
        <v>0.399305555555556</v>
      </c>
      <c r="D27" s="2" t="n">
        <v>2456.5</v>
      </c>
      <c r="E27" s="0" t="n">
        <v>8</v>
      </c>
      <c r="F27" s="1" t="n">
        <v>54</v>
      </c>
      <c r="G27" s="1" t="n">
        <v>9</v>
      </c>
      <c r="H27" s="1" t="s">
        <v>4143</v>
      </c>
      <c r="I27" s="1" t="n">
        <v>137</v>
      </c>
      <c r="J27" s="1" t="n">
        <v>39</v>
      </c>
      <c r="K27" s="1" t="n">
        <v>9</v>
      </c>
      <c r="L27" s="0" t="s">
        <v>4129</v>
      </c>
      <c r="M27" s="1" t="n">
        <v>4188.9</v>
      </c>
      <c r="N27" s="0" t="s">
        <v>4365</v>
      </c>
      <c r="O27" s="11" t="str">
        <f aca="false">CONCATENATE(E27,"°",F27,".",G27,"' ",H27)</f>
        <v>8°54.9' S</v>
      </c>
      <c r="P27" s="11" t="str">
        <f aca="false">CONCATENATE(I27,"°",J27,".",K27,"' ",L27)</f>
        <v>137°39.9' W</v>
      </c>
      <c r="Q27" s="12" t="n">
        <f aca="false">IF(H27="S",-1,1)*((((G27/10)+F27)/60)+E27)</f>
        <v>-8.915</v>
      </c>
      <c r="R27" s="12" t="n">
        <f aca="false">IF(L27="E",1,-1)*((((K27/10)+J27)/60)+I27)</f>
        <v>-137.665</v>
      </c>
    </row>
    <row r="28" customFormat="false" ht="12.75" hidden="false" customHeight="false" outlineLevel="0" collapsed="false">
      <c r="A28" s="76" t="s">
        <v>4584</v>
      </c>
      <c r="B28" s="83" t="n">
        <v>37986</v>
      </c>
      <c r="C28" s="84" t="n">
        <v>0.444444444444444</v>
      </c>
      <c r="D28" s="2" t="n">
        <v>2658.2</v>
      </c>
      <c r="E28" s="0" t="n">
        <v>10</v>
      </c>
      <c r="F28" s="1" t="n">
        <v>46</v>
      </c>
      <c r="G28" s="1" t="n">
        <v>9</v>
      </c>
      <c r="H28" s="1" t="s">
        <v>4143</v>
      </c>
      <c r="I28" s="1" t="n">
        <v>140</v>
      </c>
      <c r="J28" s="1" t="n">
        <v>24</v>
      </c>
      <c r="K28" s="1" t="n">
        <v>2</v>
      </c>
      <c r="L28" s="0" t="s">
        <v>4129</v>
      </c>
      <c r="M28" s="1" t="n">
        <v>4160</v>
      </c>
      <c r="N28" s="0" t="s">
        <v>4585</v>
      </c>
      <c r="O28" s="11" t="str">
        <f aca="false">CONCATENATE(E28,"°",F28,".",G28,"' ",H28)</f>
        <v>10°46.9' S</v>
      </c>
      <c r="P28" s="11" t="str">
        <f aca="false">CONCATENATE(I28,"°",J28,".",K28,"' ",L28)</f>
        <v>140°24.2' W</v>
      </c>
      <c r="Q28" s="12" t="n">
        <f aca="false">IF(H28="S",-1,1)*((((G28/10)+F28)/60)+E28)</f>
        <v>-10.7816666666667</v>
      </c>
      <c r="R28" s="12" t="n">
        <f aca="false">IF(L28="E",1,-1)*((((K28/10)+J28)/60)+I28)</f>
        <v>-140.403333333333</v>
      </c>
    </row>
    <row r="29" customFormat="false" ht="12.75" hidden="false" customHeight="false" outlineLevel="0" collapsed="false">
      <c r="A29" s="76" t="s">
        <v>4586</v>
      </c>
      <c r="B29" s="83" t="n">
        <v>37987</v>
      </c>
      <c r="C29" s="84" t="n">
        <v>0.446527777777778</v>
      </c>
      <c r="D29" s="2" t="n">
        <v>2750.5</v>
      </c>
      <c r="E29" s="0" t="n">
        <v>11</v>
      </c>
      <c r="F29" s="1" t="n">
        <v>43</v>
      </c>
      <c r="G29" s="1" t="n">
        <v>7</v>
      </c>
      <c r="H29" s="1" t="s">
        <v>4143</v>
      </c>
      <c r="I29" s="1" t="n">
        <v>141</v>
      </c>
      <c r="J29" s="1" t="n">
        <v>53</v>
      </c>
      <c r="K29" s="1" t="n">
        <v>0</v>
      </c>
      <c r="L29" s="0" t="s">
        <v>4129</v>
      </c>
      <c r="M29" s="1" t="n">
        <v>2750</v>
      </c>
      <c r="N29" s="0" t="s">
        <v>4585</v>
      </c>
      <c r="O29" s="11" t="str">
        <f aca="false">CONCATENATE(E29,"°",F29,".",G29,"' ",H29)</f>
        <v>11°43.7' S</v>
      </c>
      <c r="P29" s="11" t="str">
        <f aca="false">CONCATENATE(I29,"°",J29,".",K29,"' ",L29)</f>
        <v>141°53.0' W</v>
      </c>
      <c r="Q29" s="12" t="n">
        <f aca="false">IF(H29="S",-1,1)*((((G29/10)+F29)/60)+E29)</f>
        <v>-11.7283333333333</v>
      </c>
      <c r="R29" s="12" t="n">
        <f aca="false">IF(L29="E",1,-1)*((((K29/10)+J29)/60)+I29)</f>
        <v>-141.883333333333</v>
      </c>
    </row>
    <row r="30" customFormat="false" ht="12.75" hidden="false" customHeight="false" outlineLevel="0" collapsed="false">
      <c r="A30" s="76" t="s">
        <v>4587</v>
      </c>
      <c r="B30" s="85" t="n">
        <v>37988</v>
      </c>
      <c r="C30" s="86" t="n">
        <v>0.446527777777778</v>
      </c>
      <c r="D30" s="66" t="n">
        <v>2816</v>
      </c>
      <c r="E30" s="67" t="n">
        <v>12</v>
      </c>
      <c r="F30" s="68" t="n">
        <v>45</v>
      </c>
      <c r="G30" s="68" t="n">
        <v>1</v>
      </c>
      <c r="H30" s="68" t="s">
        <v>4143</v>
      </c>
      <c r="I30" s="68" t="n">
        <v>142</v>
      </c>
      <c r="J30" s="68" t="n">
        <v>45</v>
      </c>
      <c r="K30" s="68" t="n">
        <v>4</v>
      </c>
      <c r="L30" s="67" t="s">
        <v>4129</v>
      </c>
      <c r="M30" s="68" t="n">
        <v>4302</v>
      </c>
      <c r="N30" s="67" t="s">
        <v>4585</v>
      </c>
      <c r="O30" s="11" t="str">
        <f aca="false">CONCATENATE(E30,"°",F30,".",G30,"' ",H30)</f>
        <v>12°45.1' S</v>
      </c>
      <c r="P30" s="11" t="str">
        <f aca="false">CONCATENATE(I30,"°",J30,".",K30,"' ",L30)</f>
        <v>142°45.4' W</v>
      </c>
      <c r="Q30" s="12" t="n">
        <f aca="false">IF(H30="S",-1,1)*((((G30/10)+F30)/60)+E30)</f>
        <v>-12.7516666666667</v>
      </c>
      <c r="R30" s="12" t="n">
        <f aca="false">IF(L30="E",1,-1)*((((K30/10)+J30)/60)+I30)</f>
        <v>-142.756666666667</v>
      </c>
    </row>
    <row r="31" customFormat="false" ht="12.75" hidden="false" customHeight="false" outlineLevel="0" collapsed="false">
      <c r="A31" s="76" t="s">
        <v>4588</v>
      </c>
      <c r="B31" s="85" t="n">
        <v>37989</v>
      </c>
      <c r="C31" s="86" t="n">
        <v>0.443055555555556</v>
      </c>
      <c r="D31" s="66" t="n">
        <v>2898</v>
      </c>
      <c r="E31" s="67" t="n">
        <v>13</v>
      </c>
      <c r="F31" s="68" t="n">
        <v>56</v>
      </c>
      <c r="G31" s="68" t="n">
        <v>6</v>
      </c>
      <c r="H31" s="68" t="s">
        <v>4143</v>
      </c>
      <c r="I31" s="68" t="n">
        <v>143</v>
      </c>
      <c r="J31" s="68" t="n">
        <v>39</v>
      </c>
      <c r="K31" s="68" t="n">
        <v>5</v>
      </c>
      <c r="L31" s="67" t="s">
        <v>4129</v>
      </c>
      <c r="M31" s="68" t="n">
        <v>4135</v>
      </c>
      <c r="N31" s="67" t="s">
        <v>4585</v>
      </c>
      <c r="O31" s="11" t="str">
        <f aca="false">CONCATENATE(E31,"°",F31,".",G31,"' ",H31)</f>
        <v>13°56.6' S</v>
      </c>
      <c r="P31" s="11" t="str">
        <f aca="false">CONCATENATE(I31,"°",J31,".",K31,"' ",L31)</f>
        <v>143°39.5' W</v>
      </c>
      <c r="Q31" s="12" t="n">
        <f aca="false">IF(H31="S",-1,1)*((((G31/10)+F31)/60)+E31)</f>
        <v>-13.9433333333333</v>
      </c>
      <c r="R31" s="12" t="n">
        <f aca="false">IF(L31="E",1,-1)*((((K31/10)+J31)/60)+I31)</f>
        <v>-143.658333333333</v>
      </c>
    </row>
    <row r="32" customFormat="false" ht="12.75" hidden="false" customHeight="false" outlineLevel="0" collapsed="false">
      <c r="A32" s="76" t="s">
        <v>4589</v>
      </c>
      <c r="B32" s="85" t="n">
        <v>37990</v>
      </c>
      <c r="C32" s="86" t="n">
        <v>0.440972222222222</v>
      </c>
      <c r="D32" s="66" t="n">
        <v>2965</v>
      </c>
      <c r="E32" s="67" t="n">
        <v>14</v>
      </c>
      <c r="F32" s="68" t="n">
        <v>7</v>
      </c>
      <c r="G32" s="68" t="n">
        <v>3</v>
      </c>
      <c r="H32" s="68" t="s">
        <v>4143</v>
      </c>
      <c r="I32" s="68" t="n">
        <v>144</v>
      </c>
      <c r="J32" s="68" t="n">
        <v>41</v>
      </c>
      <c r="K32" s="68" t="n">
        <v>8</v>
      </c>
      <c r="L32" s="67" t="s">
        <v>4129</v>
      </c>
      <c r="M32" s="68" t="n">
        <v>3370</v>
      </c>
      <c r="N32" s="67" t="s">
        <v>4585</v>
      </c>
      <c r="O32" s="11" t="str">
        <f aca="false">CONCATENATE(E32,"°",F32,".",G32,"' ",H32)</f>
        <v>14°7.3' S</v>
      </c>
      <c r="P32" s="11" t="str">
        <f aca="false">CONCATENATE(I32,"°",J32,".",K32,"' ",L32)</f>
        <v>144°41.8' W</v>
      </c>
      <c r="Q32" s="12" t="n">
        <f aca="false">IF(H32="S",-1,1)*((((G32/10)+F32)/60)+E32)</f>
        <v>-14.1216666666667</v>
      </c>
      <c r="R32" s="12" t="n">
        <f aca="false">IF(L32="E",1,-1)*((((K32/10)+J32)/60)+I32)</f>
        <v>-144.696666666667</v>
      </c>
    </row>
    <row r="33" customFormat="false" ht="12.75" hidden="false" customHeight="false" outlineLevel="0" collapsed="false">
      <c r="A33" s="76" t="s">
        <v>4590</v>
      </c>
      <c r="B33" s="85" t="n">
        <v>37992</v>
      </c>
      <c r="C33" s="86" t="n">
        <v>0.836805555555556</v>
      </c>
      <c r="D33" s="66" t="n">
        <v>3075.5</v>
      </c>
      <c r="E33" s="67" t="n">
        <v>14</v>
      </c>
      <c r="F33" s="68" t="n">
        <v>47</v>
      </c>
      <c r="G33" s="68" t="n">
        <v>0</v>
      </c>
      <c r="H33" s="68" t="s">
        <v>4143</v>
      </c>
      <c r="I33" s="68" t="n">
        <v>147</v>
      </c>
      <c r="J33" s="68" t="n">
        <v>15</v>
      </c>
      <c r="K33" s="68" t="n">
        <v>7</v>
      </c>
      <c r="L33" s="67" t="s">
        <v>4129</v>
      </c>
      <c r="M33" s="68" t="n">
        <v>1993</v>
      </c>
      <c r="N33" s="67" t="s">
        <v>4591</v>
      </c>
      <c r="O33" s="11" t="str">
        <f aca="false">CONCATENATE(E33,"°",F33,".",G33,"' ",H33)</f>
        <v>14°47.0' S</v>
      </c>
      <c r="P33" s="11" t="str">
        <f aca="false">CONCATENATE(I33,"°",J33,".",K33,"' ",L33)</f>
        <v>147°15.7' W</v>
      </c>
      <c r="Q33" s="12" t="n">
        <f aca="false">IF(H33="S",-1,1)*((((G33/10)+F33)/60)+E33)</f>
        <v>-14.7833333333333</v>
      </c>
      <c r="R33" s="12" t="n">
        <f aca="false">IF(L33="E",1,-1)*((((K33/10)+J33)/60)+I33)</f>
        <v>-147.261666666667</v>
      </c>
    </row>
    <row r="34" customFormat="false" ht="12.75" hidden="false" customHeight="false" outlineLevel="0" collapsed="false">
      <c r="A34" s="76" t="s">
        <v>4592</v>
      </c>
      <c r="B34" s="85" t="n">
        <v>37995</v>
      </c>
      <c r="C34" s="86" t="n">
        <v>0.449305555555556</v>
      </c>
      <c r="D34" s="66" t="n">
        <v>3242.5</v>
      </c>
      <c r="E34" s="87" t="n">
        <v>16</v>
      </c>
      <c r="F34" s="88" t="n">
        <v>36</v>
      </c>
      <c r="G34" s="68" t="n">
        <v>5</v>
      </c>
      <c r="H34" s="68" t="s">
        <v>4143</v>
      </c>
      <c r="I34" s="68" t="n">
        <v>149</v>
      </c>
      <c r="J34" s="68" t="n">
        <v>3</v>
      </c>
      <c r="K34" s="68" t="n">
        <v>7</v>
      </c>
      <c r="L34" s="67" t="s">
        <v>4129</v>
      </c>
      <c r="M34" s="68" t="n">
        <v>4196</v>
      </c>
      <c r="N34" s="67" t="s">
        <v>4585</v>
      </c>
      <c r="O34" s="11" t="str">
        <f aca="false">CONCATENATE(E34,"°",F34,".",G34,"' ",H34)</f>
        <v>16°36.5' S</v>
      </c>
      <c r="P34" s="11" t="str">
        <f aca="false">CONCATENATE(I34,"°",J34,".",K34,"' ",L34)</f>
        <v>149°3.7' W</v>
      </c>
      <c r="Q34" s="12" t="n">
        <f aca="false">IF(H34="S",-1,1)*((((G34/10)+F34)/60)+E34)</f>
        <v>-16.6083333333333</v>
      </c>
      <c r="R34" s="12" t="n">
        <f aca="false">IF(L34="E",1,-1)*((((K34/10)+J34)/60)+I34)</f>
        <v>-149.061666666667</v>
      </c>
    </row>
    <row r="35" customFormat="false" ht="12.75" hidden="false" customHeight="false" outlineLevel="0" collapsed="false">
      <c r="A35" s="76"/>
      <c r="B35" s="64"/>
      <c r="C35" s="86"/>
      <c r="D35" s="66"/>
      <c r="E35" s="54"/>
      <c r="F35" s="54"/>
      <c r="G35" s="68"/>
      <c r="H35" s="68"/>
      <c r="I35" s="68"/>
      <c r="J35" s="68"/>
      <c r="K35" s="68"/>
      <c r="L35" s="67"/>
      <c r="M35" s="68"/>
      <c r="N35" s="67"/>
      <c r="O35" s="11" t="str">
        <f aca="false">CONCATENATE(E35,"°",F35,".",G35,"' ",H35)</f>
        <v>°.' </v>
      </c>
      <c r="P35" s="11" t="str">
        <f aca="false">CONCATENATE(I35,"°",J35,".",K35,"' ",L35)</f>
        <v>°.' </v>
      </c>
      <c r="Q35" s="12" t="n">
        <f aca="false">IF(H35="S",-1,1)*((((G35/10)+F35)/60)+E35)</f>
        <v>0</v>
      </c>
      <c r="R35" s="12" t="n">
        <f aca="false">IF(L35="E",1,-1)*((((K35/10)+J35)/60)+I35)</f>
        <v>-0</v>
      </c>
    </row>
    <row r="36" customFormat="false" ht="12.75" hidden="false" customHeight="false" outlineLevel="0" collapsed="false">
      <c r="A36" s="67"/>
      <c r="B36" s="64"/>
      <c r="C36" s="86"/>
      <c r="D36" s="66"/>
      <c r="E36" s="69"/>
      <c r="F36" s="69"/>
      <c r="G36" s="68"/>
      <c r="H36" s="68"/>
      <c r="I36" s="67"/>
      <c r="J36" s="67"/>
      <c r="K36" s="67"/>
      <c r="L36" s="67"/>
      <c r="M36" s="67"/>
      <c r="N36" s="67"/>
      <c r="O36" s="11" t="str">
        <f aca="false">CONCATENATE(E36,"°",F36,".",G36,"' ",H36)</f>
        <v>°.' </v>
      </c>
      <c r="P36" s="11" t="str">
        <f aca="false">CONCATENATE(I36,"°",J36,".",K36,"' ",L36)</f>
        <v>°.' </v>
      </c>
      <c r="Q36" s="12" t="n">
        <f aca="false">IF(H36="S",-1,1)*((((G36/10)+F36)/60)+E36)</f>
        <v>0</v>
      </c>
      <c r="R36" s="12" t="n">
        <f aca="false">IF(L36="E",1,-1)*((((K36/10)+J36)/60)+I36)</f>
        <v>-0</v>
      </c>
    </row>
    <row r="37" customFormat="false" ht="12.75" hidden="false" customHeight="false" outlineLevel="0" collapsed="false">
      <c r="A37" s="67"/>
      <c r="B37" s="64"/>
      <c r="C37" s="86"/>
      <c r="D37" s="66"/>
      <c r="E37" s="69"/>
      <c r="F37" s="69"/>
      <c r="G37" s="68"/>
      <c r="H37" s="68"/>
      <c r="I37" s="67"/>
      <c r="J37" s="67"/>
      <c r="K37" s="67"/>
      <c r="L37" s="67"/>
      <c r="M37" s="67"/>
      <c r="N37" s="67"/>
      <c r="O37" s="11" t="str">
        <f aca="false">CONCATENATE(E37,"°",F37,".",G37,"' ",H37)</f>
        <v>°.' </v>
      </c>
      <c r="P37" s="11" t="str">
        <f aca="false">CONCATENATE(I37,"°",J37,".",K37,"' ",L37)</f>
        <v>°.' </v>
      </c>
      <c r="Q37" s="12" t="n">
        <f aca="false">IF(H37="S",-1,1)*((((G37/10)+F37)/60)+E37)</f>
        <v>0</v>
      </c>
      <c r="R37" s="12" t="n">
        <f aca="false">IF(L37="E",1,-1)*((((K37/10)+J37)/60)+I37)</f>
        <v>-0</v>
      </c>
    </row>
    <row r="38" customFormat="false" ht="12.75" hidden="false" customHeight="false" outlineLevel="0" collapsed="false">
      <c r="A38" s="67"/>
      <c r="B38" s="64"/>
      <c r="C38" s="86"/>
      <c r="D38" s="66"/>
      <c r="E38" s="69"/>
      <c r="F38" s="69"/>
      <c r="G38" s="68"/>
      <c r="H38" s="68"/>
      <c r="I38" s="67"/>
      <c r="J38" s="67"/>
      <c r="K38" s="67"/>
      <c r="L38" s="67"/>
      <c r="M38" s="67"/>
      <c r="N38" s="67"/>
      <c r="O38" s="11" t="str">
        <f aca="false">CONCATENATE(E38,"°",F38,".",G38,"' ",H38)</f>
        <v>°.' </v>
      </c>
      <c r="P38" s="11" t="str">
        <f aca="false">CONCATENATE(I38,"°",J38,".",K38,"' ",L38)</f>
        <v>°.' </v>
      </c>
      <c r="Q38" s="12" t="n">
        <f aca="false">IF(H38="S",-1,1)*((((G38/10)+F38)/60)+E38)</f>
        <v>0</v>
      </c>
      <c r="R38" s="12" t="n">
        <f aca="false">IF(L38="E",1,-1)*((((K38/10)+J38)/60)+I38)</f>
        <v>-0</v>
      </c>
    </row>
    <row r="39" customFormat="false" ht="12.75" hidden="false" customHeight="false" outlineLevel="0" collapsed="false">
      <c r="A39" s="67"/>
      <c r="B39" s="64"/>
      <c r="C39" s="86"/>
      <c r="D39" s="66"/>
      <c r="E39" s="69"/>
      <c r="F39" s="69"/>
      <c r="G39" s="68"/>
      <c r="H39" s="68"/>
      <c r="I39" s="67"/>
      <c r="J39" s="67"/>
      <c r="K39" s="67"/>
      <c r="L39" s="67"/>
      <c r="M39" s="67"/>
      <c r="N39" s="67"/>
      <c r="O39" s="11" t="str">
        <f aca="false">CONCATENATE(E39,"°",F39,".",G39,"' ",H39)</f>
        <v>°.' </v>
      </c>
      <c r="P39" s="11" t="str">
        <f aca="false">CONCATENATE(I39,"°",J39,".",K39,"' ",L39)</f>
        <v>°.' </v>
      </c>
      <c r="Q39" s="12" t="n">
        <f aca="false">IF(H39="S",-1,1)*((((G39/10)+F39)/60)+E39)</f>
        <v>0</v>
      </c>
      <c r="R39" s="12" t="n">
        <f aca="false">IF(L39="E",1,-1)*((((K39/10)+J39)/60)+I39)</f>
        <v>-0</v>
      </c>
    </row>
    <row r="40" customFormat="false" ht="12.75" hidden="false" customHeight="false" outlineLevel="0" collapsed="false">
      <c r="A40" s="67"/>
      <c r="B40" s="64"/>
      <c r="C40" s="86"/>
      <c r="D40" s="66"/>
      <c r="E40" s="69"/>
      <c r="F40" s="69"/>
      <c r="G40" s="68"/>
      <c r="H40" s="68"/>
      <c r="I40" s="67"/>
      <c r="J40" s="67"/>
      <c r="K40" s="67"/>
      <c r="L40" s="67"/>
      <c r="M40" s="67"/>
      <c r="N40" s="67"/>
      <c r="O40" s="11" t="str">
        <f aca="false">CONCATENATE(E40,"°",F40,".",G40,"' ",H40)</f>
        <v>°.' </v>
      </c>
      <c r="P40" s="11" t="str">
        <f aca="false">CONCATENATE(I40,"°",J40,".",K40,"' ",L40)</f>
        <v>°.' </v>
      </c>
      <c r="Q40" s="12" t="n">
        <f aca="false">IF(H40="S",-1,1)*((((G40/10)+F40)/60)+E40)</f>
        <v>0</v>
      </c>
      <c r="R40" s="12" t="n">
        <f aca="false">IF(L40="E",1,-1)*((((K40/10)+J40)/60)+I40)</f>
        <v>-0</v>
      </c>
    </row>
    <row r="41" customFormat="false" ht="12.75" hidden="false" customHeight="false" outlineLevel="0" collapsed="false">
      <c r="A41" s="67"/>
      <c r="B41" s="64"/>
      <c r="C41" s="86"/>
      <c r="D41" s="66"/>
      <c r="E41" s="69"/>
      <c r="F41" s="69"/>
      <c r="G41" s="68"/>
      <c r="H41" s="68"/>
      <c r="I41" s="67"/>
      <c r="J41" s="67"/>
      <c r="K41" s="67"/>
      <c r="L41" s="67"/>
      <c r="M41" s="67"/>
      <c r="N41" s="67"/>
      <c r="O41" s="11" t="str">
        <f aca="false">CONCATENATE(E41,"°",F41,".",G41,"' ",H41)</f>
        <v>°.' </v>
      </c>
      <c r="P41" s="11" t="str">
        <f aca="false">CONCATENATE(I41,"°",J41,".",K41,"' ",L41)</f>
        <v>°.' </v>
      </c>
      <c r="Q41" s="12" t="n">
        <f aca="false">IF(H41="S",-1,1)*((((G41/10)+F41)/60)+E41)</f>
        <v>0</v>
      </c>
      <c r="R41" s="12" t="n">
        <f aca="false">IF(L41="E",1,-1)*((((K41/10)+J41)/60)+I41)</f>
        <v>-0</v>
      </c>
    </row>
    <row r="42" customFormat="false" ht="12.75" hidden="false" customHeight="false" outlineLevel="0" collapsed="false">
      <c r="A42" s="67"/>
      <c r="B42" s="64"/>
      <c r="C42" s="86"/>
      <c r="D42" s="66"/>
      <c r="E42" s="69"/>
      <c r="F42" s="69"/>
      <c r="G42" s="68"/>
      <c r="H42" s="68"/>
      <c r="I42" s="67"/>
      <c r="J42" s="67"/>
      <c r="K42" s="67"/>
      <c r="L42" s="67"/>
      <c r="M42" s="67"/>
      <c r="N42" s="67"/>
      <c r="O42" s="11" t="str">
        <f aca="false">CONCATENATE(E42,"°",F42,".",G42,"' ",H42)</f>
        <v>°.' </v>
      </c>
      <c r="P42" s="11" t="str">
        <f aca="false">CONCATENATE(I42,"°",J42,".",K42,"' ",L42)</f>
        <v>°.' </v>
      </c>
      <c r="Q42" s="12" t="n">
        <f aca="false">IF(H42="S",-1,1)*((((G42/10)+F42)/60)+E42)</f>
        <v>0</v>
      </c>
      <c r="R42" s="12" t="n">
        <f aca="false">IF(L42="E",1,-1)*((((K42/10)+J42)/60)+I42)</f>
        <v>-0</v>
      </c>
    </row>
    <row r="43" customFormat="false" ht="12.75" hidden="false" customHeight="false" outlineLevel="0" collapsed="false">
      <c r="A43" s="67"/>
      <c r="B43" s="64"/>
      <c r="C43" s="86"/>
      <c r="D43" s="66"/>
      <c r="E43" s="69"/>
      <c r="F43" s="69"/>
      <c r="G43" s="68"/>
      <c r="H43" s="68"/>
      <c r="I43" s="67"/>
      <c r="J43" s="67"/>
      <c r="K43" s="67"/>
      <c r="L43" s="67"/>
      <c r="M43" s="67"/>
      <c r="N43" s="67"/>
      <c r="O43" s="11" t="str">
        <f aca="false">CONCATENATE(E43,"°",F43,".",G43,"' ",H43)</f>
        <v>°.' </v>
      </c>
      <c r="P43" s="11" t="str">
        <f aca="false">CONCATENATE(I43,"°",J43,".",K43,"' ",L43)</f>
        <v>°.' </v>
      </c>
      <c r="Q43" s="12" t="n">
        <f aca="false">IF(H43="S",-1,1)*((((G43/10)+F43)/60)+E43)</f>
        <v>0</v>
      </c>
      <c r="R43" s="12" t="n">
        <f aca="false">IF(L43="E",1,-1)*((((K43/10)+J43)/60)+I43)</f>
        <v>-0</v>
      </c>
    </row>
    <row r="44" customFormat="false" ht="12.75" hidden="false" customHeight="false" outlineLevel="0" collapsed="false">
      <c r="A44" s="67"/>
      <c r="B44" s="64"/>
      <c r="C44" s="86"/>
      <c r="D44" s="66"/>
      <c r="E44" s="69"/>
      <c r="F44" s="69"/>
      <c r="G44" s="68"/>
      <c r="H44" s="68"/>
      <c r="I44" s="67"/>
      <c r="J44" s="67"/>
      <c r="K44" s="67"/>
      <c r="L44" s="67"/>
      <c r="M44" s="67"/>
      <c r="N44" s="67"/>
      <c r="O44" s="11" t="str">
        <f aca="false">CONCATENATE(E44,"°",F44,".",G44,"' ",H44)</f>
        <v>°.' </v>
      </c>
      <c r="P44" s="11" t="str">
        <f aca="false">CONCATENATE(I44,"°",J44,".",K44,"' ",L44)</f>
        <v>°.' </v>
      </c>
      <c r="Q44" s="12" t="n">
        <f aca="false">IF(H44="S",-1,1)*((((G44/10)+F44)/60)+E44)</f>
        <v>0</v>
      </c>
      <c r="R44" s="12" t="n">
        <f aca="false">IF(L44="E",1,-1)*((((K44/10)+J44)/60)+I44)</f>
        <v>-0</v>
      </c>
    </row>
    <row r="45" customFormat="false" ht="12.75" hidden="false" customHeight="false" outlineLevel="0" collapsed="false">
      <c r="A45" s="67"/>
      <c r="B45" s="64"/>
      <c r="C45" s="86"/>
      <c r="D45" s="66"/>
      <c r="E45" s="69"/>
      <c r="F45" s="69"/>
      <c r="G45" s="68"/>
      <c r="H45" s="68"/>
      <c r="I45" s="67"/>
      <c r="J45" s="67"/>
      <c r="K45" s="67"/>
      <c r="L45" s="67"/>
      <c r="M45" s="67"/>
      <c r="N45" s="67"/>
      <c r="O45" s="11" t="str">
        <f aca="false">CONCATENATE(E45,"°",F45,".",G45,"' ",H45)</f>
        <v>°.' </v>
      </c>
      <c r="P45" s="11" t="str">
        <f aca="false">CONCATENATE(I45,"°",J45,".",K45,"' ",L45)</f>
        <v>°.' </v>
      </c>
      <c r="Q45" s="12" t="n">
        <f aca="false">IF(H45="S",-1,1)*((((G45/10)+F45)/60)+E45)</f>
        <v>0</v>
      </c>
      <c r="R45" s="12" t="n">
        <f aca="false">IF(L45="E",1,-1)*((((K45/10)+J45)/60)+I45)</f>
        <v>-0</v>
      </c>
    </row>
    <row r="46" customFormat="false" ht="12.75" hidden="false" customHeight="false" outlineLevel="0" collapsed="false">
      <c r="A46" s="67"/>
      <c r="B46" s="64"/>
      <c r="C46" s="86"/>
      <c r="D46" s="66"/>
      <c r="E46" s="69"/>
      <c r="F46" s="69"/>
      <c r="G46" s="68"/>
      <c r="H46" s="68"/>
      <c r="I46" s="67"/>
      <c r="J46" s="67"/>
      <c r="K46" s="67"/>
      <c r="L46" s="67"/>
      <c r="M46" s="67"/>
      <c r="N46" s="67"/>
      <c r="O46" s="11" t="str">
        <f aca="false">CONCATENATE(E46,"°",F46,".",G46,"' ",H46)</f>
        <v>°.' </v>
      </c>
      <c r="P46" s="11" t="str">
        <f aca="false">CONCATENATE(I46,"°",J46,".",K46,"' ",L46)</f>
        <v>°.' </v>
      </c>
      <c r="Q46" s="12" t="n">
        <f aca="false">IF(H46="S",-1,1)*((((G46/10)+F46)/60)+E46)</f>
        <v>0</v>
      </c>
      <c r="R46" s="12" t="n">
        <f aca="false">IF(L46="E",1,-1)*((((K46/10)+J46)/60)+I46)</f>
        <v>-0</v>
      </c>
    </row>
    <row r="47" customFormat="false" ht="12.75" hidden="false" customHeight="false" outlineLevel="0" collapsed="false">
      <c r="A47" s="67"/>
      <c r="B47" s="64"/>
      <c r="C47" s="86"/>
      <c r="D47" s="66"/>
      <c r="E47" s="69"/>
      <c r="F47" s="69"/>
      <c r="G47" s="68"/>
      <c r="H47" s="68"/>
      <c r="I47" s="67"/>
      <c r="J47" s="67"/>
      <c r="K47" s="67"/>
      <c r="L47" s="67"/>
      <c r="M47" s="67"/>
      <c r="N47" s="67"/>
      <c r="O47" s="11" t="str">
        <f aca="false">CONCATENATE(E47,"°",F47,".",G47,"' ",H47)</f>
        <v>°.' </v>
      </c>
      <c r="P47" s="11" t="str">
        <f aca="false">CONCATENATE(I47,"°",J47,".",K47,"' ",L47)</f>
        <v>°.' </v>
      </c>
      <c r="Q47" s="12" t="n">
        <f aca="false">IF(H47="S",-1,1)*((((G47/10)+F47)/60)+E47)</f>
        <v>0</v>
      </c>
      <c r="R47" s="12" t="n">
        <f aca="false">IF(L47="E",1,-1)*((((K47/10)+J47)/60)+I47)</f>
        <v>-0</v>
      </c>
    </row>
    <row r="48" customFormat="false" ht="12.75" hidden="false" customHeight="false" outlineLevel="0" collapsed="false">
      <c r="A48" s="67"/>
      <c r="B48" s="64"/>
      <c r="C48" s="86"/>
      <c r="D48" s="66"/>
      <c r="E48" s="69"/>
      <c r="F48" s="69"/>
      <c r="G48" s="68"/>
      <c r="H48" s="68"/>
      <c r="I48" s="67"/>
      <c r="J48" s="67"/>
      <c r="K48" s="67"/>
      <c r="L48" s="67"/>
      <c r="M48" s="67"/>
      <c r="N48" s="67"/>
      <c r="O48" s="11" t="str">
        <f aca="false">CONCATENATE(E48,"°",F48,".",G48,"' ",H48)</f>
        <v>°.' </v>
      </c>
      <c r="P48" s="11" t="str">
        <f aca="false">CONCATENATE(I48,"°",J48,".",K48,"' ",L48)</f>
        <v>°.' </v>
      </c>
      <c r="Q48" s="12" t="n">
        <f aca="false">IF(H48="S",-1,1)*((((G48/10)+F48)/60)+E48)</f>
        <v>0</v>
      </c>
      <c r="R48" s="12" t="n">
        <f aca="false">IF(L48="E",1,-1)*((((K48/10)+J48)/60)+I48)</f>
        <v>-0</v>
      </c>
    </row>
    <row r="49" customFormat="false" ht="12.75" hidden="false" customHeight="false" outlineLevel="0" collapsed="false">
      <c r="A49" s="67"/>
      <c r="B49" s="64"/>
      <c r="C49" s="86"/>
      <c r="D49" s="66"/>
      <c r="E49" s="69"/>
      <c r="F49" s="69"/>
      <c r="G49" s="68"/>
      <c r="H49" s="68"/>
      <c r="I49" s="67"/>
      <c r="J49" s="67"/>
      <c r="K49" s="67"/>
      <c r="L49" s="67"/>
      <c r="M49" s="67"/>
      <c r="N49" s="67"/>
      <c r="O49" s="11" t="str">
        <f aca="false">CONCATENATE(E49,"°",F49,".",G49,"' ",H49)</f>
        <v>°.' </v>
      </c>
      <c r="P49" s="11" t="str">
        <f aca="false">CONCATENATE(I49,"°",J49,".",K49,"' ",L49)</f>
        <v>°.' </v>
      </c>
      <c r="Q49" s="12" t="n">
        <f aca="false">IF(H49="S",-1,1)*((((G49/10)+F49)/60)+E49)</f>
        <v>0</v>
      </c>
      <c r="R49" s="12" t="n">
        <f aca="false">IF(L49="E",1,-1)*((((K49/10)+J49)/60)+I49)</f>
        <v>-0</v>
      </c>
    </row>
    <row r="50" customFormat="false" ht="12.75" hidden="false" customHeight="false" outlineLevel="0" collapsed="false">
      <c r="A50" s="67"/>
      <c r="B50" s="64"/>
      <c r="C50" s="86"/>
      <c r="D50" s="66"/>
      <c r="E50" s="67"/>
      <c r="F50" s="67"/>
      <c r="G50" s="68"/>
      <c r="H50" s="68"/>
      <c r="I50" s="67"/>
      <c r="J50" s="67"/>
      <c r="K50" s="67"/>
      <c r="L50" s="67"/>
      <c r="M50" s="67"/>
      <c r="N50" s="67"/>
      <c r="O50" s="11" t="str">
        <f aca="false">CONCATENATE(E50,"°",F50,".",G50,"' ",H50)</f>
        <v>°.' </v>
      </c>
      <c r="P50" s="11" t="str">
        <f aca="false">CONCATENATE(I50,"°",J50,".",K50,"' ",L50)</f>
        <v>°.' </v>
      </c>
      <c r="Q50" s="12" t="n">
        <f aca="false">IF(H50="S",-1,1)*((((G50/10)+F50)/60)+E50)</f>
        <v>0</v>
      </c>
      <c r="R50" s="12" t="n">
        <f aca="false">IF(L50="E",1,-1)*((((K50/10)+J50)/60)+I50)</f>
        <v>-0</v>
      </c>
    </row>
    <row r="51" customFormat="false" ht="12.75" hidden="false" customHeight="false" outlineLevel="0" collapsed="false">
      <c r="A51" s="67"/>
      <c r="B51" s="64"/>
      <c r="C51" s="86"/>
      <c r="D51" s="66"/>
      <c r="E51" s="67"/>
      <c r="F51" s="67"/>
      <c r="G51" s="68"/>
      <c r="H51" s="68"/>
      <c r="I51" s="67"/>
      <c r="J51" s="67"/>
      <c r="K51" s="67"/>
      <c r="L51" s="67"/>
      <c r="M51" s="67"/>
      <c r="N51" s="67"/>
      <c r="O51" s="11" t="str">
        <f aca="false">CONCATENATE(E51,"°",F51,".",G51,"' ",H51)</f>
        <v>°.' </v>
      </c>
      <c r="P51" s="11" t="str">
        <f aca="false">CONCATENATE(I51,"°",J51,".",K51,"' ",L51)</f>
        <v>°.' </v>
      </c>
      <c r="Q51" s="12" t="n">
        <f aca="false">IF(H51="S",-1,1)*((((G51/10)+F51)/60)+E51)</f>
        <v>0</v>
      </c>
      <c r="R51" s="12" t="n">
        <f aca="false">IF(L51="E",1,-1)*((((K51/10)+J51)/60)+I51)</f>
        <v>-0</v>
      </c>
    </row>
    <row r="52" customFormat="false" ht="12.75" hidden="false" customHeight="false" outlineLevel="0" collapsed="false">
      <c r="A52" s="67"/>
      <c r="B52" s="64"/>
      <c r="C52" s="86"/>
      <c r="D52" s="66"/>
      <c r="E52" s="67"/>
      <c r="F52" s="67"/>
      <c r="G52" s="68"/>
      <c r="H52" s="68"/>
      <c r="I52" s="67"/>
      <c r="J52" s="67"/>
      <c r="K52" s="67"/>
      <c r="L52" s="67"/>
      <c r="M52" s="67"/>
      <c r="N52" s="67"/>
      <c r="O52" s="11" t="str">
        <f aca="false">CONCATENATE(E52,"°",F52,".",G52,"' ",H52)</f>
        <v>°.' </v>
      </c>
      <c r="P52" s="11" t="str">
        <f aca="false">CONCATENATE(I52,"°",J52,".",K52,"' ",L52)</f>
        <v>°.' </v>
      </c>
      <c r="Q52" s="12" t="n">
        <f aca="false">IF(H52="S",-1,1)*((((G52/10)+F52)/60)+E52)</f>
        <v>0</v>
      </c>
      <c r="R52" s="12" t="n">
        <f aca="false">IF(L52="E",1,-1)*((((K52/10)+J52)/60)+I52)</f>
        <v>-0</v>
      </c>
    </row>
    <row r="53" customFormat="false" ht="12.75" hidden="false" customHeight="false" outlineLevel="0" collapsed="false">
      <c r="A53" s="67"/>
      <c r="B53" s="64"/>
      <c r="C53" s="86"/>
      <c r="D53" s="66"/>
      <c r="E53" s="67"/>
      <c r="F53" s="67"/>
      <c r="G53" s="68"/>
      <c r="H53" s="68"/>
      <c r="I53" s="67"/>
      <c r="J53" s="67"/>
      <c r="K53" s="67"/>
      <c r="L53" s="67"/>
      <c r="M53" s="67"/>
      <c r="N53" s="67"/>
      <c r="O53" s="11" t="str">
        <f aca="false">CONCATENATE(E53,"°",F53,".",G53,"' ",H53)</f>
        <v>°.' </v>
      </c>
      <c r="P53" s="11" t="str">
        <f aca="false">CONCATENATE(I53,"°",J53,".",K53,"' ",L53)</f>
        <v>°.' </v>
      </c>
      <c r="Q53" s="12" t="n">
        <f aca="false">IF(H53="S",-1,1)*((((G53/10)+F53)/60)+E53)</f>
        <v>0</v>
      </c>
      <c r="R53" s="12" t="n">
        <f aca="false">IF(L53="E",1,-1)*((((K53/10)+J53)/60)+I53)</f>
        <v>-0</v>
      </c>
    </row>
    <row r="54" customFormat="false" ht="12.75" hidden="false" customHeight="false" outlineLevel="0" collapsed="false">
      <c r="A54" s="67"/>
      <c r="B54" s="64"/>
      <c r="C54" s="86"/>
      <c r="D54" s="66"/>
      <c r="E54" s="67"/>
      <c r="F54" s="67"/>
      <c r="G54" s="68"/>
      <c r="H54" s="68"/>
      <c r="I54" s="67"/>
      <c r="J54" s="67"/>
      <c r="K54" s="67"/>
      <c r="L54" s="67"/>
      <c r="M54" s="67"/>
      <c r="N54" s="67"/>
      <c r="O54" s="11" t="str">
        <f aca="false">CONCATENATE(E54,"°",F54,".",G54,"' ",H54)</f>
        <v>°.' </v>
      </c>
      <c r="P54" s="11" t="str">
        <f aca="false">CONCATENATE(I54,"°",J54,".",K54,"' ",L54)</f>
        <v>°.' </v>
      </c>
      <c r="Q54" s="12" t="n">
        <f aca="false">IF(H54="S",-1,1)*((((G54/10)+F54)/60)+E54)</f>
        <v>0</v>
      </c>
      <c r="R54" s="12" t="n">
        <f aca="false">IF(L54="E",1,-1)*((((K54/10)+J54)/60)+I54)</f>
        <v>-0</v>
      </c>
    </row>
    <row r="55" customFormat="false" ht="12.75" hidden="false" customHeight="false" outlineLevel="0" collapsed="false">
      <c r="A55" s="67"/>
      <c r="B55" s="64"/>
      <c r="C55" s="86"/>
      <c r="D55" s="66"/>
      <c r="E55" s="67"/>
      <c r="F55" s="67"/>
      <c r="G55" s="68"/>
      <c r="H55" s="68"/>
      <c r="I55" s="67"/>
      <c r="J55" s="67"/>
      <c r="K55" s="67"/>
      <c r="L55" s="67"/>
      <c r="M55" s="67"/>
      <c r="N55" s="67"/>
      <c r="O55" s="11" t="str">
        <f aca="false">CONCATENATE(E55,"°",F55,".",G55,"' ",H55)</f>
        <v>°.' </v>
      </c>
      <c r="P55" s="11" t="str">
        <f aca="false">CONCATENATE(I55,"°",J55,".",K55,"' ",L55)</f>
        <v>°.' </v>
      </c>
      <c r="Q55" s="12" t="n">
        <f aca="false">IF(H55="S",-1,1)*((((G55/10)+F55)/60)+E55)</f>
        <v>0</v>
      </c>
      <c r="R55" s="12" t="n">
        <f aca="false">IF(L55="E",1,-1)*((((K55/10)+J55)/60)+I55)</f>
        <v>-0</v>
      </c>
    </row>
    <row r="56" customFormat="false" ht="12.75" hidden="false" customHeight="false" outlineLevel="0" collapsed="false">
      <c r="A56" s="67"/>
      <c r="B56" s="64"/>
      <c r="C56" s="86"/>
      <c r="D56" s="66"/>
      <c r="E56" s="67"/>
      <c r="F56" s="67"/>
      <c r="G56" s="68"/>
      <c r="H56" s="68"/>
      <c r="I56" s="67"/>
      <c r="J56" s="67"/>
      <c r="K56" s="67"/>
      <c r="L56" s="67"/>
      <c r="M56" s="67"/>
      <c r="N56" s="67"/>
      <c r="O56" s="11" t="str">
        <f aca="false">CONCATENATE(E56,"°",F56,".",G56,"' ",H56)</f>
        <v>°.' </v>
      </c>
      <c r="P56" s="11" t="str">
        <f aca="false">CONCATENATE(I56,"°",J56,".",K56,"' ",L56)</f>
        <v>°.' </v>
      </c>
      <c r="Q56" s="12" t="n">
        <f aca="false">IF(H56="S",-1,1)*((((G56/10)+F56)/60)+E56)</f>
        <v>0</v>
      </c>
      <c r="R56" s="12" t="n">
        <f aca="false">IF(L56="E",1,-1)*((((K56/10)+J56)/60)+I56)</f>
        <v>-0</v>
      </c>
    </row>
    <row r="57" customFormat="false" ht="12.75" hidden="false" customHeight="false" outlineLevel="0" collapsed="false">
      <c r="A57" s="67"/>
      <c r="B57" s="64"/>
      <c r="C57" s="86"/>
      <c r="D57" s="66"/>
      <c r="E57" s="67"/>
      <c r="F57" s="67"/>
      <c r="G57" s="68"/>
      <c r="H57" s="68"/>
      <c r="I57" s="67"/>
      <c r="J57" s="67"/>
      <c r="K57" s="67"/>
      <c r="L57" s="67"/>
      <c r="M57" s="67"/>
      <c r="N57" s="67"/>
      <c r="O57" s="11" t="str">
        <f aca="false">CONCATENATE(E57,"°",F57,".",G57,"' ",H57)</f>
        <v>°.' </v>
      </c>
      <c r="P57" s="11" t="str">
        <f aca="false">CONCATENATE(I57,"°",J57,".",K57,"' ",L57)</f>
        <v>°.' </v>
      </c>
      <c r="Q57" s="12" t="n">
        <f aca="false">IF(H57="S",-1,1)*((((G57/10)+F57)/60)+E57)</f>
        <v>0</v>
      </c>
      <c r="R57" s="12" t="n">
        <f aca="false">IF(L57="E",1,-1)*((((K57/10)+J57)/60)+I57)</f>
        <v>-0</v>
      </c>
    </row>
    <row r="58" customFormat="false" ht="12.75" hidden="false" customHeight="false" outlineLevel="0" collapsed="false">
      <c r="A58" s="67"/>
      <c r="B58" s="64"/>
      <c r="C58" s="86"/>
      <c r="D58" s="66"/>
      <c r="E58" s="67"/>
      <c r="F58" s="67"/>
      <c r="G58" s="68"/>
      <c r="H58" s="68"/>
      <c r="I58" s="67"/>
      <c r="J58" s="67"/>
      <c r="K58" s="67"/>
      <c r="L58" s="67"/>
      <c r="M58" s="67"/>
      <c r="N58" s="67"/>
      <c r="Q58" s="12" t="n">
        <f aca="false">IF(H58="S",-1,1)*((((G58/10)+F58)/60)+E58)</f>
        <v>0</v>
      </c>
      <c r="R58" s="12" t="n">
        <f aca="false">IF(L58="E",1,-1)*((((K58/10)+J58)/60)+I58)</f>
        <v>-0</v>
      </c>
    </row>
    <row r="59" customFormat="false" ht="12.75" hidden="false" customHeight="false" outlineLevel="0" collapsed="false">
      <c r="A59" s="67"/>
      <c r="B59" s="64"/>
      <c r="C59" s="86"/>
      <c r="D59" s="66"/>
      <c r="E59" s="67"/>
      <c r="F59" s="67"/>
      <c r="G59" s="68"/>
      <c r="H59" s="68"/>
      <c r="I59" s="67"/>
      <c r="J59" s="67"/>
      <c r="K59" s="67"/>
      <c r="L59" s="67"/>
      <c r="M59" s="67"/>
      <c r="N59" s="67"/>
      <c r="Q59" s="12" t="n">
        <f aca="false">IF(H59="S",-1,1)*((((G59/10)+F59)/60)+E59)</f>
        <v>0</v>
      </c>
      <c r="R59" s="12" t="n">
        <f aca="false">IF(L59="E",1,-1)*((((K59/10)+J59)/60)+I59)</f>
        <v>-0</v>
      </c>
    </row>
    <row r="60" customFormat="false" ht="12.75" hidden="false" customHeight="false" outlineLevel="0" collapsed="false">
      <c r="A60" s="67"/>
      <c r="B60" s="64"/>
      <c r="C60" s="86"/>
      <c r="D60" s="66"/>
      <c r="E60" s="67"/>
      <c r="F60" s="67"/>
      <c r="G60" s="68"/>
      <c r="H60" s="68"/>
      <c r="I60" s="67"/>
      <c r="J60" s="67"/>
      <c r="K60" s="67"/>
      <c r="L60" s="67"/>
      <c r="M60" s="67"/>
      <c r="N60" s="67"/>
      <c r="Q60" s="12" t="n">
        <f aca="false">IF(H60="S",-1,1)*((((G60/10)+F60)/60)+E60)</f>
        <v>0</v>
      </c>
      <c r="R60" s="12" t="n">
        <f aca="false">IF(L60="E",1,-1)*((((K60/10)+J60)/60)+I60)</f>
        <v>-0</v>
      </c>
    </row>
    <row r="61" customFormat="false" ht="12.75" hidden="false" customHeight="false" outlineLevel="0" collapsed="false">
      <c r="A61" s="70"/>
      <c r="B61" s="70"/>
      <c r="C61" s="86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1"/>
      <c r="P61" s="71"/>
      <c r="Q61" s="12" t="n">
        <f aca="false">IF(H61="S",-1,1)*((((G61/10)+F61)/60)+E61)</f>
        <v>0</v>
      </c>
      <c r="R61" s="12" t="n">
        <f aca="false">IF(L61="E",1,-1)*((((K61/10)+J61)/60)+I61)</f>
        <v>-0</v>
      </c>
    </row>
    <row r="62" customFormat="false" ht="12.75" hidden="false" customHeight="false" outlineLevel="0" collapsed="false">
      <c r="A62" s="70"/>
      <c r="B62" s="70"/>
      <c r="C62" s="86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1"/>
      <c r="P6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9" width="10.71"/>
    <col collapsed="false" customWidth="true" hidden="false" outlineLevel="0" max="3" min="3" style="50" width="8.85"/>
    <col collapsed="false" customWidth="true" hidden="false" outlineLevel="0" max="4" min="4" style="2" width="8.85"/>
    <col collapsed="false" customWidth="true" hidden="false" outlineLevel="0" max="6" min="5" style="0" width="9.28"/>
    <col collapsed="false" customWidth="true" hidden="false" outlineLevel="0" max="8" min="7" style="1" width="8.85"/>
    <col collapsed="false" customWidth="true" hidden="false" outlineLevel="0" max="11" min="9" style="0" width="9.28"/>
    <col collapsed="false" customWidth="true" hidden="false" outlineLevel="0" max="13" min="13" style="0" width="9.28"/>
    <col collapsed="false" customWidth="true" hidden="false" outlineLevel="0" max="14" min="14" style="0" width="29.41"/>
    <col collapsed="false" customWidth="true" hidden="false" outlineLevel="0" max="15" min="15" style="11" width="10.13"/>
    <col collapsed="false" customWidth="true" hidden="false" outlineLevel="0" max="16" min="16" style="11" width="10.71"/>
    <col collapsed="false" customWidth="true" hidden="false" outlineLevel="0" max="17" min="17" style="12" width="8.14"/>
    <col collapsed="false" customWidth="true" hidden="false" outlineLevel="0" max="18" min="18" style="12" width="9.28"/>
  </cols>
  <sheetData>
    <row r="1" s="13" customFormat="true" ht="12.75" hidden="false" customHeight="false" outlineLevel="0" collapsed="false">
      <c r="A1" s="13" t="s">
        <v>205</v>
      </c>
      <c r="B1" s="14" t="s">
        <v>206</v>
      </c>
      <c r="C1" s="51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7" t="s">
        <v>4126</v>
      </c>
      <c r="I1" s="13" t="s">
        <v>212</v>
      </c>
      <c r="J1" s="13" t="s">
        <v>213</v>
      </c>
      <c r="K1" s="13" t="s">
        <v>214</v>
      </c>
      <c r="L1" s="13" t="s">
        <v>4282</v>
      </c>
      <c r="M1" s="13" t="s">
        <v>215</v>
      </c>
      <c r="N1" s="13" t="s">
        <v>216</v>
      </c>
      <c r="O1" s="18" t="s">
        <v>217</v>
      </c>
      <c r="P1" s="18" t="s">
        <v>218</v>
      </c>
      <c r="Q1" s="19" t="s">
        <v>219</v>
      </c>
      <c r="R1" s="19" t="s">
        <v>220</v>
      </c>
    </row>
    <row r="2" customFormat="false" ht="12.75" hidden="false" customHeight="false" outlineLevel="0" collapsed="false">
      <c r="A2" s="0" t="s">
        <v>4593</v>
      </c>
      <c r="B2" s="5" t="n">
        <v>38029</v>
      </c>
      <c r="C2" s="50" t="n">
        <v>0.39375</v>
      </c>
      <c r="D2" s="0" t="n">
        <v>107.8</v>
      </c>
      <c r="E2" s="0" t="n">
        <v>16</v>
      </c>
      <c r="F2" s="0" t="n">
        <v>11</v>
      </c>
      <c r="G2" s="0" t="n">
        <v>4</v>
      </c>
      <c r="H2" s="0" t="s">
        <v>4143</v>
      </c>
      <c r="I2" s="0" t="n">
        <v>149</v>
      </c>
      <c r="J2" s="0" t="n">
        <v>29</v>
      </c>
      <c r="K2" s="0" t="n">
        <v>6</v>
      </c>
      <c r="L2" s="0" t="s">
        <v>4129</v>
      </c>
      <c r="M2" s="0" t="n">
        <v>905.9</v>
      </c>
      <c r="N2" s="0" t="s">
        <v>4594</v>
      </c>
      <c r="O2" s="11" t="str">
        <f aca="false">CONCATENATE(E2,"°",F2,".",G2,"' ",H2)</f>
        <v>16°11.4' S</v>
      </c>
      <c r="P2" s="11" t="str">
        <f aca="false">CONCATENATE(I2,"°",J2,".",K2,"' ",L2)</f>
        <v>149°29.6' W</v>
      </c>
      <c r="Q2" s="12" t="n">
        <f aca="false">IF(H2="S",-1,1)*((((G2/10)+F2)/60)+E2)</f>
        <v>-16.19</v>
      </c>
      <c r="R2" s="12" t="n">
        <f aca="false">IF(L2="E",1,-1)*((((K2/10)+J2)/60)+I2)</f>
        <v>-149.493333333333</v>
      </c>
    </row>
    <row r="3" customFormat="false" ht="12.75" hidden="false" customHeight="false" outlineLevel="0" collapsed="false">
      <c r="A3" s="0" t="s">
        <v>4595</v>
      </c>
      <c r="B3" s="5" t="n">
        <v>38029</v>
      </c>
      <c r="C3" s="50" t="n">
        <v>0.65625</v>
      </c>
      <c r="D3" s="0" t="n">
        <v>135</v>
      </c>
      <c r="E3" s="0" t="n">
        <v>15</v>
      </c>
      <c r="F3" s="0" t="n">
        <v>46</v>
      </c>
      <c r="G3" s="0" t="n">
        <v>9</v>
      </c>
      <c r="H3" s="0" t="s">
        <v>4143</v>
      </c>
      <c r="I3" s="0" t="n">
        <v>149</v>
      </c>
      <c r="J3" s="0" t="n">
        <v>25</v>
      </c>
      <c r="K3" s="0" t="n">
        <v>9</v>
      </c>
      <c r="L3" s="0" t="s">
        <v>4129</v>
      </c>
      <c r="M3" s="0" t="n">
        <v>487.6</v>
      </c>
      <c r="N3" s="0" t="s">
        <v>4596</v>
      </c>
      <c r="O3" s="11" t="str">
        <f aca="false">CONCATENATE(E3,"°",F3,".",G3,"' ",H3)</f>
        <v>15°46.9' S</v>
      </c>
      <c r="P3" s="11" t="str">
        <f aca="false">CONCATENATE(I3,"°",J3,".",K3,"' ",L3)</f>
        <v>149°25.9' W</v>
      </c>
      <c r="Q3" s="12" t="n">
        <f aca="false">IF(H3="S",-1,1)*((((G3/10)+F3)/60)+E3)</f>
        <v>-15.7816666666667</v>
      </c>
      <c r="R3" s="12" t="n">
        <f aca="false">IF(L3="E",1,-1)*((((K3/10)+J3)/60)+I3)</f>
        <v>-149.431666666667</v>
      </c>
    </row>
    <row r="4" customFormat="false" ht="12.75" hidden="false" customHeight="false" outlineLevel="0" collapsed="false">
      <c r="A4" s="0" t="s">
        <v>4597</v>
      </c>
      <c r="B4" s="5" t="n">
        <v>38031</v>
      </c>
      <c r="C4" s="50" t="n">
        <v>0.34375</v>
      </c>
      <c r="D4" s="0" t="n">
        <v>339.5</v>
      </c>
      <c r="E4" s="0" t="n">
        <v>13</v>
      </c>
      <c r="F4" s="0" t="n">
        <v>49</v>
      </c>
      <c r="G4" s="0" t="n">
        <v>5</v>
      </c>
      <c r="H4" s="0" t="s">
        <v>4143</v>
      </c>
      <c r="I4" s="0" t="n">
        <v>147</v>
      </c>
      <c r="J4" s="0" t="n">
        <v>36</v>
      </c>
      <c r="K4" s="0" t="n">
        <v>6</v>
      </c>
      <c r="L4" s="0" t="s">
        <v>4129</v>
      </c>
      <c r="M4" s="0" t="n">
        <v>445</v>
      </c>
      <c r="N4" s="0" t="s">
        <v>4598</v>
      </c>
      <c r="O4" s="11" t="str">
        <f aca="false">CONCATENATE(E4,"°",F4,".",G4,"' ",H4)</f>
        <v>13°49.5' S</v>
      </c>
      <c r="P4" s="11" t="str">
        <f aca="false">CONCATENATE(I4,"°",J4,".",K4,"' ",L4)</f>
        <v>147°36.6' W</v>
      </c>
      <c r="Q4" s="12" t="n">
        <f aca="false">IF(H4="S",-1,1)*((((G4/10)+F4)/60)+E4)</f>
        <v>-13.825</v>
      </c>
      <c r="R4" s="12" t="n">
        <f aca="false">IF(L4="E",1,-1)*((((K4/10)+J4)/60)+I4)</f>
        <v>-147.61</v>
      </c>
    </row>
    <row r="5" customFormat="false" ht="12.75" hidden="false" customHeight="false" outlineLevel="0" collapsed="false">
      <c r="A5" s="0" t="s">
        <v>4599</v>
      </c>
      <c r="B5" s="5" t="n">
        <v>38031</v>
      </c>
      <c r="C5" s="50" t="n">
        <v>0.411111111111111</v>
      </c>
      <c r="D5" s="0" t="n">
        <v>341</v>
      </c>
      <c r="E5" s="0" t="n">
        <v>13</v>
      </c>
      <c r="F5" s="0" t="n">
        <v>50</v>
      </c>
      <c r="G5" s="0" t="n">
        <v>8</v>
      </c>
      <c r="H5" s="0" t="s">
        <v>4143</v>
      </c>
      <c r="I5" s="0" t="n">
        <v>147</v>
      </c>
      <c r="J5" s="0" t="n">
        <v>38</v>
      </c>
      <c r="K5" s="0" t="n">
        <v>8</v>
      </c>
      <c r="L5" s="0" t="s">
        <v>4129</v>
      </c>
      <c r="M5" s="0" t="n">
        <v>415</v>
      </c>
      <c r="N5" s="0" t="s">
        <v>4598</v>
      </c>
      <c r="O5" s="11" t="str">
        <f aca="false">CONCATENATE(E5,"°",F5,".",G5,"' ",H5)</f>
        <v>13°50.8' S</v>
      </c>
      <c r="P5" s="11" t="str">
        <f aca="false">CONCATENATE(I5,"°",J5,".",K5,"' ",L5)</f>
        <v>147°38.8' W</v>
      </c>
      <c r="Q5" s="12" t="n">
        <f aca="false">IF(H5="S",-1,1)*((((G5/10)+F5)/60)+E5)</f>
        <v>-13.8466666666667</v>
      </c>
      <c r="R5" s="12" t="n">
        <f aca="false">IF(L5="E",1,-1)*((((K5/10)+J5)/60)+I5)</f>
        <v>-147.646666666667</v>
      </c>
    </row>
    <row r="6" customFormat="false" ht="12.75" hidden="false" customHeight="false" outlineLevel="0" collapsed="false">
      <c r="A6" s="0" t="s">
        <v>4600</v>
      </c>
      <c r="B6" s="5" t="n">
        <v>38032</v>
      </c>
      <c r="C6" s="50" t="n">
        <v>0.345138888888889</v>
      </c>
      <c r="D6" s="0" t="n">
        <v>454.6</v>
      </c>
      <c r="E6" s="0" t="n">
        <v>12</v>
      </c>
      <c r="F6" s="0" t="n">
        <v>19</v>
      </c>
      <c r="G6" s="0" t="n">
        <v>4</v>
      </c>
      <c r="H6" s="0" t="s">
        <v>4143</v>
      </c>
      <c r="I6" s="0" t="n">
        <v>147</v>
      </c>
      <c r="J6" s="0" t="n">
        <v>3</v>
      </c>
      <c r="K6" s="0" t="n">
        <v>7</v>
      </c>
      <c r="L6" s="0" t="s">
        <v>4129</v>
      </c>
      <c r="M6" s="0" t="n">
        <v>1227</v>
      </c>
      <c r="O6" s="11" t="str">
        <f aca="false">CONCATENATE(E6,"°",F6,".",G6,"' ",H6)</f>
        <v>12°19.4' S</v>
      </c>
      <c r="P6" s="11" t="str">
        <f aca="false">CONCATENATE(I6,"°",J6,".",K6,"' ",L6)</f>
        <v>147°3.7' W</v>
      </c>
      <c r="Q6" s="12" t="n">
        <f aca="false">IF(H6="S",-1,1)*((((G6/10)+F6)/60)+E6)</f>
        <v>-12.3233333333333</v>
      </c>
      <c r="R6" s="12" t="n">
        <f aca="false">IF(L6="E",1,-1)*((((K6/10)+J6)/60)+I6)</f>
        <v>-147.061666666667</v>
      </c>
    </row>
    <row r="7" customFormat="false" ht="12.75" hidden="false" customHeight="false" outlineLevel="0" collapsed="false">
      <c r="A7" s="0" t="s">
        <v>4601</v>
      </c>
      <c r="B7" s="5" t="n">
        <v>38033</v>
      </c>
      <c r="C7" s="50" t="n">
        <v>0.35625</v>
      </c>
      <c r="D7" s="0" t="n">
        <v>565.5</v>
      </c>
      <c r="E7" s="0" t="n">
        <v>11</v>
      </c>
      <c r="F7" s="0" t="n">
        <v>32</v>
      </c>
      <c r="G7" s="0" t="n">
        <v>7</v>
      </c>
      <c r="H7" s="0" t="s">
        <v>4143</v>
      </c>
      <c r="I7" s="0" t="n">
        <v>146</v>
      </c>
      <c r="J7" s="0" t="n">
        <v>6</v>
      </c>
      <c r="K7" s="0" t="n">
        <v>7</v>
      </c>
      <c r="L7" s="0" t="s">
        <v>4129</v>
      </c>
      <c r="M7" s="0" t="n">
        <v>440</v>
      </c>
      <c r="O7" s="11" t="str">
        <f aca="false">CONCATENATE(E7,"°",F7,".",G7,"' ",H7)</f>
        <v>11°32.7' S</v>
      </c>
      <c r="P7" s="11" t="str">
        <f aca="false">CONCATENATE(I7,"°",J7,".",K7,"' ",L7)</f>
        <v>146°6.7' W</v>
      </c>
      <c r="Q7" s="12" t="n">
        <f aca="false">IF(H7="S",-1,1)*((((G7/10)+F7)/60)+E7)</f>
        <v>-11.545</v>
      </c>
      <c r="R7" s="12" t="n">
        <f aca="false">IF(L7="E",1,-1)*((((K7/10)+J7)/60)+I7)</f>
        <v>-146.111666666667</v>
      </c>
    </row>
    <row r="8" customFormat="false" ht="12.75" hidden="false" customHeight="false" outlineLevel="0" collapsed="false">
      <c r="A8" s="0" t="s">
        <v>4602</v>
      </c>
      <c r="B8" s="5" t="n">
        <v>38033</v>
      </c>
      <c r="C8" s="50" t="n">
        <v>0.40625</v>
      </c>
      <c r="D8" s="0" t="n">
        <v>565.5</v>
      </c>
      <c r="E8" s="0" t="n">
        <v>11</v>
      </c>
      <c r="F8" s="0" t="n">
        <v>34</v>
      </c>
      <c r="G8" s="0" t="n">
        <v>2</v>
      </c>
      <c r="H8" s="0" t="s">
        <v>4143</v>
      </c>
      <c r="I8" s="0" t="n">
        <v>146</v>
      </c>
      <c r="J8" s="0" t="n">
        <v>8</v>
      </c>
      <c r="K8" s="0" t="n">
        <v>3</v>
      </c>
      <c r="L8" s="0" t="s">
        <v>4129</v>
      </c>
      <c r="M8" s="0" t="n">
        <v>440</v>
      </c>
      <c r="O8" s="11" t="str">
        <f aca="false">CONCATENATE(E8,"°",F8,".",G8,"' ",H8)</f>
        <v>11°34.2' S</v>
      </c>
      <c r="P8" s="11" t="str">
        <f aca="false">CONCATENATE(I8,"°",J8,".",K8,"' ",L8)</f>
        <v>146°8.3' W</v>
      </c>
      <c r="Q8" s="12" t="n">
        <f aca="false">IF(H8="S",-1,1)*((((G8/10)+F8)/60)+E8)</f>
        <v>-11.57</v>
      </c>
      <c r="R8" s="12" t="n">
        <f aca="false">IF(L8="E",1,-1)*((((K8/10)+J8)/60)+I8)</f>
        <v>-146.138333333333</v>
      </c>
    </row>
    <row r="9" customFormat="false" ht="12.75" hidden="false" customHeight="false" outlineLevel="0" collapsed="false">
      <c r="A9" s="0" t="s">
        <v>4603</v>
      </c>
      <c r="B9" s="5" t="n">
        <v>38034</v>
      </c>
      <c r="C9" s="50" t="n">
        <v>0.340277777777778</v>
      </c>
      <c r="D9" s="0" t="n">
        <v>668.5</v>
      </c>
      <c r="E9" s="0" t="n">
        <v>10</v>
      </c>
      <c r="F9" s="0" t="n">
        <v>49</v>
      </c>
      <c r="G9" s="0" t="n">
        <v>9</v>
      </c>
      <c r="H9" s="0" t="s">
        <v>4143</v>
      </c>
      <c r="I9" s="0" t="n">
        <v>145</v>
      </c>
      <c r="J9" s="0" t="n">
        <v>16</v>
      </c>
      <c r="K9" s="0" t="n">
        <v>3</v>
      </c>
      <c r="L9" s="0" t="s">
        <v>4129</v>
      </c>
      <c r="M9" s="0" t="n">
        <v>1071.8</v>
      </c>
      <c r="O9" s="11" t="str">
        <f aca="false">CONCATENATE(E9,"°",F9,".",G9,"' ",H9)</f>
        <v>10°49.9' S</v>
      </c>
      <c r="P9" s="11" t="str">
        <f aca="false">CONCATENATE(I9,"°",J9,".",K9,"' ",L9)</f>
        <v>145°16.3' W</v>
      </c>
      <c r="Q9" s="12" t="n">
        <f aca="false">IF(H9="S",-1,1)*((((G9/10)+F9)/60)+E9)</f>
        <v>-10.8316666666667</v>
      </c>
      <c r="R9" s="12" t="n">
        <f aca="false">IF(L9="E",1,-1)*((((K9/10)+J9)/60)+I9)</f>
        <v>-145.271666666667</v>
      </c>
    </row>
    <row r="10" customFormat="false" ht="12.75" hidden="false" customHeight="false" outlineLevel="0" collapsed="false">
      <c r="A10" s="0" t="s">
        <v>4604</v>
      </c>
      <c r="B10" s="5" t="n">
        <v>38035</v>
      </c>
      <c r="C10" s="50" t="n">
        <v>0.430555555555556</v>
      </c>
      <c r="D10" s="0" t="n">
        <v>802.5</v>
      </c>
      <c r="E10" s="0" t="n">
        <v>10</v>
      </c>
      <c r="F10" s="0" t="n">
        <v>1</v>
      </c>
      <c r="G10" s="0" t="n">
        <v>3</v>
      </c>
      <c r="H10" s="0" t="s">
        <v>4143</v>
      </c>
      <c r="I10" s="0" t="n">
        <v>143</v>
      </c>
      <c r="J10" s="0" t="n">
        <v>48</v>
      </c>
      <c r="K10" s="0" t="n">
        <v>3</v>
      </c>
      <c r="L10" s="0" t="s">
        <v>4129</v>
      </c>
      <c r="M10" s="0" t="n">
        <v>498.4</v>
      </c>
      <c r="O10" s="11" t="str">
        <f aca="false">CONCATENATE(E10,"°",F10,".",G10,"' ",H10)</f>
        <v>10°1.3' S</v>
      </c>
      <c r="P10" s="11" t="str">
        <f aca="false">CONCATENATE(I10,"°",J10,".",K10,"' ",L10)</f>
        <v>143°48.3' W</v>
      </c>
      <c r="Q10" s="12" t="n">
        <f aca="false">IF(H10="S",-1,1)*((((G10/10)+F10)/60)+E10)</f>
        <v>-10.0216666666667</v>
      </c>
      <c r="R10" s="12" t="n">
        <f aca="false">IF(L10="E",1,-1)*((((K10/10)+J10)/60)+I10)</f>
        <v>-143.805</v>
      </c>
    </row>
    <row r="11" customFormat="false" ht="12.75" hidden="false" customHeight="false" outlineLevel="0" collapsed="false">
      <c r="A11" s="0" t="s">
        <v>4605</v>
      </c>
      <c r="B11" s="5" t="n">
        <v>38035</v>
      </c>
      <c r="C11" s="50" t="n">
        <v>0.466666666666667</v>
      </c>
      <c r="D11" s="0" t="n">
        <v>802.5</v>
      </c>
      <c r="E11" s="0" t="n">
        <v>10</v>
      </c>
      <c r="F11" s="0" t="n">
        <v>1</v>
      </c>
      <c r="G11" s="0" t="n">
        <v>8</v>
      </c>
      <c r="H11" s="0" t="s">
        <v>4143</v>
      </c>
      <c r="I11" s="0" t="n">
        <v>143</v>
      </c>
      <c r="J11" s="0" t="n">
        <v>48</v>
      </c>
      <c r="K11" s="0" t="n">
        <v>6</v>
      </c>
      <c r="L11" s="0" t="s">
        <v>4129</v>
      </c>
      <c r="M11" s="0" t="n">
        <v>499.9</v>
      </c>
      <c r="O11" s="11" t="str">
        <f aca="false">CONCATENATE(E11,"°",F11,".",G11,"' ",H11)</f>
        <v>10°1.8' S</v>
      </c>
      <c r="P11" s="11" t="str">
        <f aca="false">CONCATENATE(I11,"°",J11,".",K11,"' ",L11)</f>
        <v>143°48.6' W</v>
      </c>
      <c r="Q11" s="12" t="n">
        <f aca="false">IF(H11="S",-1,1)*((((G11/10)+F11)/60)+E11)</f>
        <v>-10.03</v>
      </c>
      <c r="R11" s="12" t="n">
        <f aca="false">IF(L11="E",1,-1)*((((K11/10)+J11)/60)+I11)</f>
        <v>-143.81</v>
      </c>
    </row>
    <row r="12" customFormat="false" ht="12.75" hidden="false" customHeight="false" outlineLevel="0" collapsed="false">
      <c r="A12" s="0" t="s">
        <v>4606</v>
      </c>
      <c r="B12" s="5" t="n">
        <v>38036</v>
      </c>
      <c r="C12" s="50" t="n">
        <v>0.358333333333333</v>
      </c>
      <c r="D12" s="0" t="n">
        <v>887.9</v>
      </c>
      <c r="E12" s="0" t="n">
        <v>9</v>
      </c>
      <c r="F12" s="0" t="n">
        <v>37</v>
      </c>
      <c r="G12" s="0" t="n">
        <v>2</v>
      </c>
      <c r="H12" s="0" t="s">
        <v>4143</v>
      </c>
      <c r="I12" s="0" t="n">
        <v>142</v>
      </c>
      <c r="J12" s="0" t="n">
        <v>47</v>
      </c>
      <c r="K12" s="0" t="n">
        <v>3</v>
      </c>
      <c r="L12" s="0" t="s">
        <v>4129</v>
      </c>
      <c r="M12" s="0" t="n">
        <v>1075</v>
      </c>
      <c r="O12" s="11" t="str">
        <f aca="false">CONCATENATE(E12,"°",F12,".",G12,"' ",H12)</f>
        <v>9°37.2' S</v>
      </c>
      <c r="P12" s="11" t="str">
        <f aca="false">CONCATENATE(I12,"°",J12,".",K12,"' ",L12)</f>
        <v>142°47.3' W</v>
      </c>
      <c r="Q12" s="12" t="n">
        <f aca="false">IF(H12="S",-1,1)*((((G12/10)+F12)/60)+E12)</f>
        <v>-9.62</v>
      </c>
      <c r="R12" s="12" t="n">
        <f aca="false">IF(L12="E",1,-1)*((((K12/10)+J12)/60)+I12)</f>
        <v>-142.788333333333</v>
      </c>
    </row>
    <row r="13" customFormat="false" ht="12.75" hidden="false" customHeight="false" outlineLevel="0" collapsed="false">
      <c r="A13" s="0" t="s">
        <v>4607</v>
      </c>
      <c r="B13" s="5" t="n">
        <v>38037</v>
      </c>
      <c r="C13" s="50" t="n">
        <v>0.4</v>
      </c>
      <c r="D13" s="0" t="n">
        <v>995.8</v>
      </c>
      <c r="E13" s="0" t="n">
        <v>8</v>
      </c>
      <c r="F13" s="0" t="n">
        <v>42</v>
      </c>
      <c r="G13" s="0" t="n">
        <v>9</v>
      </c>
      <c r="H13" s="0" t="s">
        <v>4143</v>
      </c>
      <c r="I13" s="0" t="n">
        <v>141</v>
      </c>
      <c r="J13" s="0" t="n">
        <v>59</v>
      </c>
      <c r="K13" s="0" t="n">
        <v>9</v>
      </c>
      <c r="L13" s="0" t="s">
        <v>4129</v>
      </c>
      <c r="M13" s="0" t="n">
        <v>525</v>
      </c>
      <c r="O13" s="11" t="str">
        <f aca="false">CONCATENATE(E13,"°",F13,".",G13,"' ",H13)</f>
        <v>8°42.9' S</v>
      </c>
      <c r="P13" s="11" t="str">
        <f aca="false">CONCATENATE(I13,"°",J13,".",K13,"' ",L13)</f>
        <v>141°59.9' W</v>
      </c>
      <c r="Q13" s="12" t="n">
        <f aca="false">IF(H13="S",-1,1)*((((G13/10)+F13)/60)+E13)</f>
        <v>-8.715</v>
      </c>
      <c r="R13" s="12" t="n">
        <f aca="false">IF(L13="E",1,-1)*((((K13/10)+J13)/60)+I13)</f>
        <v>-141.998333333333</v>
      </c>
    </row>
    <row r="14" customFormat="false" ht="12.75" hidden="false" customHeight="false" outlineLevel="0" collapsed="false">
      <c r="A14" s="0" t="s">
        <v>4608</v>
      </c>
      <c r="B14" s="5" t="n">
        <v>38037</v>
      </c>
      <c r="C14" s="50" t="n">
        <v>0.447916666666667</v>
      </c>
      <c r="D14" s="0" t="n">
        <v>995.8</v>
      </c>
      <c r="E14" s="0" t="n">
        <v>8</v>
      </c>
      <c r="F14" s="0" t="n">
        <v>43</v>
      </c>
      <c r="G14" s="0" t="n">
        <v>6</v>
      </c>
      <c r="H14" s="0" t="s">
        <v>4143</v>
      </c>
      <c r="I14" s="0" t="n">
        <v>142</v>
      </c>
      <c r="J14" s="0" t="n">
        <v>1</v>
      </c>
      <c r="K14" s="0" t="n">
        <v>0</v>
      </c>
      <c r="L14" s="0" t="s">
        <v>4129</v>
      </c>
      <c r="M14" s="0" t="n">
        <v>520</v>
      </c>
      <c r="O14" s="11" t="str">
        <f aca="false">CONCATENATE(E14,"°",F14,".",G14,"' ",H14)</f>
        <v>8°43.6' S</v>
      </c>
      <c r="P14" s="11" t="str">
        <f aca="false">CONCATENATE(I14,"°",J14,".",K14,"' ",L14)</f>
        <v>142°1.0' W</v>
      </c>
      <c r="Q14" s="12" t="n">
        <f aca="false">IF(H14="S",-1,1)*((((G14/10)+F14)/60)+E14)</f>
        <v>-8.72666666666667</v>
      </c>
      <c r="R14" s="12" t="n">
        <f aca="false">IF(L14="E",1,-1)*((((K14/10)+J14)/60)+I14)</f>
        <v>-142.016666666667</v>
      </c>
    </row>
    <row r="15" customFormat="false" ht="12.75" hidden="false" customHeight="false" outlineLevel="0" collapsed="false">
      <c r="A15" s="0" t="s">
        <v>4609</v>
      </c>
      <c r="B15" s="5" t="n">
        <v>38038</v>
      </c>
      <c r="C15" s="50" t="n">
        <v>0.381944444444444</v>
      </c>
      <c r="D15" s="0" t="n">
        <v>1112.3</v>
      </c>
      <c r="E15" s="0" t="n">
        <v>8</v>
      </c>
      <c r="F15" s="0" t="n">
        <v>33</v>
      </c>
      <c r="G15" s="0" t="n">
        <v>4</v>
      </c>
      <c r="H15" s="0" t="s">
        <v>4143</v>
      </c>
      <c r="I15" s="0" t="n">
        <v>141</v>
      </c>
      <c r="J15" s="0" t="n">
        <v>18</v>
      </c>
      <c r="K15" s="0" t="n">
        <v>2</v>
      </c>
      <c r="L15" s="0" t="s">
        <v>4129</v>
      </c>
      <c r="M15" s="0" t="n">
        <v>1048</v>
      </c>
      <c r="O15" s="11" t="str">
        <f aca="false">CONCATENATE(E15,"°",F15,".",G15,"' ",H15)</f>
        <v>8°33.4' S</v>
      </c>
      <c r="P15" s="11" t="str">
        <f aca="false">CONCATENATE(I15,"°",J15,".",K15,"' ",L15)</f>
        <v>141°18.2' W</v>
      </c>
      <c r="Q15" s="12" t="n">
        <f aca="false">IF(H15="S",-1,1)*((((G15/10)+F15)/60)+E15)</f>
        <v>-8.55666666666667</v>
      </c>
      <c r="R15" s="12" t="n">
        <f aca="false">IF(L15="E",1,-1)*((((K15/10)+J15)/60)+I15)</f>
        <v>-141.303333333333</v>
      </c>
    </row>
    <row r="16" customFormat="false" ht="12.75" hidden="false" customHeight="false" outlineLevel="0" collapsed="false">
      <c r="A16" s="0" t="s">
        <v>4610</v>
      </c>
      <c r="B16" s="5" t="n">
        <v>38039</v>
      </c>
      <c r="C16" s="50" t="n">
        <v>0.357638888888889</v>
      </c>
      <c r="D16" s="0" t="n">
        <v>1198.5</v>
      </c>
      <c r="E16" s="0" t="n">
        <v>8</v>
      </c>
      <c r="F16" s="0" t="n">
        <v>46</v>
      </c>
      <c r="G16" s="0" t="n">
        <v>9</v>
      </c>
      <c r="H16" s="0" t="s">
        <v>4143</v>
      </c>
      <c r="I16" s="0" t="n">
        <v>140</v>
      </c>
      <c r="J16" s="0" t="n">
        <v>51</v>
      </c>
      <c r="K16" s="0" t="n">
        <v>8</v>
      </c>
      <c r="L16" s="0" t="s">
        <v>4129</v>
      </c>
      <c r="M16" s="0" t="n">
        <v>495</v>
      </c>
      <c r="O16" s="11" t="str">
        <f aca="false">CONCATENATE(E16,"°",F16,".",G16,"' ",H16)</f>
        <v>8°46.9' S</v>
      </c>
      <c r="P16" s="11" t="str">
        <f aca="false">CONCATENATE(I16,"°",J16,".",K16,"' ",L16)</f>
        <v>140°51.8' W</v>
      </c>
      <c r="Q16" s="12" t="n">
        <f aca="false">IF(H16="S",-1,1)*((((G16/10)+F16)/60)+E16)</f>
        <v>-8.78166666666667</v>
      </c>
      <c r="R16" s="12" t="n">
        <f aca="false">IF(L16="E",1,-1)*((((K16/10)+J16)/60)+I16)</f>
        <v>-140.863333333333</v>
      </c>
    </row>
    <row r="17" customFormat="false" ht="12.75" hidden="false" customHeight="false" outlineLevel="0" collapsed="false">
      <c r="A17" s="0" t="s">
        <v>4611</v>
      </c>
      <c r="B17" s="5" t="n">
        <v>38039</v>
      </c>
      <c r="C17" s="50" t="n">
        <v>0.399305555555556</v>
      </c>
      <c r="D17" s="0" t="n">
        <v>1198.8</v>
      </c>
      <c r="E17" s="0" t="n">
        <v>8</v>
      </c>
      <c r="F17" s="0" t="n">
        <v>47</v>
      </c>
      <c r="G17" s="0" t="n">
        <v>4</v>
      </c>
      <c r="H17" s="0" t="s">
        <v>4143</v>
      </c>
      <c r="I17" s="0" t="n">
        <v>140</v>
      </c>
      <c r="J17" s="0" t="n">
        <v>53</v>
      </c>
      <c r="K17" s="0" t="n">
        <v>1</v>
      </c>
      <c r="L17" s="0" t="s">
        <v>4129</v>
      </c>
      <c r="M17" s="0" t="n">
        <v>495</v>
      </c>
      <c r="O17" s="11" t="str">
        <f aca="false">CONCATENATE(E17,"°",F17,".",G17,"' ",H17)</f>
        <v>8°47.4' S</v>
      </c>
      <c r="P17" s="11" t="str">
        <f aca="false">CONCATENATE(I17,"°",J17,".",K17,"' ",L17)</f>
        <v>140°53.1' W</v>
      </c>
      <c r="Q17" s="12" t="n">
        <f aca="false">IF(H17="S",-1,1)*((((G17/10)+F17)/60)+E17)</f>
        <v>-8.79</v>
      </c>
      <c r="R17" s="12" t="n">
        <f aca="false">IF(L17="E",1,-1)*((((K17/10)+J17)/60)+I17)</f>
        <v>-140.885</v>
      </c>
    </row>
    <row r="18" customFormat="false" ht="12.75" hidden="false" customHeight="false" outlineLevel="0" collapsed="false">
      <c r="A18" s="0" t="s">
        <v>4612</v>
      </c>
      <c r="B18" s="5" t="n">
        <v>38041</v>
      </c>
      <c r="C18" s="50" t="n">
        <v>0.00625</v>
      </c>
      <c r="D18" s="0" t="n">
        <v>1332</v>
      </c>
      <c r="E18" s="0" t="n">
        <v>9</v>
      </c>
      <c r="F18" s="0" t="n">
        <v>5</v>
      </c>
      <c r="G18" s="0" t="n">
        <v>3</v>
      </c>
      <c r="H18" s="0" t="s">
        <v>4143</v>
      </c>
      <c r="I18" s="0" t="n">
        <v>140</v>
      </c>
      <c r="J18" s="0" t="n">
        <v>11</v>
      </c>
      <c r="K18" s="0" t="n">
        <v>9</v>
      </c>
      <c r="L18" s="0" t="s">
        <v>4129</v>
      </c>
      <c r="M18" s="0" t="n">
        <v>564</v>
      </c>
      <c r="O18" s="11" t="str">
        <f aca="false">CONCATENATE(E18,"°",F18,".",G18,"' ",H18)</f>
        <v>9°5.3' S</v>
      </c>
      <c r="P18" s="11" t="str">
        <f aca="false">CONCATENATE(I18,"°",J18,".",K18,"' ",L18)</f>
        <v>140°11.9' W</v>
      </c>
      <c r="Q18" s="12" t="n">
        <f aca="false">IF(H18="S",-1,1)*((((G18/10)+F18)/60)+E18)</f>
        <v>-9.08833333333333</v>
      </c>
      <c r="R18" s="12" t="n">
        <f aca="false">IF(L18="E",1,-1)*((((K18/10)+J18)/60)+I18)</f>
        <v>-140.198333333333</v>
      </c>
    </row>
    <row r="19" customFormat="false" ht="12.75" hidden="false" customHeight="false" outlineLevel="0" collapsed="false">
      <c r="A19" s="0" t="s">
        <v>4613</v>
      </c>
      <c r="B19" s="5" t="n">
        <v>38047</v>
      </c>
      <c r="C19" s="50" t="n">
        <v>0.00763888888888889</v>
      </c>
      <c r="D19" s="0" t="n">
        <v>1472.8</v>
      </c>
      <c r="E19" s="0" t="n">
        <v>7</v>
      </c>
      <c r="F19" s="0" t="n">
        <v>23</v>
      </c>
      <c r="G19" s="0" t="n">
        <v>4</v>
      </c>
      <c r="H19" s="0" t="s">
        <v>4143</v>
      </c>
      <c r="I19" s="0" t="n">
        <v>140</v>
      </c>
      <c r="J19" s="0" t="n">
        <v>12</v>
      </c>
      <c r="K19" s="0" t="n">
        <v>5</v>
      </c>
      <c r="L19" s="0" t="s">
        <v>4129</v>
      </c>
      <c r="M19" s="0" t="n">
        <v>593</v>
      </c>
      <c r="O19" s="11" t="str">
        <f aca="false">CONCATENATE(E19,"°",F19,".",G19,"' ",H19)</f>
        <v>7°23.4' S</v>
      </c>
      <c r="P19" s="11" t="str">
        <f aca="false">CONCATENATE(I19,"°",J19,".",K19,"' ",L19)</f>
        <v>140°12.5' W</v>
      </c>
      <c r="Q19" s="12" t="n">
        <f aca="false">IF(H19="S",-1,1)*((((G19/10)+F19)/60)+E19)</f>
        <v>-7.39</v>
      </c>
      <c r="R19" s="12" t="n">
        <f aca="false">IF(L19="E",1,-1)*((((K19/10)+J19)/60)+I19)</f>
        <v>-140.208333333333</v>
      </c>
    </row>
    <row r="20" customFormat="false" ht="12.75" hidden="false" customHeight="false" outlineLevel="0" collapsed="false">
      <c r="A20" s="0" t="s">
        <v>4614</v>
      </c>
      <c r="B20" s="5" t="n">
        <v>38047</v>
      </c>
      <c r="C20" s="50" t="n">
        <v>0.35</v>
      </c>
      <c r="D20" s="0" t="n">
        <v>1497.5</v>
      </c>
      <c r="E20" s="0" t="n">
        <v>6</v>
      </c>
      <c r="F20" s="0" t="n">
        <v>58</v>
      </c>
      <c r="G20" s="0" t="n">
        <v>6</v>
      </c>
      <c r="H20" s="0" t="s">
        <v>4143</v>
      </c>
      <c r="I20" s="0" t="n">
        <v>140</v>
      </c>
      <c r="J20" s="0" t="n">
        <v>12</v>
      </c>
      <c r="K20" s="0" t="n">
        <v>5</v>
      </c>
      <c r="L20" s="0" t="s">
        <v>4129</v>
      </c>
      <c r="M20" s="0" t="n">
        <v>495</v>
      </c>
      <c r="O20" s="11" t="str">
        <f aca="false">CONCATENATE(E20,"°",F20,".",G20,"' ",H20)</f>
        <v>6°58.6' S</v>
      </c>
      <c r="P20" s="11" t="str">
        <f aca="false">CONCATENATE(I20,"°",J20,".",K20,"' ",L20)</f>
        <v>140°12.5' W</v>
      </c>
      <c r="Q20" s="12" t="n">
        <f aca="false">IF(H20="S",-1,1)*((((G20/10)+F20)/60)+E20)</f>
        <v>-6.97666666666667</v>
      </c>
      <c r="R20" s="12" t="n">
        <f aca="false">IF(L20="E",1,-1)*((((K20/10)+J20)/60)+I20)</f>
        <v>-140.208333333333</v>
      </c>
    </row>
    <row r="21" customFormat="false" ht="12.75" hidden="false" customHeight="false" outlineLevel="0" collapsed="false">
      <c r="A21" s="0" t="s">
        <v>4615</v>
      </c>
      <c r="B21" s="5" t="n">
        <v>38047</v>
      </c>
      <c r="C21" s="50" t="n">
        <v>0.388194444444444</v>
      </c>
      <c r="D21" s="0" t="n">
        <v>1497.5</v>
      </c>
      <c r="E21" s="0" t="n">
        <v>6</v>
      </c>
      <c r="F21" s="0" t="n">
        <v>58</v>
      </c>
      <c r="G21" s="0" t="n">
        <v>8</v>
      </c>
      <c r="H21" s="0" t="s">
        <v>4143</v>
      </c>
      <c r="I21" s="0" t="n">
        <v>140</v>
      </c>
      <c r="J21" s="0" t="n">
        <v>21</v>
      </c>
      <c r="K21" s="0" t="n">
        <v>8</v>
      </c>
      <c r="L21" s="0" t="s">
        <v>4129</v>
      </c>
      <c r="M21" s="0" t="n">
        <v>480</v>
      </c>
      <c r="O21" s="11" t="str">
        <f aca="false">CONCATENATE(E21,"°",F21,".",G21,"' ",H21)</f>
        <v>6°58.8' S</v>
      </c>
      <c r="P21" s="11" t="str">
        <f aca="false">CONCATENATE(I21,"°",J21,".",K21,"' ",L21)</f>
        <v>140°21.8' W</v>
      </c>
      <c r="Q21" s="12" t="n">
        <f aca="false">IF(H21="S",-1,1)*((((G21/10)+F21)/60)+E21)</f>
        <v>-6.98</v>
      </c>
      <c r="R21" s="12" t="n">
        <f aca="false">IF(L21="E",1,-1)*((((K21/10)+J21)/60)+I21)</f>
        <v>-140.363333333333</v>
      </c>
    </row>
    <row r="22" customFormat="false" ht="12.75" hidden="false" customHeight="false" outlineLevel="0" collapsed="false">
      <c r="A22" s="0" t="s">
        <v>4616</v>
      </c>
      <c r="B22" s="5" t="n">
        <v>38048</v>
      </c>
      <c r="C22" s="50" t="n">
        <v>0.00763888888888889</v>
      </c>
      <c r="D22" s="0" t="n">
        <v>1568.9</v>
      </c>
      <c r="E22" s="0" t="n">
        <v>5</v>
      </c>
      <c r="F22" s="0" t="n">
        <v>58</v>
      </c>
      <c r="G22" s="0" t="n">
        <v>8</v>
      </c>
      <c r="H22" s="0" t="s">
        <v>4143</v>
      </c>
      <c r="I22" s="0" t="n">
        <v>140</v>
      </c>
      <c r="J22" s="0" t="n">
        <v>28</v>
      </c>
      <c r="K22" s="0" t="n">
        <v>8</v>
      </c>
      <c r="L22" s="0" t="s">
        <v>4129</v>
      </c>
      <c r="M22" s="0" t="n">
        <v>550</v>
      </c>
      <c r="O22" s="11" t="str">
        <f aca="false">CONCATENATE(E22,"°",F22,".",G22,"' ",H22)</f>
        <v>5°58.8' S</v>
      </c>
      <c r="P22" s="11" t="str">
        <f aca="false">CONCATENATE(I22,"°",J22,".",K22,"' ",L22)</f>
        <v>140°28.8' W</v>
      </c>
      <c r="Q22" s="12" t="n">
        <f aca="false">IF(H22="S",-1,1)*((((G22/10)+F22)/60)+E22)</f>
        <v>-5.98</v>
      </c>
      <c r="R22" s="12" t="n">
        <f aca="false">IF(L22="E",1,-1)*((((K22/10)+J22)/60)+I22)</f>
        <v>-140.48</v>
      </c>
    </row>
    <row r="23" customFormat="false" ht="12.75" hidden="false" customHeight="false" outlineLevel="0" collapsed="false">
      <c r="A23" s="58" t="s">
        <v>4617</v>
      </c>
      <c r="B23" s="81" t="n">
        <v>38048</v>
      </c>
      <c r="C23" s="82" t="n">
        <v>0.34375</v>
      </c>
      <c r="D23" s="2" t="n">
        <v>1609.5</v>
      </c>
      <c r="E23" s="0" t="n">
        <v>5</v>
      </c>
      <c r="F23" s="0" t="n">
        <v>16</v>
      </c>
      <c r="G23" s="1" t="n">
        <v>3</v>
      </c>
      <c r="H23" s="1" t="s">
        <v>4143</v>
      </c>
      <c r="I23" s="0" t="n">
        <v>140</v>
      </c>
      <c r="J23" s="0" t="n">
        <v>39</v>
      </c>
      <c r="K23" s="0" t="n">
        <v>2</v>
      </c>
      <c r="L23" s="0" t="s">
        <v>4129</v>
      </c>
      <c r="M23" s="0" t="n">
        <v>612</v>
      </c>
      <c r="O23" s="11" t="str">
        <f aca="false">CONCATENATE(E23,"°",F23,".",G23,"' ",H23)</f>
        <v>5°16.3' S</v>
      </c>
      <c r="P23" s="11" t="str">
        <f aca="false">CONCATENATE(I23,"°",J23,".",K23,"' ",L23)</f>
        <v>140°39.2' W</v>
      </c>
      <c r="Q23" s="12" t="n">
        <f aca="false">IF(H23="S",-1,1)*((((G23/10)+F23)/60)+E23)</f>
        <v>-5.27166666666667</v>
      </c>
      <c r="R23" s="12" t="n">
        <f aca="false">IF(L23="E",1,-1)*((((K23/10)+J23)/60)+I23)</f>
        <v>-140.653333333333</v>
      </c>
    </row>
    <row r="24" customFormat="false" ht="12.75" hidden="false" customHeight="false" outlineLevel="0" collapsed="false">
      <c r="A24" s="76" t="s">
        <v>4618</v>
      </c>
      <c r="B24" s="83" t="n">
        <v>38049</v>
      </c>
      <c r="C24" s="84" t="n">
        <v>0.00694444444444444</v>
      </c>
      <c r="D24" s="2" t="n">
        <v>1682</v>
      </c>
      <c r="E24" s="0" t="n">
        <v>4</v>
      </c>
      <c r="F24" s="1" t="n">
        <v>5</v>
      </c>
      <c r="G24" s="1" t="n">
        <v>3</v>
      </c>
      <c r="H24" s="1" t="s">
        <v>4143</v>
      </c>
      <c r="I24" s="1" t="n">
        <v>140</v>
      </c>
      <c r="J24" s="1" t="n">
        <v>29</v>
      </c>
      <c r="K24" s="1" t="n">
        <v>4</v>
      </c>
      <c r="L24" s="0" t="s">
        <v>4129</v>
      </c>
      <c r="M24" s="1" t="n">
        <v>735</v>
      </c>
      <c r="O24" s="11" t="str">
        <f aca="false">CONCATENATE(E24,"°",F24,".",G24,"' ",H24)</f>
        <v>4°5.3' S</v>
      </c>
      <c r="P24" s="11" t="str">
        <f aca="false">CONCATENATE(I24,"°",J24,".",K24,"' ",L24)</f>
        <v>140°29.4' W</v>
      </c>
      <c r="Q24" s="12" t="n">
        <f aca="false">IF(H24="S",-1,1)*((((G24/10)+F24)/60)+E24)</f>
        <v>-4.08833333333333</v>
      </c>
      <c r="R24" s="12" t="n">
        <f aca="false">IF(L24="E",1,-1)*((((K24/10)+J24)/60)+I24)</f>
        <v>-140.49</v>
      </c>
    </row>
    <row r="25" customFormat="false" ht="12.75" hidden="false" customHeight="false" outlineLevel="0" collapsed="false">
      <c r="A25" s="76" t="s">
        <v>4619</v>
      </c>
      <c r="B25" s="83" t="n">
        <v>38049</v>
      </c>
      <c r="C25" s="84" t="n">
        <v>0.340277777777778</v>
      </c>
      <c r="D25" s="2" t="n">
        <v>1718.6</v>
      </c>
      <c r="E25" s="0" t="n">
        <v>3</v>
      </c>
      <c r="F25" s="1" t="n">
        <v>31</v>
      </c>
      <c r="G25" s="1" t="n">
        <v>4</v>
      </c>
      <c r="H25" s="1" t="s">
        <v>4143</v>
      </c>
      <c r="I25" s="1" t="n">
        <v>140</v>
      </c>
      <c r="J25" s="1" t="n">
        <v>39</v>
      </c>
      <c r="K25" s="1" t="n">
        <v>4</v>
      </c>
      <c r="L25" s="0" t="s">
        <v>4129</v>
      </c>
      <c r="M25" s="1" t="n">
        <v>479.1</v>
      </c>
      <c r="O25" s="11" t="str">
        <f aca="false">CONCATENATE(E25,"°",F25,".",G25,"' ",H25)</f>
        <v>3°31.4' S</v>
      </c>
      <c r="P25" s="11" t="str">
        <f aca="false">CONCATENATE(I25,"°",J25,".",K25,"' ",L25)</f>
        <v>140°39.4' W</v>
      </c>
      <c r="Q25" s="12" t="n">
        <f aca="false">IF(H25="S",-1,1)*((((G25/10)+F25)/60)+E25)</f>
        <v>-3.52333333333333</v>
      </c>
      <c r="R25" s="12" t="n">
        <f aca="false">IF(L25="E",1,-1)*((((K25/10)+J25)/60)+I25)</f>
        <v>-140.656666666667</v>
      </c>
    </row>
    <row r="26" customFormat="false" ht="12.75" hidden="false" customHeight="false" outlineLevel="0" collapsed="false">
      <c r="A26" s="76" t="s">
        <v>4620</v>
      </c>
      <c r="B26" s="83" t="n">
        <v>38049</v>
      </c>
      <c r="C26" s="84" t="n">
        <v>0.381944444444444</v>
      </c>
      <c r="D26" s="2" t="n">
        <v>1718.6</v>
      </c>
      <c r="E26" s="0" t="n">
        <v>3</v>
      </c>
      <c r="F26" s="1" t="n">
        <v>31</v>
      </c>
      <c r="G26" s="1" t="n">
        <v>8</v>
      </c>
      <c r="H26" s="1" t="s">
        <v>4143</v>
      </c>
      <c r="I26" s="1" t="n">
        <v>140</v>
      </c>
      <c r="J26" s="1" t="n">
        <v>41</v>
      </c>
      <c r="K26" s="1" t="n">
        <v>9</v>
      </c>
      <c r="L26" s="0" t="s">
        <v>4129</v>
      </c>
      <c r="M26" s="1" t="n">
        <v>447.8</v>
      </c>
      <c r="O26" s="11" t="str">
        <f aca="false">CONCATENATE(E26,"°",F26,".",G26,"' ",H26)</f>
        <v>3°31.8' S</v>
      </c>
      <c r="P26" s="11" t="str">
        <f aca="false">CONCATENATE(I26,"°",J26,".",K26,"' ",L26)</f>
        <v>140°41.9' W</v>
      </c>
      <c r="Q26" s="12" t="n">
        <f aca="false">IF(H26="S",-1,1)*((((G26/10)+F26)/60)+E26)</f>
        <v>-3.53</v>
      </c>
      <c r="R26" s="12" t="n">
        <f aca="false">IF(L26="E",1,-1)*((((K26/10)+J26)/60)+I26)</f>
        <v>-140.698333333333</v>
      </c>
    </row>
    <row r="27" customFormat="false" ht="12.75" hidden="false" customHeight="false" outlineLevel="0" collapsed="false">
      <c r="A27" s="76" t="s">
        <v>4621</v>
      </c>
      <c r="B27" s="83" t="n">
        <v>38050</v>
      </c>
      <c r="C27" s="84" t="n">
        <v>0.00902777777777778</v>
      </c>
      <c r="D27" s="2" t="n">
        <v>1753.2</v>
      </c>
      <c r="E27" s="0" t="n">
        <v>3</v>
      </c>
      <c r="F27" s="1" t="n">
        <v>8</v>
      </c>
      <c r="G27" s="1" t="n">
        <v>2</v>
      </c>
      <c r="H27" s="1" t="s">
        <v>4143</v>
      </c>
      <c r="I27" s="1" t="n">
        <v>141</v>
      </c>
      <c r="J27" s="1" t="n">
        <v>14</v>
      </c>
      <c r="K27" s="1" t="n">
        <v>6</v>
      </c>
      <c r="L27" s="0" t="s">
        <v>4129</v>
      </c>
      <c r="M27" s="1" t="n">
        <v>469.8</v>
      </c>
      <c r="O27" s="11" t="str">
        <f aca="false">CONCATENATE(E27,"°",F27,".",G27,"' ",H27)</f>
        <v>3°8.2' S</v>
      </c>
      <c r="P27" s="11" t="str">
        <f aca="false">CONCATENATE(I27,"°",J27,".",K27,"' ",L27)</f>
        <v>141°14.6' W</v>
      </c>
      <c r="Q27" s="12" t="n">
        <f aca="false">IF(H27="S",-1,1)*((((G27/10)+F27)/60)+E27)</f>
        <v>-3.13666666666667</v>
      </c>
      <c r="R27" s="12" t="n">
        <f aca="false">IF(L27="E",1,-1)*((((K27/10)+J27)/60)+I27)</f>
        <v>-141.243333333333</v>
      </c>
    </row>
    <row r="28" customFormat="false" ht="12.75" hidden="false" customHeight="false" outlineLevel="0" collapsed="false">
      <c r="A28" s="76" t="s">
        <v>4622</v>
      </c>
      <c r="B28" s="83" t="n">
        <v>38050</v>
      </c>
      <c r="C28" s="84" t="n">
        <v>0.851388888888889</v>
      </c>
      <c r="D28" s="2" t="n">
        <v>1865.8</v>
      </c>
      <c r="E28" s="0" t="n">
        <v>2</v>
      </c>
      <c r="F28" s="1" t="n">
        <v>30</v>
      </c>
      <c r="G28" s="1" t="n">
        <v>2</v>
      </c>
      <c r="H28" s="1" t="s">
        <v>4143</v>
      </c>
      <c r="I28" s="1" t="n">
        <v>143</v>
      </c>
      <c r="J28" s="1" t="n">
        <v>20</v>
      </c>
      <c r="K28" s="1" t="n">
        <v>3</v>
      </c>
      <c r="L28" s="0" t="s">
        <v>4129</v>
      </c>
      <c r="M28" s="1" t="n">
        <v>423.3</v>
      </c>
      <c r="O28" s="11" t="str">
        <f aca="false">CONCATENATE(E28,"°",F28,".",G28,"' ",H28)</f>
        <v>2°30.2' S</v>
      </c>
      <c r="P28" s="11" t="str">
        <f aca="false">CONCATENATE(I28,"°",J28,".",K28,"' ",L28)</f>
        <v>143°20.3' W</v>
      </c>
      <c r="Q28" s="12" t="n">
        <f aca="false">IF(H28="S",-1,1)*((((G28/10)+F28)/60)+E28)</f>
        <v>-2.50333333333333</v>
      </c>
      <c r="R28" s="12" t="n">
        <f aca="false">IF(L28="E",1,-1)*((((K28/10)+J28)/60)+I28)</f>
        <v>-143.338333333333</v>
      </c>
    </row>
    <row r="29" customFormat="false" ht="12.75" hidden="false" customHeight="false" outlineLevel="0" collapsed="false">
      <c r="A29" s="76" t="s">
        <v>4623</v>
      </c>
      <c r="B29" s="83" t="n">
        <v>38051</v>
      </c>
      <c r="C29" s="84" t="n">
        <v>0.319444444444445</v>
      </c>
      <c r="D29" s="2" t="n">
        <v>1930.2</v>
      </c>
      <c r="E29" s="0" t="n">
        <v>2</v>
      </c>
      <c r="F29" s="1" t="n">
        <v>0</v>
      </c>
      <c r="G29" s="1" t="n">
        <v>4</v>
      </c>
      <c r="H29" s="1" t="s">
        <v>4143</v>
      </c>
      <c r="I29" s="1" t="n">
        <v>144</v>
      </c>
      <c r="J29" s="1" t="n">
        <v>24</v>
      </c>
      <c r="K29" s="1" t="n">
        <v>1</v>
      </c>
      <c r="L29" s="0" t="s">
        <v>4129</v>
      </c>
      <c r="M29" s="1" t="n">
        <v>452</v>
      </c>
      <c r="O29" s="11" t="str">
        <f aca="false">CONCATENATE(E29,"°",F29,".",G29,"' ",H29)</f>
        <v>2°0.4' S</v>
      </c>
      <c r="P29" s="11" t="str">
        <f aca="false">CONCATENATE(I29,"°",J29,".",K29,"' ",L29)</f>
        <v>144°24.1' W</v>
      </c>
      <c r="Q29" s="12" t="n">
        <f aca="false">IF(H29="S",-1,1)*((((G29/10)+F29)/60)+E29)</f>
        <v>-2.00666666666667</v>
      </c>
      <c r="R29" s="12" t="n">
        <f aca="false">IF(L29="E",1,-1)*((((K29/10)+J29)/60)+I29)</f>
        <v>-144.401666666667</v>
      </c>
    </row>
    <row r="30" customFormat="false" ht="12.75" hidden="false" customHeight="false" outlineLevel="0" collapsed="false">
      <c r="A30" s="76" t="s">
        <v>4624</v>
      </c>
      <c r="B30" s="85" t="n">
        <v>38051</v>
      </c>
      <c r="C30" s="86" t="n">
        <v>0.858333333333333</v>
      </c>
      <c r="D30" s="66" t="n">
        <v>2000.3</v>
      </c>
      <c r="E30" s="67" t="n">
        <v>1</v>
      </c>
      <c r="F30" s="68" t="n">
        <v>26</v>
      </c>
      <c r="G30" s="68" t="n">
        <v>9</v>
      </c>
      <c r="H30" s="68" t="s">
        <v>4143</v>
      </c>
      <c r="I30" s="68" t="n">
        <v>145</v>
      </c>
      <c r="J30" s="68" t="n">
        <v>38</v>
      </c>
      <c r="K30" s="68" t="n">
        <v>1</v>
      </c>
      <c r="L30" s="67" t="s">
        <v>4129</v>
      </c>
      <c r="M30" s="68" t="n">
        <v>502.96</v>
      </c>
      <c r="N30" s="67"/>
      <c r="O30" s="11" t="str">
        <f aca="false">CONCATENATE(E30,"°",F30,".",G30,"' ",H30)</f>
        <v>1°26.9' S</v>
      </c>
      <c r="P30" s="11" t="str">
        <f aca="false">CONCATENATE(I30,"°",J30,".",K30,"' ",L30)</f>
        <v>145°38.1' W</v>
      </c>
      <c r="Q30" s="12" t="n">
        <f aca="false">IF(H30="S",-1,1)*((((G30/10)+F30)/60)+E30)</f>
        <v>-1.44833333333333</v>
      </c>
      <c r="R30" s="12" t="n">
        <f aca="false">IF(L30="E",1,-1)*((((K30/10)+J30)/60)+I30)</f>
        <v>-145.635</v>
      </c>
    </row>
    <row r="31" customFormat="false" ht="12.75" hidden="false" customHeight="false" outlineLevel="0" collapsed="false">
      <c r="A31" s="76" t="s">
        <v>4625</v>
      </c>
      <c r="B31" s="85" t="n">
        <v>38052</v>
      </c>
      <c r="C31" s="86" t="n">
        <v>0.311111111111111</v>
      </c>
      <c r="D31" s="66" t="n">
        <v>2073.3</v>
      </c>
      <c r="E31" s="67" t="n">
        <v>0</v>
      </c>
      <c r="F31" s="68" t="n">
        <v>55</v>
      </c>
      <c r="G31" s="68" t="n">
        <v>2</v>
      </c>
      <c r="H31" s="68" t="s">
        <v>4143</v>
      </c>
      <c r="I31" s="68" t="n">
        <v>146</v>
      </c>
      <c r="J31" s="68" t="n">
        <v>50</v>
      </c>
      <c r="K31" s="68" t="n">
        <v>8</v>
      </c>
      <c r="L31" s="67" t="s">
        <v>4129</v>
      </c>
      <c r="M31" s="68" t="n">
        <v>432.3</v>
      </c>
      <c r="N31" s="67"/>
      <c r="O31" s="11" t="str">
        <f aca="false">CONCATENATE(E31,"°",F31,".",G31,"' ",H31)</f>
        <v>0°55.2' S</v>
      </c>
      <c r="P31" s="11" t="str">
        <f aca="false">CONCATENATE(I31,"°",J31,".",K31,"' ",L31)</f>
        <v>146°50.8' W</v>
      </c>
      <c r="Q31" s="12" t="n">
        <f aca="false">IF(H31="S",-1,1)*((((G31/10)+F31)/60)+E31)</f>
        <v>-0.92</v>
      </c>
      <c r="R31" s="12" t="n">
        <f aca="false">IF(L31="E",1,-1)*((((K31/10)+J31)/60)+I31)</f>
        <v>-146.846666666667</v>
      </c>
    </row>
    <row r="32" customFormat="false" ht="12.75" hidden="false" customHeight="false" outlineLevel="0" collapsed="false">
      <c r="A32" s="76" t="s">
        <v>4626</v>
      </c>
      <c r="B32" s="85" t="n">
        <v>38052</v>
      </c>
      <c r="C32" s="86" t="n">
        <v>0.765277777777778</v>
      </c>
      <c r="D32" s="66" t="n">
        <v>2128.1</v>
      </c>
      <c r="E32" s="67" t="n">
        <v>0</v>
      </c>
      <c r="F32" s="68" t="n">
        <v>23</v>
      </c>
      <c r="G32" s="68" t="n">
        <v>1</v>
      </c>
      <c r="H32" s="68" t="s">
        <v>4143</v>
      </c>
      <c r="I32" s="68" t="n">
        <v>147</v>
      </c>
      <c r="J32" s="68" t="n">
        <v>42</v>
      </c>
      <c r="K32" s="68" t="n">
        <v>5</v>
      </c>
      <c r="L32" s="67" t="s">
        <v>4129</v>
      </c>
      <c r="M32" s="68" t="n">
        <v>473</v>
      </c>
      <c r="N32" s="67"/>
      <c r="O32" s="11" t="str">
        <f aca="false">CONCATENATE(E32,"°",F32,".",G32,"' ",H32)</f>
        <v>0°23.1' S</v>
      </c>
      <c r="P32" s="11" t="str">
        <f aca="false">CONCATENATE(I32,"°",J32,".",K32,"' ",L32)</f>
        <v>147°42.5' W</v>
      </c>
      <c r="Q32" s="12" t="n">
        <f aca="false">IF(H32="S",-1,1)*((((G32/10)+F32)/60)+E32)</f>
        <v>-0.385</v>
      </c>
      <c r="R32" s="12" t="n">
        <f aca="false">IF(L32="E",1,-1)*((((K32/10)+J32)/60)+I32)</f>
        <v>-147.708333333333</v>
      </c>
    </row>
    <row r="33" customFormat="false" ht="12.75" hidden="false" customHeight="false" outlineLevel="0" collapsed="false">
      <c r="A33" s="76" t="s">
        <v>4627</v>
      </c>
      <c r="B33" s="85" t="n">
        <v>38053</v>
      </c>
      <c r="C33" s="86" t="n">
        <v>0.317361111111111</v>
      </c>
      <c r="D33" s="66" t="n">
        <v>2201.9</v>
      </c>
      <c r="E33" s="67" t="n">
        <v>0</v>
      </c>
      <c r="F33" s="68" t="n">
        <v>31</v>
      </c>
      <c r="G33" s="68" t="n">
        <v>4</v>
      </c>
      <c r="H33" s="68" t="s">
        <v>4128</v>
      </c>
      <c r="I33" s="68" t="n">
        <v>148</v>
      </c>
      <c r="J33" s="68" t="n">
        <v>49</v>
      </c>
      <c r="K33" s="68" t="n">
        <v>7</v>
      </c>
      <c r="L33" s="67" t="s">
        <v>4129</v>
      </c>
      <c r="M33" s="68" t="n">
        <v>470.5</v>
      </c>
      <c r="N33" s="67"/>
      <c r="O33" s="11" t="str">
        <f aca="false">CONCATENATE(E33,"°",F33,".",G33,"' ",H33)</f>
        <v>0°31.4' N</v>
      </c>
      <c r="P33" s="11" t="str">
        <f aca="false">CONCATENATE(I33,"°",J33,".",K33,"' ",L33)</f>
        <v>148°49.7' W</v>
      </c>
      <c r="Q33" s="12" t="n">
        <f aca="false">IF(H33="S",-1,1)*((((G33/10)+F33)/60)+E33)</f>
        <v>0.523333333333333</v>
      </c>
      <c r="R33" s="12" t="n">
        <f aca="false">IF(L33="E",1,-1)*((((K33/10)+J33)/60)+I33)</f>
        <v>-148.828333333333</v>
      </c>
    </row>
    <row r="34" customFormat="false" ht="12.75" hidden="false" customHeight="false" outlineLevel="0" collapsed="false">
      <c r="A34" s="76" t="s">
        <v>4628</v>
      </c>
      <c r="B34" s="85" t="n">
        <v>38053</v>
      </c>
      <c r="C34" s="86" t="n">
        <v>0.856944444444444</v>
      </c>
      <c r="D34" s="66" t="n">
        <v>2280.9</v>
      </c>
      <c r="E34" s="87" t="n">
        <v>1</v>
      </c>
      <c r="F34" s="88" t="n">
        <v>21</v>
      </c>
      <c r="G34" s="68" t="n">
        <v>9</v>
      </c>
      <c r="H34" s="68" t="s">
        <v>4128</v>
      </c>
      <c r="I34" s="68" t="n">
        <v>150</v>
      </c>
      <c r="J34" s="68" t="n">
        <v>11</v>
      </c>
      <c r="K34" s="68" t="n">
        <v>9</v>
      </c>
      <c r="L34" s="67" t="s">
        <v>4129</v>
      </c>
      <c r="M34" s="68" t="n">
        <v>337.5</v>
      </c>
      <c r="N34" s="67"/>
      <c r="O34" s="11" t="str">
        <f aca="false">CONCATENATE(E34,"°",F34,".",G34,"' ",H34)</f>
        <v>1°21.9' N</v>
      </c>
      <c r="P34" s="11" t="str">
        <f aca="false">CONCATENATE(I34,"°",J34,".",K34,"' ",L34)</f>
        <v>150°11.9' W</v>
      </c>
      <c r="Q34" s="12" t="n">
        <f aca="false">IF(H34="S",-1,1)*((((G34/10)+F34)/60)+E34)</f>
        <v>1.365</v>
      </c>
      <c r="R34" s="12" t="n">
        <f aca="false">IF(L34="E",1,-1)*((((K34/10)+J34)/60)+I34)</f>
        <v>-150.198333333333</v>
      </c>
    </row>
    <row r="35" customFormat="false" ht="12.75" hidden="false" customHeight="false" outlineLevel="0" collapsed="false">
      <c r="A35" s="76" t="s">
        <v>4629</v>
      </c>
      <c r="B35" s="85" t="n">
        <v>38054</v>
      </c>
      <c r="C35" s="86" t="n">
        <v>0.315277777777778</v>
      </c>
      <c r="D35" s="66" t="n">
        <v>2345.2</v>
      </c>
      <c r="E35" s="87" t="n">
        <v>1</v>
      </c>
      <c r="F35" s="88" t="n">
        <v>59</v>
      </c>
      <c r="G35" s="68" t="n">
        <v>7</v>
      </c>
      <c r="H35" s="68" t="s">
        <v>4128</v>
      </c>
      <c r="I35" s="68" t="n">
        <v>151</v>
      </c>
      <c r="J35" s="68" t="n">
        <v>22</v>
      </c>
      <c r="K35" s="68" t="n">
        <v>5</v>
      </c>
      <c r="L35" s="67" t="s">
        <v>4129</v>
      </c>
      <c r="M35" s="68" t="n">
        <v>444.9</v>
      </c>
      <c r="N35" s="67"/>
      <c r="O35" s="11" t="str">
        <f aca="false">CONCATENATE(E35,"°",F35,".",G35,"' ",H35)</f>
        <v>1°59.7' N</v>
      </c>
      <c r="P35" s="11" t="str">
        <f aca="false">CONCATENATE(I35,"°",J35,".",K35,"' ",L35)</f>
        <v>151°22.5' W</v>
      </c>
      <c r="Q35" s="12" t="n">
        <f aca="false">IF(H35="S",-1,1)*((((G35/10)+F35)/60)+E35)</f>
        <v>1.995</v>
      </c>
      <c r="R35" s="12" t="n">
        <f aca="false">IF(L35="E",1,-1)*((((K35/10)+J35)/60)+I35)</f>
        <v>-151.375</v>
      </c>
    </row>
    <row r="36" customFormat="false" ht="12.75" hidden="false" customHeight="false" outlineLevel="0" collapsed="false">
      <c r="A36" s="76" t="s">
        <v>4630</v>
      </c>
      <c r="B36" s="85" t="n">
        <v>38054</v>
      </c>
      <c r="C36" s="86" t="n">
        <v>0.854166666666667</v>
      </c>
      <c r="D36" s="66"/>
      <c r="E36" s="54" t="n">
        <v>3</v>
      </c>
      <c r="F36" s="54" t="n">
        <v>11</v>
      </c>
      <c r="G36" s="68" t="n">
        <v>5</v>
      </c>
      <c r="H36" s="68" t="s">
        <v>4128</v>
      </c>
      <c r="I36" s="68" t="n">
        <v>151</v>
      </c>
      <c r="J36" s="68" t="n">
        <v>15</v>
      </c>
      <c r="K36" s="68" t="n">
        <v>9</v>
      </c>
      <c r="L36" s="67" t="s">
        <v>4129</v>
      </c>
      <c r="M36" s="68" t="n">
        <v>634.8</v>
      </c>
      <c r="N36" s="67"/>
      <c r="O36" s="11" t="str">
        <f aca="false">CONCATENATE(E36,"°",F36,".",G36,"' ",H36)</f>
        <v>3°11.5' N</v>
      </c>
      <c r="P36" s="11" t="str">
        <f aca="false">CONCATENATE(I36,"°",J36,".",K36,"' ",L36)</f>
        <v>151°15.9' W</v>
      </c>
      <c r="Q36" s="12" t="n">
        <f aca="false">IF(H36="S",-1,1)*((((G36/10)+F36)/60)+E36)</f>
        <v>3.19166666666667</v>
      </c>
      <c r="R36" s="12" t="n">
        <f aca="false">IF(L36="E",1,-1)*((((K36/10)+J36)/60)+I36)</f>
        <v>-151.265</v>
      </c>
    </row>
    <row r="37" customFormat="false" ht="12.75" hidden="false" customHeight="false" outlineLevel="0" collapsed="false">
      <c r="A37" s="76" t="s">
        <v>4631</v>
      </c>
      <c r="B37" s="85" t="n">
        <v>38055</v>
      </c>
      <c r="C37" s="86" t="n">
        <v>0.375</v>
      </c>
      <c r="D37" s="66" t="n">
        <v>2470.5</v>
      </c>
      <c r="E37" s="54" t="n">
        <v>4</v>
      </c>
      <c r="F37" s="54" t="n">
        <v>6</v>
      </c>
      <c r="G37" s="68" t="n">
        <v>4</v>
      </c>
      <c r="H37" s="68" t="s">
        <v>4128</v>
      </c>
      <c r="I37" s="68" t="n">
        <v>150</v>
      </c>
      <c r="J37" s="68" t="n">
        <v>50</v>
      </c>
      <c r="K37" s="68" t="n">
        <v>7</v>
      </c>
      <c r="L37" s="67" t="s">
        <v>4129</v>
      </c>
      <c r="M37" s="68" t="n">
        <v>799.1</v>
      </c>
      <c r="N37" s="67"/>
      <c r="O37" s="11" t="str">
        <f aca="false">CONCATENATE(E37,"°",F37,".",G37,"' ",H37)</f>
        <v>4°6.4' N</v>
      </c>
      <c r="P37" s="11" t="str">
        <f aca="false">CONCATENATE(I37,"°",J37,".",K37,"' ",L37)</f>
        <v>150°50.7' W</v>
      </c>
      <c r="Q37" s="12" t="n">
        <f aca="false">IF(H37="S",-1,1)*((((G37/10)+F37)/60)+E37)</f>
        <v>4.10666666666667</v>
      </c>
      <c r="R37" s="12" t="n">
        <f aca="false">IF(L37="E",1,-1)*((((K37/10)+J37)/60)+I37)</f>
        <v>-150.845</v>
      </c>
    </row>
    <row r="38" customFormat="false" ht="12.75" hidden="false" customHeight="false" outlineLevel="0" collapsed="false">
      <c r="A38" s="76" t="s">
        <v>4632</v>
      </c>
      <c r="B38" s="85" t="n">
        <v>38056</v>
      </c>
      <c r="C38" s="86" t="n">
        <v>0.379166666666667</v>
      </c>
      <c r="D38" s="66" t="n">
        <v>2610</v>
      </c>
      <c r="E38" s="54" t="n">
        <v>6</v>
      </c>
      <c r="F38" s="54" t="n">
        <v>4</v>
      </c>
      <c r="G38" s="68" t="n">
        <v>6</v>
      </c>
      <c r="H38" s="68" t="s">
        <v>4128</v>
      </c>
      <c r="I38" s="68" t="n">
        <v>150</v>
      </c>
      <c r="J38" s="68" t="n">
        <v>33</v>
      </c>
      <c r="K38" s="68" t="n">
        <v>6</v>
      </c>
      <c r="L38" s="67" t="s">
        <v>4129</v>
      </c>
      <c r="M38" s="68" t="n">
        <v>736</v>
      </c>
      <c r="N38" s="67"/>
      <c r="O38" s="11" t="str">
        <f aca="false">CONCATENATE(E38,"°",F38,".",G38,"' ",H38)</f>
        <v>6°4.6' N</v>
      </c>
      <c r="P38" s="11" t="str">
        <f aca="false">CONCATENATE(I38,"°",J38,".",K38,"' ",L38)</f>
        <v>150°33.6' W</v>
      </c>
      <c r="Q38" s="12" t="n">
        <f aca="false">IF(H38="S",-1,1)*((((G38/10)+F38)/60)+E38)</f>
        <v>6.07666666666667</v>
      </c>
      <c r="R38" s="12" t="n">
        <f aca="false">IF(L38="E",1,-1)*((((K38/10)+J38)/60)+I38)</f>
        <v>-150.56</v>
      </c>
    </row>
    <row r="39" customFormat="false" ht="12.75" hidden="false" customHeight="false" outlineLevel="0" collapsed="false">
      <c r="A39" s="76" t="s">
        <v>4633</v>
      </c>
      <c r="B39" s="85" t="n">
        <v>38056</v>
      </c>
      <c r="C39" s="86" t="n">
        <v>0.883333333333333</v>
      </c>
      <c r="D39" s="66" t="n">
        <v>2678.9</v>
      </c>
      <c r="E39" s="54" t="n">
        <v>7</v>
      </c>
      <c r="F39" s="54" t="n">
        <v>10</v>
      </c>
      <c r="G39" s="68" t="n">
        <v>6</v>
      </c>
      <c r="H39" s="68" t="s">
        <v>4128</v>
      </c>
      <c r="I39" s="68" t="n">
        <v>150</v>
      </c>
      <c r="J39" s="68" t="n">
        <v>32</v>
      </c>
      <c r="K39" s="68" t="n">
        <v>5</v>
      </c>
      <c r="L39" s="67" t="s">
        <v>4129</v>
      </c>
      <c r="M39" s="68" t="n">
        <v>702.6</v>
      </c>
      <c r="N39" s="67"/>
      <c r="O39" s="11" t="str">
        <f aca="false">CONCATENATE(E39,"°",F39,".",G39,"' ",H39)</f>
        <v>7°10.6' N</v>
      </c>
      <c r="P39" s="11" t="str">
        <f aca="false">CONCATENATE(I39,"°",J39,".",K39,"' ",L39)</f>
        <v>150°32.5' W</v>
      </c>
      <c r="Q39" s="12" t="n">
        <f aca="false">IF(H39="S",-1,1)*((((G39/10)+F39)/60)+E39)</f>
        <v>7.17666666666667</v>
      </c>
      <c r="R39" s="12" t="n">
        <f aca="false">IF(L39="E",1,-1)*((((K39/10)+J39)/60)+I39)</f>
        <v>-150.541666666667</v>
      </c>
    </row>
    <row r="40" customFormat="false" ht="12.75" hidden="false" customHeight="false" outlineLevel="0" collapsed="false">
      <c r="A40" s="76" t="s">
        <v>4634</v>
      </c>
      <c r="B40" s="85" t="n">
        <v>38057</v>
      </c>
      <c r="C40" s="86" t="n">
        <v>0.378472222222222</v>
      </c>
      <c r="D40" s="66" t="n">
        <v>2745</v>
      </c>
      <c r="E40" s="54" t="n">
        <v>8</v>
      </c>
      <c r="F40" s="54" t="n">
        <v>11</v>
      </c>
      <c r="G40" s="68" t="n">
        <v>2</v>
      </c>
      <c r="H40" s="68" t="s">
        <v>4128</v>
      </c>
      <c r="I40" s="68" t="n">
        <v>150</v>
      </c>
      <c r="J40" s="68" t="n">
        <v>34</v>
      </c>
      <c r="K40" s="68" t="n">
        <v>0</v>
      </c>
      <c r="L40" s="67" t="s">
        <v>4129</v>
      </c>
      <c r="M40" s="68" t="n">
        <v>713.9</v>
      </c>
      <c r="N40" s="67"/>
      <c r="O40" s="11" t="str">
        <f aca="false">CONCATENATE(E40,"°",F40,".",G40,"' ",H40)</f>
        <v>8°11.2' N</v>
      </c>
      <c r="P40" s="11" t="str">
        <f aca="false">CONCATENATE(I40,"°",J40,".",K40,"' ",L40)</f>
        <v>150°34.0' W</v>
      </c>
      <c r="Q40" s="12" t="n">
        <f aca="false">IF(H40="S",-1,1)*((((G40/10)+F40)/60)+E40)</f>
        <v>8.18666666666667</v>
      </c>
      <c r="R40" s="12" t="n">
        <f aca="false">IF(L40="E",1,-1)*((((K40/10)+J40)/60)+I40)</f>
        <v>-150.566666666667</v>
      </c>
    </row>
    <row r="41" customFormat="false" ht="12.75" hidden="false" customHeight="false" outlineLevel="0" collapsed="false">
      <c r="A41" s="76" t="s">
        <v>4635</v>
      </c>
      <c r="B41" s="85" t="n">
        <v>38057</v>
      </c>
      <c r="C41" s="86" t="n">
        <v>0.930555555555556</v>
      </c>
      <c r="D41" s="66"/>
      <c r="E41" s="54" t="n">
        <v>9</v>
      </c>
      <c r="F41" s="54" t="n">
        <v>2</v>
      </c>
      <c r="G41" s="68" t="n">
        <v>3</v>
      </c>
      <c r="H41" s="68" t="s">
        <v>4128</v>
      </c>
      <c r="I41" s="68" t="n">
        <v>150</v>
      </c>
      <c r="J41" s="68" t="n">
        <v>50</v>
      </c>
      <c r="K41" s="68" t="n">
        <v>6</v>
      </c>
      <c r="L41" s="67" t="s">
        <v>4129</v>
      </c>
      <c r="M41" s="68" t="n">
        <v>701.2</v>
      </c>
      <c r="N41" s="67"/>
      <c r="O41" s="11" t="str">
        <f aca="false">CONCATENATE(E41,"°",F41,".",G41,"' ",H41)</f>
        <v>9°2.3' N</v>
      </c>
      <c r="P41" s="11" t="str">
        <f aca="false">CONCATENATE(I41,"°",J41,".",K41,"' ",L41)</f>
        <v>150°50.6' W</v>
      </c>
      <c r="Q41" s="12" t="n">
        <f aca="false">IF(H41="S",-1,1)*((((G41/10)+F41)/60)+E41)</f>
        <v>9.03833333333333</v>
      </c>
      <c r="R41" s="12" t="n">
        <f aca="false">IF(L41="E",1,-1)*((((K41/10)+J41)/60)+I41)</f>
        <v>-150.843333333333</v>
      </c>
    </row>
    <row r="42" customFormat="false" ht="12.75" hidden="false" customHeight="false" outlineLevel="0" collapsed="false">
      <c r="A42" s="76" t="s">
        <v>4636</v>
      </c>
      <c r="B42" s="85" t="n">
        <v>38058</v>
      </c>
      <c r="C42" s="86" t="n">
        <v>0.384027777777778</v>
      </c>
      <c r="D42" s="66" t="n">
        <v>2866.5</v>
      </c>
      <c r="E42" s="54" t="n">
        <v>10</v>
      </c>
      <c r="F42" s="54" t="n">
        <v>1</v>
      </c>
      <c r="G42" s="68" t="n">
        <v>3</v>
      </c>
      <c r="H42" s="68" t="s">
        <v>4128</v>
      </c>
      <c r="I42" s="68" t="n">
        <v>151</v>
      </c>
      <c r="J42" s="68" t="n">
        <v>12</v>
      </c>
      <c r="K42" s="68" t="n">
        <v>9</v>
      </c>
      <c r="L42" s="67" t="s">
        <v>4129</v>
      </c>
      <c r="M42" s="68" t="n">
        <v>712</v>
      </c>
      <c r="N42" s="67"/>
      <c r="O42" s="11" t="str">
        <f aca="false">CONCATENATE(E42,"°",F42,".",G42,"' ",H42)</f>
        <v>10°1.3' N</v>
      </c>
      <c r="P42" s="11" t="str">
        <f aca="false">CONCATENATE(I42,"°",J42,".",K42,"' ",L42)</f>
        <v>151°12.9' W</v>
      </c>
      <c r="Q42" s="12" t="n">
        <f aca="false">IF(H42="S",-1,1)*((((G42/10)+F42)/60)+E42)</f>
        <v>10.0216666666667</v>
      </c>
      <c r="R42" s="12" t="n">
        <f aca="false">IF(L42="E",1,-1)*((((K42/10)+J42)/60)+I42)</f>
        <v>-151.215</v>
      </c>
    </row>
    <row r="43" customFormat="false" ht="12.75" hidden="false" customHeight="false" outlineLevel="0" collapsed="false">
      <c r="A43" s="76" t="s">
        <v>4637</v>
      </c>
      <c r="B43" s="85" t="n">
        <v>38058</v>
      </c>
      <c r="C43" s="86" t="n">
        <v>0.884722222222222</v>
      </c>
      <c r="D43" s="66" t="n">
        <v>2940.1</v>
      </c>
      <c r="E43" s="54" t="n">
        <v>11</v>
      </c>
      <c r="F43" s="54" t="n">
        <v>16</v>
      </c>
      <c r="G43" s="68" t="n">
        <v>6</v>
      </c>
      <c r="H43" s="68" t="s">
        <v>4128</v>
      </c>
      <c r="I43" s="68" t="n">
        <v>151</v>
      </c>
      <c r="J43" s="68" t="n">
        <v>32</v>
      </c>
      <c r="K43" s="68" t="n">
        <v>4</v>
      </c>
      <c r="L43" s="67" t="s">
        <v>4129</v>
      </c>
      <c r="M43" s="68" t="n">
        <v>783</v>
      </c>
      <c r="N43" s="67"/>
      <c r="O43" s="11" t="str">
        <f aca="false">CONCATENATE(E43,"°",F43,".",G43,"' ",H43)</f>
        <v>11°16.6' N</v>
      </c>
      <c r="P43" s="11" t="str">
        <f aca="false">CONCATENATE(I43,"°",J43,".",K43,"' ",L43)</f>
        <v>151°32.4' W</v>
      </c>
      <c r="Q43" s="12" t="n">
        <f aca="false">IF(H43="S",-1,1)*((((G43/10)+F43)/60)+E43)</f>
        <v>11.2766666666667</v>
      </c>
      <c r="R43" s="12" t="n">
        <f aca="false">IF(L43="E",1,-1)*((((K43/10)+J43)/60)+I43)</f>
        <v>-151.54</v>
      </c>
    </row>
    <row r="44" customFormat="false" ht="12.75" hidden="false" customHeight="false" outlineLevel="0" collapsed="false">
      <c r="A44" s="76" t="s">
        <v>4638</v>
      </c>
      <c r="B44" s="85" t="n">
        <v>38060</v>
      </c>
      <c r="C44" s="86" t="n">
        <v>0.382638888888889</v>
      </c>
      <c r="D44" s="66" t="n">
        <v>3141.6</v>
      </c>
      <c r="E44" s="54" t="n">
        <v>14</v>
      </c>
      <c r="F44" s="54" t="n">
        <v>30</v>
      </c>
      <c r="G44" s="68" t="n">
        <v>4</v>
      </c>
      <c r="H44" s="68" t="s">
        <v>4128</v>
      </c>
      <c r="I44" s="68" t="n">
        <v>152</v>
      </c>
      <c r="J44" s="68" t="n">
        <v>35</v>
      </c>
      <c r="K44" s="68" t="n">
        <v>8</v>
      </c>
      <c r="L44" s="67" t="s">
        <v>4129</v>
      </c>
      <c r="M44" s="68" t="n">
        <v>452.7</v>
      </c>
      <c r="N44" s="67"/>
      <c r="O44" s="11" t="str">
        <f aca="false">CONCATENATE(E44,"°",F44,".",G44,"' ",H44)</f>
        <v>14°30.4' N</v>
      </c>
      <c r="P44" s="11" t="str">
        <f aca="false">CONCATENATE(I44,"°",J44,".",K44,"' ",L44)</f>
        <v>152°35.8' W</v>
      </c>
      <c r="Q44" s="12" t="n">
        <f aca="false">IF(H44="S",-1,1)*((((G44/10)+F44)/60)+E44)</f>
        <v>14.5066666666667</v>
      </c>
      <c r="R44" s="12" t="n">
        <f aca="false">IF(L44="E",1,-1)*((((K44/10)+J44)/60)+I44)</f>
        <v>-152.596666666667</v>
      </c>
    </row>
    <row r="45" customFormat="false" ht="12.75" hidden="false" customHeight="false" outlineLevel="0" collapsed="false">
      <c r="A45" s="76" t="s">
        <v>4639</v>
      </c>
      <c r="B45" s="85" t="n">
        <v>38061</v>
      </c>
      <c r="C45" s="86" t="n">
        <v>0.38125</v>
      </c>
      <c r="D45" s="66" t="n">
        <v>3279.5</v>
      </c>
      <c r="E45" s="54" t="n">
        <v>16</v>
      </c>
      <c r="F45" s="54" t="n">
        <v>34</v>
      </c>
      <c r="G45" s="68" t="n">
        <v>5</v>
      </c>
      <c r="H45" s="68" t="s">
        <v>4128</v>
      </c>
      <c r="I45" s="68" t="n">
        <v>153</v>
      </c>
      <c r="J45" s="68" t="n">
        <v>21</v>
      </c>
      <c r="K45" s="68" t="n">
        <v>6</v>
      </c>
      <c r="L45" s="67" t="s">
        <v>4129</v>
      </c>
      <c r="M45" s="68" t="n">
        <v>780</v>
      </c>
      <c r="N45" s="67"/>
      <c r="O45" s="11" t="str">
        <f aca="false">CONCATENATE(E45,"°",F45,".",G45,"' ",H45)</f>
        <v>16°34.5' N</v>
      </c>
      <c r="P45" s="11" t="str">
        <f aca="false">CONCATENATE(I45,"°",J45,".",K45,"' ",L45)</f>
        <v>153°21.6' W</v>
      </c>
      <c r="Q45" s="12" t="n">
        <f aca="false">IF(H45="S",-1,1)*((((G45/10)+F45)/60)+E45)</f>
        <v>16.575</v>
      </c>
      <c r="R45" s="12" t="n">
        <f aca="false">IF(L45="E",1,-1)*((((K45/10)+J45)/60)+I45)</f>
        <v>-153.36</v>
      </c>
    </row>
    <row r="46" customFormat="false" ht="12.75" hidden="false" customHeight="false" outlineLevel="0" collapsed="false">
      <c r="A46" s="76" t="s">
        <v>4640</v>
      </c>
      <c r="B46" s="85" t="n">
        <v>38061</v>
      </c>
      <c r="C46" s="86" t="n">
        <v>0.852777777777778</v>
      </c>
      <c r="D46" s="66" t="n">
        <v>3321</v>
      </c>
      <c r="E46" s="54" t="n">
        <v>17</v>
      </c>
      <c r="F46" s="54" t="n">
        <v>20</v>
      </c>
      <c r="G46" s="68" t="n">
        <v>3</v>
      </c>
      <c r="H46" s="68" t="s">
        <v>4128</v>
      </c>
      <c r="I46" s="68" t="n">
        <v>153</v>
      </c>
      <c r="J46" s="68" t="n">
        <v>34</v>
      </c>
      <c r="K46" s="68" t="n">
        <v>4</v>
      </c>
      <c r="L46" s="67" t="s">
        <v>4129</v>
      </c>
      <c r="M46" s="68" t="n">
        <v>785.8</v>
      </c>
      <c r="N46" s="67"/>
      <c r="O46" s="11" t="str">
        <f aca="false">CONCATENATE(E46,"°",F46,".",G46,"' ",H46)</f>
        <v>17°20.3' N</v>
      </c>
      <c r="P46" s="11" t="str">
        <f aca="false">CONCATENATE(I46,"°",J46,".",K46,"' ",L46)</f>
        <v>153°34.4' W</v>
      </c>
      <c r="Q46" s="12" t="n">
        <f aca="false">IF(H46="S",-1,1)*((((G46/10)+F46)/60)+E46)</f>
        <v>17.3383333333333</v>
      </c>
      <c r="R46" s="12" t="n">
        <f aca="false">IF(L46="E",1,-1)*((((K46/10)+J46)/60)+I46)</f>
        <v>-153.573333333333</v>
      </c>
    </row>
    <row r="47" customFormat="false" ht="12.75" hidden="false" customHeight="false" outlineLevel="0" collapsed="false">
      <c r="A47" s="76" t="s">
        <v>4641</v>
      </c>
      <c r="B47" s="85" t="n">
        <v>38062</v>
      </c>
      <c r="C47" s="86" t="n">
        <v>0.386111111111111</v>
      </c>
      <c r="D47" s="66" t="n">
        <v>3382.6</v>
      </c>
      <c r="E47" s="54" t="n">
        <v>18</v>
      </c>
      <c r="F47" s="54" t="n">
        <v>21</v>
      </c>
      <c r="G47" s="68" t="n">
        <v>0</v>
      </c>
      <c r="H47" s="68" t="s">
        <v>4128</v>
      </c>
      <c r="I47" s="68" t="n">
        <v>153</v>
      </c>
      <c r="J47" s="68" t="n">
        <v>59</v>
      </c>
      <c r="K47" s="68" t="n">
        <v>3</v>
      </c>
      <c r="L47" s="67" t="s">
        <v>4129</v>
      </c>
      <c r="M47" s="68" t="n">
        <v>1162.3</v>
      </c>
      <c r="N47" s="67"/>
      <c r="O47" s="11" t="str">
        <f aca="false">CONCATENATE(E47,"°",F47,".",G47,"' ",H47)</f>
        <v>18°21.0' N</v>
      </c>
      <c r="P47" s="11" t="str">
        <f aca="false">CONCATENATE(I47,"°",J47,".",K47,"' ",L47)</f>
        <v>153°59.3' W</v>
      </c>
      <c r="Q47" s="12" t="n">
        <f aca="false">IF(H47="S",-1,1)*((((G47/10)+F47)/60)+E47)</f>
        <v>18.35</v>
      </c>
      <c r="R47" s="12" t="n">
        <f aca="false">IF(L47="E",1,-1)*((((K47/10)+J47)/60)+I47)</f>
        <v>-153.988333333333</v>
      </c>
    </row>
    <row r="48" customFormat="false" ht="12.75" hidden="false" customHeight="false" outlineLevel="0" collapsed="false">
      <c r="A48" s="67"/>
      <c r="B48" s="64"/>
      <c r="C48" s="86"/>
      <c r="D48" s="66"/>
      <c r="E48" s="69"/>
      <c r="F48" s="69"/>
      <c r="G48" s="68"/>
      <c r="H48" s="68"/>
      <c r="I48" s="67"/>
      <c r="J48" s="67"/>
      <c r="K48" s="67"/>
      <c r="L48" s="67"/>
      <c r="M48" s="67"/>
      <c r="N48" s="67"/>
      <c r="O48" s="11" t="str">
        <f aca="false">CONCATENATE(E48,"°",F48,".",G48,"' ",H48)</f>
        <v>°.' </v>
      </c>
      <c r="P48" s="11" t="str">
        <f aca="false">CONCATENATE(I48,"°",J48,".",K48,"' ",L48)</f>
        <v>°.' </v>
      </c>
      <c r="Q48" s="12" t="n">
        <f aca="false">IF(H48="S",-1,1)*((((G48/10)+F48)/60)+E48)</f>
        <v>0</v>
      </c>
      <c r="R48" s="12" t="n">
        <f aca="false">IF(L48="E",1,-1)*((((K48/10)+J48)/60)+I48)</f>
        <v>-0</v>
      </c>
    </row>
    <row r="49" customFormat="false" ht="12.75" hidden="false" customHeight="false" outlineLevel="0" collapsed="false">
      <c r="A49" s="67"/>
      <c r="B49" s="64"/>
      <c r="C49" s="86"/>
      <c r="D49" s="66"/>
      <c r="E49" s="69"/>
      <c r="F49" s="69"/>
      <c r="G49" s="68"/>
      <c r="H49" s="68"/>
      <c r="I49" s="67"/>
      <c r="J49" s="67"/>
      <c r="K49" s="67"/>
      <c r="L49" s="67"/>
      <c r="M49" s="67"/>
      <c r="N49" s="67"/>
      <c r="O49" s="11" t="str">
        <f aca="false">CONCATENATE(E49,"°",F49,".",G49,"' ",H49)</f>
        <v>°.' </v>
      </c>
      <c r="P49" s="11" t="str">
        <f aca="false">CONCATENATE(I49,"°",J49,".",K49,"' ",L49)</f>
        <v>°.' </v>
      </c>
      <c r="Q49" s="12" t="n">
        <f aca="false">IF(H49="S",-1,1)*((((G49/10)+F49)/60)+E49)</f>
        <v>0</v>
      </c>
      <c r="R49" s="12" t="n">
        <f aca="false">IF(L49="E",1,-1)*((((K49/10)+J49)/60)+I49)</f>
        <v>-0</v>
      </c>
    </row>
    <row r="50" customFormat="false" ht="12.75" hidden="false" customHeight="false" outlineLevel="0" collapsed="false">
      <c r="A50" s="67"/>
      <c r="B50" s="64"/>
      <c r="C50" s="86"/>
      <c r="D50" s="66"/>
      <c r="E50" s="67"/>
      <c r="F50" s="67"/>
      <c r="G50" s="68"/>
      <c r="H50" s="68"/>
      <c r="I50" s="67"/>
      <c r="J50" s="67"/>
      <c r="K50" s="67"/>
      <c r="L50" s="67"/>
      <c r="M50" s="67"/>
      <c r="N50" s="67"/>
      <c r="O50" s="11" t="str">
        <f aca="false">CONCATENATE(E50,"°",F50,".",G50,"' ",H50)</f>
        <v>°.' </v>
      </c>
      <c r="P50" s="11" t="str">
        <f aca="false">CONCATENATE(I50,"°",J50,".",K50,"' ",L50)</f>
        <v>°.' </v>
      </c>
      <c r="Q50" s="12" t="n">
        <f aca="false">IF(H50="S",-1,1)*((((G50/10)+F50)/60)+E50)</f>
        <v>0</v>
      </c>
      <c r="R50" s="12" t="n">
        <f aca="false">IF(L50="E",1,-1)*((((K50/10)+J50)/60)+I50)</f>
        <v>-0</v>
      </c>
    </row>
    <row r="51" customFormat="false" ht="12.75" hidden="false" customHeight="false" outlineLevel="0" collapsed="false">
      <c r="A51" s="67"/>
      <c r="B51" s="64"/>
      <c r="C51" s="86"/>
      <c r="D51" s="66"/>
      <c r="E51" s="67"/>
      <c r="F51" s="67"/>
      <c r="G51" s="68"/>
      <c r="H51" s="68"/>
      <c r="I51" s="67"/>
      <c r="J51" s="67"/>
      <c r="K51" s="67"/>
      <c r="L51" s="67"/>
      <c r="M51" s="67"/>
      <c r="N51" s="67"/>
      <c r="O51" s="11" t="str">
        <f aca="false">CONCATENATE(E51,"°",F51,".",G51,"' ",H51)</f>
        <v>°.' </v>
      </c>
      <c r="P51" s="11" t="str">
        <f aca="false">CONCATENATE(I51,"°",J51,".",K51,"' ",L51)</f>
        <v>°.' </v>
      </c>
      <c r="Q51" s="12" t="n">
        <f aca="false">IF(H51="S",-1,1)*((((G51/10)+F51)/60)+E51)</f>
        <v>0</v>
      </c>
      <c r="R51" s="12" t="n">
        <f aca="false">IF(L51="E",1,-1)*((((K51/10)+J51)/60)+I51)</f>
        <v>-0</v>
      </c>
    </row>
    <row r="52" customFormat="false" ht="12.75" hidden="false" customHeight="false" outlineLevel="0" collapsed="false">
      <c r="A52" s="67"/>
      <c r="B52" s="64"/>
      <c r="C52" s="86"/>
      <c r="D52" s="66"/>
      <c r="E52" s="67"/>
      <c r="F52" s="67"/>
      <c r="G52" s="68"/>
      <c r="H52" s="68"/>
      <c r="I52" s="67"/>
      <c r="J52" s="67"/>
      <c r="K52" s="67"/>
      <c r="L52" s="67"/>
      <c r="M52" s="67"/>
      <c r="N52" s="67"/>
      <c r="O52" s="11" t="str">
        <f aca="false">CONCATENATE(E52,"°",F52,".",G52,"' ",H52)</f>
        <v>°.' </v>
      </c>
      <c r="P52" s="11" t="str">
        <f aca="false">CONCATENATE(I52,"°",J52,".",K52,"' ",L52)</f>
        <v>°.' </v>
      </c>
      <c r="Q52" s="12" t="n">
        <f aca="false">IF(H52="S",-1,1)*((((G52/10)+F52)/60)+E52)</f>
        <v>0</v>
      </c>
      <c r="R52" s="12" t="n">
        <f aca="false">IF(L52="E",1,-1)*((((K52/10)+J52)/60)+I52)</f>
        <v>-0</v>
      </c>
    </row>
    <row r="53" customFormat="false" ht="12.75" hidden="false" customHeight="false" outlineLevel="0" collapsed="false">
      <c r="A53" s="67"/>
      <c r="B53" s="64"/>
      <c r="C53" s="86"/>
      <c r="D53" s="66"/>
      <c r="E53" s="67"/>
      <c r="F53" s="67"/>
      <c r="G53" s="68"/>
      <c r="H53" s="68"/>
      <c r="I53" s="67"/>
      <c r="J53" s="67"/>
      <c r="K53" s="67"/>
      <c r="L53" s="67"/>
      <c r="M53" s="67"/>
      <c r="N53" s="67"/>
      <c r="O53" s="11" t="str">
        <f aca="false">CONCATENATE(E53,"°",F53,".",G53,"' ",H53)</f>
        <v>°.' </v>
      </c>
      <c r="P53" s="11" t="str">
        <f aca="false">CONCATENATE(I53,"°",J53,".",K53,"' ",L53)</f>
        <v>°.' </v>
      </c>
      <c r="Q53" s="12" t="n">
        <f aca="false">IF(H53="S",-1,1)*((((G53/10)+F53)/60)+E53)</f>
        <v>0</v>
      </c>
      <c r="R53" s="12" t="n">
        <f aca="false">IF(L53="E",1,-1)*((((K53/10)+J53)/60)+I53)</f>
        <v>-0</v>
      </c>
    </row>
    <row r="54" customFormat="false" ht="12.75" hidden="false" customHeight="false" outlineLevel="0" collapsed="false">
      <c r="A54" s="67"/>
      <c r="B54" s="64"/>
      <c r="C54" s="86"/>
      <c r="D54" s="66"/>
      <c r="E54" s="67"/>
      <c r="F54" s="67"/>
      <c r="G54" s="68"/>
      <c r="H54" s="68"/>
      <c r="I54" s="67"/>
      <c r="J54" s="67"/>
      <c r="K54" s="67"/>
      <c r="L54" s="67"/>
      <c r="M54" s="67"/>
      <c r="N54" s="67"/>
      <c r="O54" s="11" t="str">
        <f aca="false">CONCATENATE(E54,"°",F54,".",G54,"' ",H54)</f>
        <v>°.' </v>
      </c>
      <c r="P54" s="11" t="str">
        <f aca="false">CONCATENATE(I54,"°",J54,".",K54,"' ",L54)</f>
        <v>°.' </v>
      </c>
      <c r="Q54" s="12" t="n">
        <f aca="false">IF(H54="S",-1,1)*((((G54/10)+F54)/60)+E54)</f>
        <v>0</v>
      </c>
      <c r="R54" s="12" t="n">
        <f aca="false">IF(L54="E",1,-1)*((((K54/10)+J54)/60)+I54)</f>
        <v>-0</v>
      </c>
    </row>
    <row r="55" customFormat="false" ht="12.75" hidden="false" customHeight="false" outlineLevel="0" collapsed="false">
      <c r="A55" s="67"/>
      <c r="B55" s="64"/>
      <c r="C55" s="86"/>
      <c r="D55" s="66"/>
      <c r="E55" s="67"/>
      <c r="F55" s="67"/>
      <c r="G55" s="68"/>
      <c r="H55" s="68"/>
      <c r="I55" s="67"/>
      <c r="J55" s="67"/>
      <c r="K55" s="67"/>
      <c r="L55" s="67"/>
      <c r="M55" s="67"/>
      <c r="N55" s="67"/>
      <c r="O55" s="11" t="str">
        <f aca="false">CONCATENATE(E55,"°",F55,".",G55,"' ",H55)</f>
        <v>°.' </v>
      </c>
      <c r="P55" s="11" t="str">
        <f aca="false">CONCATENATE(I55,"°",J55,".",K55,"' ",L55)</f>
        <v>°.' </v>
      </c>
      <c r="Q55" s="12" t="n">
        <f aca="false">IF(H55="S",-1,1)*((((G55/10)+F55)/60)+E55)</f>
        <v>0</v>
      </c>
      <c r="R55" s="12" t="n">
        <f aca="false">IF(L55="E",1,-1)*((((K55/10)+J55)/60)+I55)</f>
        <v>-0</v>
      </c>
    </row>
    <row r="56" customFormat="false" ht="12.75" hidden="false" customHeight="false" outlineLevel="0" collapsed="false">
      <c r="A56" s="67"/>
      <c r="B56" s="64"/>
      <c r="C56" s="86"/>
      <c r="D56" s="66"/>
      <c r="E56" s="67"/>
      <c r="F56" s="67"/>
      <c r="G56" s="68"/>
      <c r="H56" s="68"/>
      <c r="I56" s="67"/>
      <c r="J56" s="67"/>
      <c r="K56" s="67"/>
      <c r="L56" s="67"/>
      <c r="M56" s="67"/>
      <c r="N56" s="67"/>
      <c r="O56" s="11" t="str">
        <f aca="false">CONCATENATE(E56,"°",F56,".",G56,"' ",H56)</f>
        <v>°.' </v>
      </c>
      <c r="P56" s="11" t="str">
        <f aca="false">CONCATENATE(I56,"°",J56,".",K56,"' ",L56)</f>
        <v>°.' </v>
      </c>
      <c r="Q56" s="12" t="n">
        <f aca="false">IF(H56="S",-1,1)*((((G56/10)+F56)/60)+E56)</f>
        <v>0</v>
      </c>
      <c r="R56" s="12" t="n">
        <f aca="false">IF(L56="E",1,-1)*((((K56/10)+J56)/60)+I56)</f>
        <v>-0</v>
      </c>
    </row>
    <row r="57" customFormat="false" ht="12.75" hidden="false" customHeight="false" outlineLevel="0" collapsed="false">
      <c r="A57" s="67"/>
      <c r="B57" s="64"/>
      <c r="C57" s="86"/>
      <c r="D57" s="66"/>
      <c r="E57" s="67"/>
      <c r="F57" s="67"/>
      <c r="G57" s="68"/>
      <c r="H57" s="68"/>
      <c r="I57" s="67"/>
      <c r="J57" s="67"/>
      <c r="K57" s="67"/>
      <c r="L57" s="67"/>
      <c r="M57" s="67"/>
      <c r="N57" s="67"/>
      <c r="O57" s="11" t="str">
        <f aca="false">CONCATENATE(E57,"°",F57,".",G57,"' ",H57)</f>
        <v>°.' </v>
      </c>
      <c r="P57" s="11" t="str">
        <f aca="false">CONCATENATE(I57,"°",J57,".",K57,"' ",L57)</f>
        <v>°.' </v>
      </c>
      <c r="Q57" s="12" t="n">
        <f aca="false">IF(H57="S",-1,1)*((((G57/10)+F57)/60)+E57)</f>
        <v>0</v>
      </c>
      <c r="R57" s="12" t="n">
        <f aca="false">IF(L57="E",1,-1)*((((K57/10)+J57)/60)+I57)</f>
        <v>-0</v>
      </c>
    </row>
    <row r="58" customFormat="false" ht="12.75" hidden="false" customHeight="false" outlineLevel="0" collapsed="false">
      <c r="A58" s="67"/>
      <c r="B58" s="64"/>
      <c r="C58" s="86"/>
      <c r="D58" s="66"/>
      <c r="E58" s="67"/>
      <c r="F58" s="67"/>
      <c r="G58" s="68"/>
      <c r="H58" s="68"/>
      <c r="I58" s="67"/>
      <c r="J58" s="67"/>
      <c r="K58" s="67"/>
      <c r="L58" s="67"/>
      <c r="M58" s="67"/>
      <c r="N58" s="67"/>
      <c r="Q58" s="12" t="n">
        <f aca="false">IF(H58="S",-1,1)*((((G58/10)+F58)/60)+E58)</f>
        <v>0</v>
      </c>
      <c r="R58" s="12" t="n">
        <f aca="false">IF(L58="E",1,-1)*((((K58/10)+J58)/60)+I58)</f>
        <v>-0</v>
      </c>
    </row>
    <row r="59" customFormat="false" ht="12.75" hidden="false" customHeight="false" outlineLevel="0" collapsed="false">
      <c r="A59" s="67"/>
      <c r="B59" s="64"/>
      <c r="C59" s="86"/>
      <c r="D59" s="66"/>
      <c r="E59" s="67"/>
      <c r="F59" s="67"/>
      <c r="G59" s="68"/>
      <c r="H59" s="68"/>
      <c r="I59" s="67"/>
      <c r="J59" s="67"/>
      <c r="K59" s="67"/>
      <c r="L59" s="67"/>
      <c r="M59" s="67"/>
      <c r="N59" s="67"/>
      <c r="Q59" s="12" t="n">
        <f aca="false">IF(H59="S",-1,1)*((((G59/10)+F59)/60)+E59)</f>
        <v>0</v>
      </c>
      <c r="R59" s="12" t="n">
        <f aca="false">IF(L59="E",1,-1)*((((K59/10)+J59)/60)+I59)</f>
        <v>-0</v>
      </c>
    </row>
    <row r="60" customFormat="false" ht="12.75" hidden="false" customHeight="false" outlineLevel="0" collapsed="false">
      <c r="A60" s="67"/>
      <c r="B60" s="64"/>
      <c r="C60" s="86"/>
      <c r="D60" s="66"/>
      <c r="E60" s="67"/>
      <c r="F60" s="67"/>
      <c r="G60" s="68"/>
      <c r="H60" s="68"/>
      <c r="I60" s="67"/>
      <c r="J60" s="67"/>
      <c r="K60" s="67"/>
      <c r="L60" s="67"/>
      <c r="M60" s="67"/>
      <c r="N60" s="67"/>
      <c r="Q60" s="12" t="n">
        <f aca="false">IF(H60="S",-1,1)*((((G60/10)+F60)/60)+E60)</f>
        <v>0</v>
      </c>
      <c r="R60" s="12" t="n">
        <f aca="false">IF(L60="E",1,-1)*((((K60/10)+J60)/60)+I60)</f>
        <v>-0</v>
      </c>
    </row>
    <row r="61" customFormat="false" ht="12.75" hidden="false" customHeight="false" outlineLevel="0" collapsed="false">
      <c r="A61" s="70"/>
      <c r="B61" s="70"/>
      <c r="C61" s="86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1"/>
      <c r="P61" s="71"/>
      <c r="Q61" s="12" t="n">
        <f aca="false">IF(H61="S",-1,1)*((((G61/10)+F61)/60)+E61)</f>
        <v>0</v>
      </c>
      <c r="R61" s="12" t="n">
        <f aca="false">IF(L61="E",1,-1)*((((K61/10)+J61)/60)+I61)</f>
        <v>-0</v>
      </c>
    </row>
    <row r="62" customFormat="false" ht="12.75" hidden="false" customHeight="false" outlineLevel="0" collapsed="false">
      <c r="A62" s="70"/>
      <c r="B62" s="70"/>
      <c r="C62" s="86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1"/>
      <c r="P6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J16384"/>
    </sheetView>
  </sheetViews>
  <sheetFormatPr defaultColWidth="12.28125" defaultRowHeight="12.75" zeroHeight="false" outlineLevelRow="0" outlineLevelCol="0"/>
  <cols>
    <col collapsed="false" customWidth="false" hidden="false" outlineLevel="0" max="1" min="1" style="1" width="12.28"/>
    <col collapsed="false" customWidth="false" hidden="false" outlineLevel="0" max="3" min="3" style="1" width="12.28"/>
    <col collapsed="false" customWidth="false" hidden="false" outlineLevel="0" max="4" min="4" style="2" width="12.28"/>
    <col collapsed="false" customWidth="false" hidden="false" outlineLevel="0" max="6" min="5" style="3" width="12.28"/>
    <col collapsed="false" customWidth="false" hidden="false" outlineLevel="0" max="8" min="7" style="1" width="12.28"/>
    <col collapsed="false" customWidth="true" hidden="false" outlineLevel="0" max="10" min="9" style="4" width="9.14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1" t="s">
        <v>2</v>
      </c>
      <c r="D1" s="2" t="s">
        <v>3</v>
      </c>
      <c r="E1" s="3" t="s">
        <v>109</v>
      </c>
      <c r="F1" s="3" t="s">
        <v>110</v>
      </c>
      <c r="G1" s="1" t="s">
        <v>8</v>
      </c>
      <c r="H1" s="1" t="s">
        <v>9</v>
      </c>
      <c r="I1" s="4" t="s">
        <v>10</v>
      </c>
      <c r="J1" s="4" t="s">
        <v>11</v>
      </c>
    </row>
    <row r="2" customFormat="false" ht="12.75" hidden="false" customHeight="false" outlineLevel="0" collapsed="false">
      <c r="A2" s="1" t="s">
        <v>586</v>
      </c>
      <c r="B2" s="5" t="n">
        <v>34013</v>
      </c>
      <c r="C2" s="8" t="n">
        <v>0.4875</v>
      </c>
      <c r="D2" s="2" t="n">
        <v>240.2</v>
      </c>
      <c r="E2" s="3" t="n">
        <v>25.33</v>
      </c>
      <c r="F2" s="3" t="n">
        <v>75.52</v>
      </c>
      <c r="G2" s="1" t="n">
        <v>1400</v>
      </c>
      <c r="H2" s="1" t="s">
        <v>587</v>
      </c>
      <c r="I2" s="4" t="n">
        <f aca="false">(E2-ROUNDDOWN(E2,0))/0.6+ROUNDDOWN(E2,0)</f>
        <v>25.55</v>
      </c>
      <c r="J2" s="4" t="n">
        <f aca="false">((F2-ROUNDDOWN(F2,0))/0.6+ROUNDDOWN(F2,0))*-1</f>
        <v>-75.8666666666667</v>
      </c>
    </row>
    <row r="3" customFormat="false" ht="12.75" hidden="false" customHeight="false" outlineLevel="0" collapsed="false">
      <c r="A3" s="1" t="s">
        <v>588</v>
      </c>
      <c r="B3" s="5" t="n">
        <v>34014</v>
      </c>
      <c r="C3" s="8" t="n">
        <v>0.340277777777778</v>
      </c>
      <c r="D3" s="2" t="n">
        <v>324.4</v>
      </c>
      <c r="E3" s="3" t="n">
        <v>25.24</v>
      </c>
      <c r="F3" s="3" t="n">
        <v>74.28</v>
      </c>
      <c r="G3" s="1" t="n">
        <v>1200</v>
      </c>
      <c r="H3" s="1" t="s">
        <v>589</v>
      </c>
      <c r="I3" s="4" t="n">
        <f aca="false">(E3-ROUNDDOWN(E3,0))/0.6+ROUNDDOWN(E3,0)</f>
        <v>25.4</v>
      </c>
      <c r="J3" s="4" t="n">
        <f aca="false">((F3-ROUNDDOWN(F3,0))/0.6+ROUNDDOWN(F3,0))*-1</f>
        <v>-74.4666666666667</v>
      </c>
    </row>
    <row r="4" customFormat="false" ht="12.75" hidden="false" customHeight="false" outlineLevel="0" collapsed="false">
      <c r="A4" s="1" t="s">
        <v>590</v>
      </c>
      <c r="B4" s="5" t="n">
        <v>34015</v>
      </c>
      <c r="C4" s="8" t="n">
        <v>0.520833333333333</v>
      </c>
      <c r="D4" s="2" t="n">
        <v>401.7</v>
      </c>
      <c r="E4" s="3" t="n">
        <v>24.03</v>
      </c>
      <c r="F4" s="3" t="n">
        <v>74.32</v>
      </c>
      <c r="H4" s="1" t="s">
        <v>591</v>
      </c>
      <c r="I4" s="4" t="n">
        <f aca="false">(E4-ROUNDDOWN(E4,0))/0.6+ROUNDDOWN(E4,0)</f>
        <v>24.05</v>
      </c>
      <c r="J4" s="4" t="n">
        <f aca="false">((F4-ROUNDDOWN(F4,0))/0.6+ROUNDDOWN(F4,0))*-1</f>
        <v>-74.5333333333333</v>
      </c>
    </row>
    <row r="5" customFormat="false" ht="12.75" hidden="false" customHeight="false" outlineLevel="0" collapsed="false">
      <c r="A5" s="1" t="s">
        <v>592</v>
      </c>
      <c r="B5" s="5" t="n">
        <v>34015</v>
      </c>
      <c r="C5" s="8" t="n">
        <v>0.708333333333333</v>
      </c>
      <c r="D5" s="2" t="n">
        <v>407.1</v>
      </c>
      <c r="E5" s="3" t="n">
        <v>24.02</v>
      </c>
      <c r="F5" s="3" t="n">
        <v>74.34</v>
      </c>
      <c r="G5" s="1" t="n">
        <v>300</v>
      </c>
      <c r="H5" s="1" t="s">
        <v>593</v>
      </c>
      <c r="I5" s="4" t="n">
        <f aca="false">(E5-ROUNDDOWN(E5,0))/0.6+ROUNDDOWN(E5,0)</f>
        <v>24.0333333333333</v>
      </c>
      <c r="J5" s="4" t="n">
        <f aca="false">((F5-ROUNDDOWN(F5,0))/0.6+ROUNDDOWN(F5,0))*-1</f>
        <v>-74.5666666666667</v>
      </c>
    </row>
    <row r="6" customFormat="false" ht="12.75" hidden="false" customHeight="false" outlineLevel="0" collapsed="false">
      <c r="A6" s="1" t="s">
        <v>594</v>
      </c>
      <c r="B6" s="5" t="n">
        <v>34016</v>
      </c>
      <c r="C6" s="8" t="n">
        <v>0.170833333333333</v>
      </c>
      <c r="D6" s="2" t="n">
        <v>451.2</v>
      </c>
      <c r="E6" s="3" t="n">
        <v>24.59</v>
      </c>
      <c r="F6" s="3" t="n">
        <v>74.21</v>
      </c>
      <c r="G6" s="1" t="n">
        <v>300</v>
      </c>
      <c r="H6" s="1" t="s">
        <v>595</v>
      </c>
      <c r="I6" s="4" t="n">
        <f aca="false">(E6-ROUNDDOWN(E6,0))/0.6+ROUNDDOWN(E6,0)</f>
        <v>24.9833333333333</v>
      </c>
      <c r="J6" s="4" t="n">
        <f aca="false">((F6-ROUNDDOWN(F6,0))/0.6+ROUNDDOWN(F6,0))*-1</f>
        <v>-74.35</v>
      </c>
    </row>
    <row r="7" customFormat="false" ht="12.75" hidden="false" customHeight="false" outlineLevel="0" collapsed="false">
      <c r="A7" s="1" t="s">
        <v>596</v>
      </c>
      <c r="B7" s="5" t="n">
        <v>34016</v>
      </c>
      <c r="C7" s="8" t="n">
        <v>0.395833333333333</v>
      </c>
      <c r="D7" s="2" t="n">
        <v>473.6</v>
      </c>
      <c r="E7" s="3" t="n">
        <v>23.55</v>
      </c>
      <c r="F7" s="3" t="n">
        <v>74.14</v>
      </c>
      <c r="G7" s="1" t="n">
        <v>1200</v>
      </c>
      <c r="H7" s="1" t="s">
        <v>597</v>
      </c>
      <c r="I7" s="4" t="n">
        <f aca="false">(E7-ROUNDDOWN(E7,0))/0.6+ROUNDDOWN(E7,0)</f>
        <v>23.9166666666667</v>
      </c>
      <c r="J7" s="4" t="n">
        <f aca="false">((F7-ROUNDDOWN(F7,0))/0.6+ROUNDDOWN(F7,0))*-1</f>
        <v>-74.2333333333333</v>
      </c>
    </row>
    <row r="8" customFormat="false" ht="12.75" hidden="false" customHeight="false" outlineLevel="0" collapsed="false">
      <c r="A8" s="1" t="s">
        <v>598</v>
      </c>
      <c r="B8" s="5" t="n">
        <v>34018</v>
      </c>
      <c r="C8" s="8" t="n">
        <v>0.375</v>
      </c>
      <c r="D8" s="2" t="n">
        <v>604.6</v>
      </c>
      <c r="E8" s="3" t="n">
        <v>23.14</v>
      </c>
      <c r="F8" s="3" t="n">
        <v>73.16</v>
      </c>
      <c r="G8" s="1" t="n">
        <v>1500</v>
      </c>
      <c r="I8" s="4" t="n">
        <f aca="false">(E8-ROUNDDOWN(E8,0))/0.6+ROUNDDOWN(E8,0)</f>
        <v>23.2333333333333</v>
      </c>
      <c r="J8" s="4" t="n">
        <f aca="false">((F8-ROUNDDOWN(F8,0))/0.6+ROUNDDOWN(F8,0))*-1</f>
        <v>-73.2666666666667</v>
      </c>
    </row>
    <row r="9" customFormat="false" ht="12.75" hidden="false" customHeight="false" outlineLevel="0" collapsed="false">
      <c r="A9" s="1" t="s">
        <v>599</v>
      </c>
      <c r="B9" s="5" t="n">
        <v>34018</v>
      </c>
      <c r="C9" s="8" t="n">
        <v>0.852777777777778</v>
      </c>
      <c r="D9" s="2" t="n">
        <v>658.4</v>
      </c>
      <c r="E9" s="3" t="n">
        <v>22.44</v>
      </c>
      <c r="F9" s="3" t="n">
        <v>72.25</v>
      </c>
      <c r="G9" s="1" t="n">
        <v>2500</v>
      </c>
      <c r="I9" s="4" t="n">
        <f aca="false">(E9-ROUNDDOWN(E9,0))/0.6+ROUNDDOWN(E9,0)</f>
        <v>22.7333333333333</v>
      </c>
      <c r="J9" s="4" t="n">
        <f aca="false">((F9-ROUNDDOWN(F9,0))/0.6+ROUNDDOWN(F9,0))*-1</f>
        <v>-72.4166666666667</v>
      </c>
    </row>
    <row r="10" customFormat="false" ht="12.75" hidden="false" customHeight="false" outlineLevel="0" collapsed="false">
      <c r="A10" s="1" t="s">
        <v>600</v>
      </c>
      <c r="B10" s="5" t="n">
        <v>34019</v>
      </c>
      <c r="C10" s="8" t="n">
        <v>0.809027777777778</v>
      </c>
      <c r="D10" s="2" t="n">
        <v>759.1</v>
      </c>
      <c r="E10" s="3" t="n">
        <v>21.02</v>
      </c>
      <c r="F10" s="3" t="n">
        <v>72.56</v>
      </c>
      <c r="G10" s="1" t="n">
        <v>1800</v>
      </c>
      <c r="H10" s="1" t="s">
        <v>601</v>
      </c>
      <c r="I10" s="4" t="n">
        <f aca="false">(E10-ROUNDDOWN(E10,0))/0.6+ROUNDDOWN(E10,0)</f>
        <v>21.0333333333333</v>
      </c>
      <c r="J10" s="4" t="n">
        <f aca="false">((F10-ROUNDDOWN(F10,0))/0.6+ROUNDDOWN(F10,0))*-1</f>
        <v>-72.9333333333333</v>
      </c>
    </row>
    <row r="11" customFormat="false" ht="12.75" hidden="false" customHeight="false" outlineLevel="0" collapsed="false">
      <c r="A11" s="1" t="s">
        <v>602</v>
      </c>
      <c r="B11" s="5" t="n">
        <v>34020</v>
      </c>
      <c r="C11" s="8" t="n">
        <v>0.222222222222222</v>
      </c>
      <c r="D11" s="2" t="n">
        <v>790</v>
      </c>
      <c r="E11" s="3" t="n">
        <v>20.42</v>
      </c>
      <c r="F11" s="3" t="n">
        <v>72.25</v>
      </c>
      <c r="G11" s="1" t="n">
        <v>4125</v>
      </c>
      <c r="I11" s="4" t="n">
        <f aca="false">(E11-ROUNDDOWN(E11,0))/0.6+ROUNDDOWN(E11,0)</f>
        <v>20.7</v>
      </c>
      <c r="J11" s="4" t="n">
        <f aca="false">((F11-ROUNDDOWN(F11,0))/0.6+ROUNDDOWN(F11,0))*-1</f>
        <v>-72.4166666666667</v>
      </c>
    </row>
    <row r="12" customFormat="false" ht="12.75" hidden="false" customHeight="false" outlineLevel="0" collapsed="false">
      <c r="A12" s="1" t="s">
        <v>603</v>
      </c>
      <c r="B12" s="5" t="n">
        <v>34022</v>
      </c>
      <c r="C12" s="8" t="n">
        <v>0.242361111111111</v>
      </c>
      <c r="D12" s="2" t="n">
        <v>965.5</v>
      </c>
      <c r="E12" s="3" t="n">
        <v>18.42</v>
      </c>
      <c r="F12" s="3" t="n">
        <v>75.1</v>
      </c>
      <c r="G12" s="1" t="n">
        <v>1200</v>
      </c>
      <c r="H12" s="1" t="s">
        <v>604</v>
      </c>
      <c r="I12" s="4" t="n">
        <f aca="false">(E12-ROUNDDOWN(E12,0))/0.6+ROUNDDOWN(E12,0)</f>
        <v>18.7</v>
      </c>
      <c r="J12" s="4" t="n">
        <f aca="false">((F12-ROUNDDOWN(F12,0))/0.6+ROUNDDOWN(F12,0))*-1</f>
        <v>-75.1666666666667</v>
      </c>
    </row>
    <row r="13" customFormat="false" ht="12.75" hidden="false" customHeight="false" outlineLevel="0" collapsed="false">
      <c r="A13" s="1" t="s">
        <v>605</v>
      </c>
      <c r="B13" s="5" t="n">
        <v>34022</v>
      </c>
      <c r="C13" s="8" t="n">
        <v>0.833333333333333</v>
      </c>
      <c r="D13" s="2" t="n">
        <v>1029</v>
      </c>
      <c r="E13" s="3" t="n">
        <v>18.3</v>
      </c>
      <c r="F13" s="3" t="n">
        <v>76.02</v>
      </c>
      <c r="G13" s="1" t="n">
        <v>2000</v>
      </c>
      <c r="I13" s="4" t="n">
        <f aca="false">(E13-ROUNDDOWN(E13,0))/0.6+ROUNDDOWN(E13,0)</f>
        <v>18.5</v>
      </c>
      <c r="J13" s="4" t="n">
        <f aca="false">((F13-ROUNDDOWN(F13,0))/0.6+ROUNDDOWN(F13,0))*-1</f>
        <v>-76.0333333333333</v>
      </c>
    </row>
    <row r="14" customFormat="false" ht="12.75" hidden="false" customHeight="false" outlineLevel="0" collapsed="false">
      <c r="A14" s="1" t="s">
        <v>606</v>
      </c>
      <c r="B14" s="5" t="n">
        <v>34023</v>
      </c>
      <c r="C14" s="8" t="n">
        <v>0.323611111111111</v>
      </c>
      <c r="D14" s="2" t="n">
        <v>1055.3</v>
      </c>
      <c r="E14" s="3" t="n">
        <v>18.28</v>
      </c>
      <c r="F14" s="3" t="n">
        <v>76.26</v>
      </c>
      <c r="G14" s="1" t="n">
        <v>1200</v>
      </c>
      <c r="I14" s="4" t="n">
        <f aca="false">(E14-ROUNDDOWN(E14,0))/0.6+ROUNDDOWN(E14,0)</f>
        <v>18.4666666666667</v>
      </c>
      <c r="J14" s="4" t="n">
        <f aca="false">((F14-ROUNDDOWN(F14,0))/0.6+ROUNDDOWN(F14,0))*-1</f>
        <v>-76.4333333333333</v>
      </c>
    </row>
    <row r="15" customFormat="false" ht="12.75" hidden="false" customHeight="false" outlineLevel="0" collapsed="false">
      <c r="A15" s="1" t="s">
        <v>607</v>
      </c>
      <c r="B15" s="5" t="n">
        <v>34027</v>
      </c>
      <c r="C15" s="8" t="n">
        <v>0.642361111111111</v>
      </c>
      <c r="D15" s="2" t="n">
        <v>1181.1</v>
      </c>
      <c r="E15" s="3" t="n">
        <v>17.39</v>
      </c>
      <c r="F15" s="3" t="n">
        <v>76.05</v>
      </c>
      <c r="G15" s="1" t="n">
        <v>600</v>
      </c>
      <c r="I15" s="4" t="n">
        <f aca="false">(E15-ROUNDDOWN(E15,0))/0.6+ROUNDDOWN(E15,0)</f>
        <v>17.65</v>
      </c>
      <c r="J15" s="4" t="n">
        <f aca="false">((F15-ROUNDDOWN(F15,0))/0.6+ROUNDDOWN(F15,0))*-1</f>
        <v>-76.0833333333333</v>
      </c>
    </row>
    <row r="16" customFormat="false" ht="12.75" hidden="false" customHeight="false" outlineLevel="0" collapsed="false">
      <c r="A16" s="1" t="s">
        <v>608</v>
      </c>
      <c r="B16" s="5" t="n">
        <v>34028</v>
      </c>
      <c r="C16" s="8" t="n">
        <v>0.403472222222222</v>
      </c>
      <c r="D16" s="2" t="n">
        <v>1230.6</v>
      </c>
      <c r="E16" s="3" t="n">
        <v>16.46</v>
      </c>
      <c r="F16" s="3" t="n">
        <v>76.01</v>
      </c>
      <c r="G16" s="1" t="n">
        <v>1200</v>
      </c>
      <c r="I16" s="4" t="n">
        <f aca="false">(E16-ROUNDDOWN(E16,0))/0.6+ROUNDDOWN(E16,0)</f>
        <v>16.7666666666667</v>
      </c>
      <c r="J16" s="4" t="n">
        <f aca="false">((F16-ROUNDDOWN(F16,0))/0.6+ROUNDDOWN(F16,0))*-1</f>
        <v>-76.0166666666667</v>
      </c>
    </row>
    <row r="17" customFormat="false" ht="12.75" hidden="false" customHeight="false" outlineLevel="0" collapsed="false">
      <c r="A17" s="1" t="s">
        <v>609</v>
      </c>
      <c r="B17" s="5" t="n">
        <v>34029</v>
      </c>
      <c r="C17" s="8" t="n">
        <v>0.427083333333333</v>
      </c>
      <c r="D17" s="2" t="n">
        <v>1131.2</v>
      </c>
      <c r="E17" s="3" t="n">
        <v>15.3</v>
      </c>
      <c r="F17" s="3" t="n">
        <v>76.02</v>
      </c>
      <c r="G17" s="1" t="n">
        <v>2000</v>
      </c>
      <c r="I17" s="4" t="n">
        <f aca="false">(E17-ROUNDDOWN(E17,0))/0.6+ROUNDDOWN(E17,0)</f>
        <v>15.5</v>
      </c>
      <c r="J17" s="4" t="n">
        <f aca="false">((F17-ROUNDDOWN(F17,0))/0.6+ROUNDDOWN(F17,0))*-1</f>
        <v>-76.0333333333333</v>
      </c>
    </row>
    <row r="18" customFormat="false" ht="12.75" hidden="false" customHeight="false" outlineLevel="0" collapsed="false">
      <c r="A18" s="1" t="s">
        <v>610</v>
      </c>
      <c r="B18" s="5" t="n">
        <v>34031</v>
      </c>
      <c r="C18" s="8" t="n">
        <v>0.366666666666667</v>
      </c>
      <c r="D18" s="2" t="n">
        <v>1396.2</v>
      </c>
      <c r="E18" s="3" t="n">
        <v>16.2</v>
      </c>
      <c r="F18" s="3" t="n">
        <v>76.42</v>
      </c>
      <c r="G18" s="1" t="n">
        <v>1887</v>
      </c>
      <c r="I18" s="4" t="n">
        <f aca="false">(E18-ROUNDDOWN(E18,0))/0.6+ROUNDDOWN(E18,0)</f>
        <v>16.3333333333333</v>
      </c>
      <c r="J18" s="4" t="n">
        <f aca="false">((F18-ROUNDDOWN(F18,0))/0.6+ROUNDDOWN(F18,0))*-1</f>
        <v>-76.7</v>
      </c>
    </row>
    <row r="19" customFormat="false" ht="12.75" hidden="false" customHeight="false" outlineLevel="0" collapsed="false">
      <c r="A19" s="1" t="s">
        <v>611</v>
      </c>
      <c r="B19" s="5" t="n">
        <v>34031</v>
      </c>
      <c r="C19" s="8" t="n">
        <v>0.708333333333333</v>
      </c>
      <c r="D19" s="2" t="n">
        <v>1429.9</v>
      </c>
      <c r="E19" s="3" t="n">
        <v>16.56</v>
      </c>
      <c r="F19" s="3" t="n">
        <v>76.59</v>
      </c>
      <c r="G19" s="1" t="n">
        <v>600</v>
      </c>
      <c r="H19" s="1" t="s">
        <v>612</v>
      </c>
      <c r="I19" s="4" t="n">
        <f aca="false">(E19-ROUNDDOWN(E19,0))/0.6+ROUNDDOWN(E19,0)</f>
        <v>16.9333333333333</v>
      </c>
      <c r="J19" s="4" t="n">
        <f aca="false">((F19-ROUNDDOWN(F19,0))/0.6+ROUNDDOWN(F19,0))*-1</f>
        <v>-76.9833333333333</v>
      </c>
    </row>
    <row r="20" customFormat="false" ht="12.75" hidden="false" customHeight="false" outlineLevel="0" collapsed="false">
      <c r="A20" s="1" t="s">
        <v>613</v>
      </c>
      <c r="B20" s="5" t="n">
        <v>34034</v>
      </c>
      <c r="C20" s="8" t="n">
        <v>0.104166666666667</v>
      </c>
      <c r="D20" s="2" t="n">
        <v>1588.5</v>
      </c>
      <c r="E20" s="3" t="n">
        <v>17.14</v>
      </c>
      <c r="F20" s="3" t="n">
        <v>79.11</v>
      </c>
      <c r="G20" s="1" t="n">
        <v>800</v>
      </c>
      <c r="I20" s="4" t="n">
        <f aca="false">(E20-ROUNDDOWN(E20,0))/0.6+ROUNDDOWN(E20,0)</f>
        <v>17.2333333333333</v>
      </c>
      <c r="J20" s="4" t="n">
        <f aca="false">((F20-ROUNDDOWN(F20,0))/0.6+ROUNDDOWN(F20,0))*-1</f>
        <v>-79.1833333333333</v>
      </c>
    </row>
    <row r="21" customFormat="false" ht="12.75" hidden="false" customHeight="false" outlineLevel="0" collapsed="false">
      <c r="A21" s="1" t="s">
        <v>614</v>
      </c>
      <c r="B21" s="5" t="n">
        <v>34035</v>
      </c>
      <c r="C21" s="8" t="n">
        <v>0.416666666666667</v>
      </c>
      <c r="D21" s="2" t="n">
        <v>1721.5</v>
      </c>
      <c r="E21" s="3" t="n">
        <v>16.43</v>
      </c>
      <c r="F21" s="3" t="n">
        <v>81.23</v>
      </c>
      <c r="G21" s="1" t="n">
        <v>150</v>
      </c>
      <c r="I21" s="4" t="n">
        <f aca="false">(E21-ROUNDDOWN(E21,0))/0.6+ROUNDDOWN(E21,0)</f>
        <v>16.7166666666667</v>
      </c>
      <c r="J21" s="4" t="n">
        <f aca="false">((F21-ROUNDDOWN(F21,0))/0.6+ROUNDDOWN(F21,0))*-1</f>
        <v>-81.3833333333333</v>
      </c>
    </row>
    <row r="22" customFormat="false" ht="12.75" hidden="false" customHeight="false" outlineLevel="0" collapsed="false">
      <c r="A22" s="1" t="s">
        <v>615</v>
      </c>
      <c r="B22" s="5" t="n">
        <v>34036</v>
      </c>
      <c r="C22" s="8" t="n">
        <v>0.833333333333333</v>
      </c>
      <c r="D22" s="2" t="n">
        <v>1861.6</v>
      </c>
      <c r="E22" s="3" t="n">
        <v>16.37</v>
      </c>
      <c r="F22" s="3" t="n">
        <v>83.53</v>
      </c>
      <c r="G22" s="1" t="n">
        <v>1550</v>
      </c>
      <c r="H22" s="1" t="s">
        <v>616</v>
      </c>
      <c r="I22" s="4" t="n">
        <f aca="false">(E22-ROUNDDOWN(E22,0))/0.6+ROUNDDOWN(E22,0)</f>
        <v>16.6166666666667</v>
      </c>
      <c r="J22" s="4" t="n">
        <f aca="false">((F22-ROUNDDOWN(F22,0))/0.6+ROUNDDOWN(F22,0))*-1</f>
        <v>-83.8833333333333</v>
      </c>
    </row>
    <row r="23" customFormat="false" ht="12.75" hidden="false" customHeight="false" outlineLevel="0" collapsed="false">
      <c r="B23" s="5"/>
    </row>
    <row r="24" customFormat="false" ht="12.75" hidden="false" customHeight="false" outlineLevel="0" collapsed="false">
      <c r="B2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9" width="10.71"/>
    <col collapsed="false" customWidth="true" hidden="false" outlineLevel="0" max="3" min="3" style="50" width="8.85"/>
    <col collapsed="false" customWidth="true" hidden="false" outlineLevel="0" max="4" min="4" style="2" width="8.85"/>
    <col collapsed="false" customWidth="true" hidden="false" outlineLevel="0" max="6" min="5" style="0" width="9.28"/>
    <col collapsed="false" customWidth="true" hidden="false" outlineLevel="0" max="8" min="7" style="1" width="8.85"/>
    <col collapsed="false" customWidth="true" hidden="false" outlineLevel="0" max="11" min="9" style="0" width="9.28"/>
    <col collapsed="false" customWidth="true" hidden="false" outlineLevel="0" max="13" min="13" style="0" width="9.28"/>
    <col collapsed="false" customWidth="true" hidden="false" outlineLevel="0" max="14" min="14" style="0" width="41.14"/>
    <col collapsed="false" customWidth="true" hidden="false" outlineLevel="0" max="15" min="15" style="11" width="10.13"/>
    <col collapsed="false" customWidth="true" hidden="false" outlineLevel="0" max="16" min="16" style="11" width="10.71"/>
    <col collapsed="false" customWidth="true" hidden="false" outlineLevel="0" max="17" min="17" style="12" width="8.14"/>
    <col collapsed="false" customWidth="true" hidden="false" outlineLevel="0" max="18" min="18" style="12" width="9.28"/>
  </cols>
  <sheetData>
    <row r="1" s="13" customFormat="true" ht="12.75" hidden="false" customHeight="false" outlineLevel="0" collapsed="false">
      <c r="A1" s="13" t="s">
        <v>205</v>
      </c>
      <c r="B1" s="14" t="s">
        <v>206</v>
      </c>
      <c r="C1" s="51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7" t="s">
        <v>4126</v>
      </c>
      <c r="I1" s="13" t="s">
        <v>212</v>
      </c>
      <c r="J1" s="13" t="s">
        <v>213</v>
      </c>
      <c r="K1" s="13" t="s">
        <v>214</v>
      </c>
      <c r="L1" s="13" t="s">
        <v>4282</v>
      </c>
      <c r="M1" s="13" t="s">
        <v>215</v>
      </c>
      <c r="N1" s="13" t="s">
        <v>216</v>
      </c>
      <c r="O1" s="18" t="s">
        <v>217</v>
      </c>
      <c r="P1" s="18" t="s">
        <v>218</v>
      </c>
      <c r="Q1" s="19" t="s">
        <v>219</v>
      </c>
      <c r="R1" s="19" t="s">
        <v>220</v>
      </c>
    </row>
    <row r="2" customFormat="false" ht="12.75" hidden="false" customHeight="false" outlineLevel="0" collapsed="false">
      <c r="A2" s="0" t="s">
        <v>4642</v>
      </c>
      <c r="B2" s="29" t="n">
        <v>38076</v>
      </c>
      <c r="C2" s="50" t="n">
        <v>0.461805555555556</v>
      </c>
      <c r="D2" s="0" t="n">
        <v>298.8</v>
      </c>
      <c r="E2" s="0" t="n">
        <v>18</v>
      </c>
      <c r="F2" s="0" t="n">
        <v>29</v>
      </c>
      <c r="G2" s="0" t="n">
        <v>6</v>
      </c>
      <c r="H2" s="0" t="s">
        <v>4128</v>
      </c>
      <c r="I2" s="0" t="n">
        <v>157</v>
      </c>
      <c r="J2" s="0" t="n">
        <v>5</v>
      </c>
      <c r="K2" s="0" t="n">
        <v>5</v>
      </c>
      <c r="L2" s="0" t="s">
        <v>4129</v>
      </c>
      <c r="M2" s="0" t="n">
        <v>3316</v>
      </c>
      <c r="N2" s="0" t="s">
        <v>4643</v>
      </c>
      <c r="O2" s="11" t="str">
        <f aca="false">CONCATENATE(E2,"°",F2,".",G2,"' ",H2)</f>
        <v>18°29.6' N</v>
      </c>
      <c r="P2" s="11" t="str">
        <f aca="false">CONCATENATE(I2,"°",J2,".",K2,"' ",L2)</f>
        <v>157°5.5' W</v>
      </c>
      <c r="Q2" s="12" t="n">
        <f aca="false">IF(H2="S",-1,1)*((((G2/10)+F2)/60)+E2)</f>
        <v>18.4933333333333</v>
      </c>
      <c r="R2" s="12" t="n">
        <f aca="false">IF(L2="E",1,-1)*((((K2/10)+J2)/60)+I2)</f>
        <v>-157.091666666667</v>
      </c>
    </row>
    <row r="3" customFormat="false" ht="12.75" hidden="false" customHeight="false" outlineLevel="0" collapsed="false">
      <c r="A3" s="0" t="s">
        <v>4644</v>
      </c>
      <c r="B3" s="29" t="n">
        <v>38076</v>
      </c>
      <c r="C3" s="50" t="n">
        <v>0.623611111111111</v>
      </c>
      <c r="D3" s="0" t="n">
        <v>309.5</v>
      </c>
      <c r="E3" s="0" t="n">
        <v>18</v>
      </c>
      <c r="F3" s="0" t="n">
        <v>19</v>
      </c>
      <c r="G3" s="0" t="n">
        <v>3</v>
      </c>
      <c r="H3" s="0" t="s">
        <v>4128</v>
      </c>
      <c r="I3" s="0" t="n">
        <v>157</v>
      </c>
      <c r="J3" s="0" t="n">
        <v>16</v>
      </c>
      <c r="K3" s="0" t="n">
        <v>3</v>
      </c>
      <c r="L3" s="0" t="s">
        <v>4129</v>
      </c>
      <c r="M3" s="0" t="n">
        <v>2943</v>
      </c>
      <c r="N3" s="0" t="s">
        <v>4645</v>
      </c>
      <c r="O3" s="11" t="str">
        <f aca="false">CONCATENATE(E3,"°",F3,".",G3,"' ",H3)</f>
        <v>18°19.3' N</v>
      </c>
      <c r="P3" s="11" t="str">
        <f aca="false">CONCATENATE(I3,"°",J3,".",K3,"' ",L3)</f>
        <v>157°16.3' W</v>
      </c>
      <c r="Q3" s="12" t="n">
        <f aca="false">IF(H3="S",-1,1)*((((G3/10)+F3)/60)+E3)</f>
        <v>18.3216666666667</v>
      </c>
      <c r="R3" s="12" t="n">
        <f aca="false">IF(L3="E",1,-1)*((((K3/10)+J3)/60)+I3)</f>
        <v>-157.271666666667</v>
      </c>
    </row>
    <row r="4" customFormat="false" ht="12.75" hidden="false" customHeight="false" outlineLevel="0" collapsed="false">
      <c r="A4" s="0" t="s">
        <v>4646</v>
      </c>
      <c r="B4" s="29" t="n">
        <v>38076</v>
      </c>
      <c r="C4" s="50" t="n">
        <v>0.74375</v>
      </c>
      <c r="D4" s="0" t="n">
        <v>314.8</v>
      </c>
      <c r="E4" s="0" t="n">
        <v>18</v>
      </c>
      <c r="F4" s="0" t="n">
        <v>16</v>
      </c>
      <c r="G4" s="0" t="n">
        <v>5</v>
      </c>
      <c r="H4" s="0" t="s">
        <v>4128</v>
      </c>
      <c r="I4" s="0" t="n">
        <v>157</v>
      </c>
      <c r="J4" s="0" t="n">
        <v>20</v>
      </c>
      <c r="K4" s="0" t="n">
        <v>6</v>
      </c>
      <c r="L4" s="0" t="s">
        <v>4129</v>
      </c>
      <c r="M4" s="0" t="n">
        <v>1223</v>
      </c>
      <c r="N4" s="0" t="s">
        <v>4647</v>
      </c>
      <c r="O4" s="11" t="str">
        <f aca="false">CONCATENATE(E4,"°",F4,".",G4,"' ",H4)</f>
        <v>18°16.5' N</v>
      </c>
      <c r="P4" s="11" t="str">
        <f aca="false">CONCATENATE(I4,"°",J4,".",K4,"' ",L4)</f>
        <v>157°20.6' W</v>
      </c>
      <c r="Q4" s="12" t="n">
        <f aca="false">IF(H4="S",-1,1)*((((G4/10)+F4)/60)+E4)</f>
        <v>18.275</v>
      </c>
      <c r="R4" s="12" t="n">
        <f aca="false">IF(L4="E",1,-1)*((((K4/10)+J4)/60)+I4)</f>
        <v>-157.343333333333</v>
      </c>
    </row>
    <row r="5" customFormat="false" ht="12.75" hidden="false" customHeight="false" outlineLevel="0" collapsed="false">
      <c r="A5" s="0" t="s">
        <v>4648</v>
      </c>
      <c r="B5" s="29" t="n">
        <v>38076</v>
      </c>
      <c r="C5" s="50" t="n">
        <v>0.874305555555556</v>
      </c>
      <c r="D5" s="0" t="n">
        <v>327.6</v>
      </c>
      <c r="E5" s="0" t="n">
        <v>18</v>
      </c>
      <c r="F5" s="0" t="n">
        <v>14</v>
      </c>
      <c r="G5" s="0" t="n">
        <v>4</v>
      </c>
      <c r="H5" s="0" t="s">
        <v>4128</v>
      </c>
      <c r="I5" s="0" t="n">
        <v>157</v>
      </c>
      <c r="J5" s="0" t="n">
        <v>23</v>
      </c>
      <c r="K5" s="0" t="n">
        <v>0</v>
      </c>
      <c r="L5" s="0" t="s">
        <v>4129</v>
      </c>
      <c r="M5" s="0" t="n">
        <v>2012</v>
      </c>
      <c r="N5" s="0" t="s">
        <v>4649</v>
      </c>
      <c r="O5" s="11" t="str">
        <f aca="false">CONCATENATE(E5,"°",F5,".",G5,"' ",H5)</f>
        <v>18°14.4' N</v>
      </c>
      <c r="P5" s="11" t="str">
        <f aca="false">CONCATENATE(I5,"°",J5,".",K5,"' ",L5)</f>
        <v>157°23.0' W</v>
      </c>
      <c r="Q5" s="12" t="n">
        <f aca="false">IF(H5="S",-1,1)*((((G5/10)+F5)/60)+E5)</f>
        <v>18.24</v>
      </c>
      <c r="R5" s="12" t="n">
        <f aca="false">IF(L5="E",1,-1)*((((K5/10)+J5)/60)+I5)</f>
        <v>-157.383333333333</v>
      </c>
    </row>
    <row r="6" customFormat="false" ht="12.75" hidden="false" customHeight="false" outlineLevel="0" collapsed="false">
      <c r="A6" s="0" t="s">
        <v>4650</v>
      </c>
      <c r="B6" s="29" t="n">
        <v>38077</v>
      </c>
      <c r="C6" s="50" t="n">
        <v>0.434722222222222</v>
      </c>
      <c r="D6" s="0" t="n">
        <v>379.81</v>
      </c>
      <c r="E6" s="0" t="n">
        <v>17</v>
      </c>
      <c r="F6" s="0" t="n">
        <v>21</v>
      </c>
      <c r="G6" s="0" t="n">
        <v>0</v>
      </c>
      <c r="H6" s="0" t="s">
        <v>4128</v>
      </c>
      <c r="I6" s="0" t="n">
        <v>157</v>
      </c>
      <c r="J6" s="0" t="n">
        <v>47</v>
      </c>
      <c r="K6" s="0" t="n">
        <v>9</v>
      </c>
      <c r="L6" s="0" t="s">
        <v>4129</v>
      </c>
      <c r="M6" s="0" t="n">
        <v>400</v>
      </c>
      <c r="N6" s="0" t="s">
        <v>4651</v>
      </c>
      <c r="O6" s="11" t="str">
        <f aca="false">CONCATENATE(E6,"°",F6,".",G6,"' ",H6)</f>
        <v>17°21.0' N</v>
      </c>
      <c r="P6" s="11" t="str">
        <f aca="false">CONCATENATE(I6,"°",J6,".",K6,"' ",L6)</f>
        <v>157°47.9' W</v>
      </c>
      <c r="Q6" s="12" t="n">
        <f aca="false">IF(H6="S",-1,1)*((((G6/10)+F6)/60)+E6)</f>
        <v>17.35</v>
      </c>
      <c r="R6" s="12" t="n">
        <f aca="false">IF(L6="E",1,-1)*((((K6/10)+J6)/60)+I6)</f>
        <v>-157.798333333333</v>
      </c>
    </row>
    <row r="7" customFormat="false" ht="12.75" hidden="false" customHeight="false" outlineLevel="0" collapsed="false">
      <c r="A7" s="0" t="s">
        <v>4652</v>
      </c>
      <c r="B7" s="29" t="n">
        <v>38078</v>
      </c>
      <c r="C7" s="50" t="n">
        <v>0.452083333333333</v>
      </c>
      <c r="D7" s="0" t="n">
        <v>490</v>
      </c>
      <c r="E7" s="0" t="n">
        <v>15</v>
      </c>
      <c r="F7" s="0" t="n">
        <v>24</v>
      </c>
      <c r="G7" s="0" t="n">
        <v>1</v>
      </c>
      <c r="H7" s="0" t="s">
        <v>4128</v>
      </c>
      <c r="I7" s="0" t="n">
        <v>158</v>
      </c>
      <c r="J7" s="0" t="n">
        <v>10</v>
      </c>
      <c r="K7" s="0" t="n">
        <v>4</v>
      </c>
      <c r="L7" s="0" t="s">
        <v>4129</v>
      </c>
      <c r="M7" s="0" t="n">
        <v>5412</v>
      </c>
      <c r="N7" s="0" t="s">
        <v>4653</v>
      </c>
      <c r="O7" s="11" t="str">
        <f aca="false">CONCATENATE(E7,"°",F7,".",G7,"' ",H7)</f>
        <v>15°24.1' N</v>
      </c>
      <c r="P7" s="11" t="str">
        <f aca="false">CONCATENATE(I7,"°",J7,".",K7,"' ",L7)</f>
        <v>158°10.4' W</v>
      </c>
      <c r="Q7" s="12" t="n">
        <f aca="false">IF(H7="S",-1,1)*((((G7/10)+F7)/60)+E7)</f>
        <v>15.4016666666667</v>
      </c>
      <c r="R7" s="12" t="n">
        <f aca="false">IF(L7="E",1,-1)*((((K7/10)+J7)/60)+I7)</f>
        <v>-158.173333333333</v>
      </c>
    </row>
    <row r="8" customFormat="false" ht="12.75" hidden="false" customHeight="false" outlineLevel="0" collapsed="false">
      <c r="A8" s="0" t="s">
        <v>4654</v>
      </c>
      <c r="B8" s="29" t="n">
        <v>38079</v>
      </c>
      <c r="C8" s="50" t="n">
        <v>0.416666666666667</v>
      </c>
      <c r="D8" s="0" t="n">
        <v>615.7</v>
      </c>
      <c r="E8" s="0" t="n">
        <v>13</v>
      </c>
      <c r="F8" s="0" t="n">
        <v>22</v>
      </c>
      <c r="G8" s="0" t="n">
        <v>1</v>
      </c>
      <c r="H8" s="0" t="s">
        <v>4128</v>
      </c>
      <c r="I8" s="0" t="n">
        <v>158</v>
      </c>
      <c r="J8" s="0" t="n">
        <v>28</v>
      </c>
      <c r="K8" s="0" t="n">
        <v>2</v>
      </c>
      <c r="L8" s="0" t="s">
        <v>4129</v>
      </c>
      <c r="M8" s="0" t="n">
        <v>5622</v>
      </c>
      <c r="N8" s="0" t="s">
        <v>4655</v>
      </c>
      <c r="O8" s="11" t="str">
        <f aca="false">CONCATENATE(E8,"°",F8,".",G8,"' ",H8)</f>
        <v>13°22.1' N</v>
      </c>
      <c r="P8" s="11" t="str">
        <f aca="false">CONCATENATE(I8,"°",J8,".",K8,"' ",L8)</f>
        <v>158°28.2' W</v>
      </c>
      <c r="Q8" s="12" t="n">
        <f aca="false">IF(H8="S",-1,1)*((((G8/10)+F8)/60)+E8)</f>
        <v>13.3683333333333</v>
      </c>
      <c r="R8" s="12" t="n">
        <f aca="false">IF(L8="E",1,-1)*((((K8/10)+J8)/60)+I8)</f>
        <v>-158.47</v>
      </c>
    </row>
    <row r="9" customFormat="false" ht="12.75" hidden="false" customHeight="false" outlineLevel="0" collapsed="false">
      <c r="A9" s="0" t="s">
        <v>4656</v>
      </c>
      <c r="B9" s="29" t="n">
        <v>38079</v>
      </c>
      <c r="C9" s="50" t="n">
        <v>0.861805555555556</v>
      </c>
      <c r="D9" s="0" t="n">
        <v>664.3</v>
      </c>
      <c r="E9" s="0" t="n">
        <v>12</v>
      </c>
      <c r="F9" s="0" t="n">
        <v>28</v>
      </c>
      <c r="G9" s="0" t="n">
        <v>4</v>
      </c>
      <c r="H9" s="0" t="s">
        <v>4128</v>
      </c>
      <c r="I9" s="0" t="n">
        <v>158</v>
      </c>
      <c r="J9" s="0" t="n">
        <v>44</v>
      </c>
      <c r="K9" s="0" t="n">
        <v>2</v>
      </c>
      <c r="L9" s="0" t="s">
        <v>4129</v>
      </c>
      <c r="N9" s="0" t="s">
        <v>4657</v>
      </c>
      <c r="O9" s="11" t="str">
        <f aca="false">CONCATENATE(E9,"°",F9,".",G9,"' ",H9)</f>
        <v>12°28.4' N</v>
      </c>
      <c r="P9" s="11" t="str">
        <f aca="false">CONCATENATE(I9,"°",J9,".",K9,"' ",L9)</f>
        <v>158°44.2' W</v>
      </c>
      <c r="Q9" s="12" t="n">
        <f aca="false">IF(H9="S",-1,1)*((((G9/10)+F9)/60)+E9)</f>
        <v>12.4733333333333</v>
      </c>
      <c r="R9" s="12" t="n">
        <f aca="false">IF(L9="E",1,-1)*((((K9/10)+J9)/60)+I9)</f>
        <v>-158.736666666667</v>
      </c>
    </row>
    <row r="10" customFormat="false" ht="12.75" hidden="false" customHeight="false" outlineLevel="0" collapsed="false">
      <c r="A10" s="0" t="s">
        <v>4658</v>
      </c>
      <c r="B10" s="29" t="n">
        <v>38080</v>
      </c>
      <c r="C10" s="50" t="n">
        <v>0.0208333333333333</v>
      </c>
      <c r="D10" s="0" t="n">
        <v>679.5</v>
      </c>
      <c r="E10" s="0" t="n">
        <v>12</v>
      </c>
      <c r="F10" s="0" t="n">
        <v>18</v>
      </c>
      <c r="G10" s="0" t="n">
        <v>6</v>
      </c>
      <c r="H10" s="0" t="s">
        <v>4128</v>
      </c>
      <c r="I10" s="0" t="n">
        <v>158</v>
      </c>
      <c r="J10" s="0" t="n">
        <v>49</v>
      </c>
      <c r="K10" s="0" t="n">
        <v>0</v>
      </c>
      <c r="L10" s="0" t="s">
        <v>4129</v>
      </c>
      <c r="M10" s="0" t="n">
        <v>4091</v>
      </c>
      <c r="N10" s="0" t="s">
        <v>4659</v>
      </c>
      <c r="O10" s="11" t="str">
        <f aca="false">CONCATENATE(E10,"°",F10,".",G10,"' ",H10)</f>
        <v>12°18.6' N</v>
      </c>
      <c r="P10" s="11" t="str">
        <f aca="false">CONCATENATE(I10,"°",J10,".",K10,"' ",L10)</f>
        <v>158°49.0' W</v>
      </c>
      <c r="Q10" s="12" t="n">
        <f aca="false">IF(H10="S",-1,1)*((((G10/10)+F10)/60)+E10)</f>
        <v>12.31</v>
      </c>
      <c r="R10" s="12" t="n">
        <f aca="false">IF(L10="E",1,-1)*((((K10/10)+J10)/60)+I10)</f>
        <v>-158.816666666667</v>
      </c>
    </row>
    <row r="11" customFormat="false" ht="12.75" hidden="false" customHeight="false" outlineLevel="0" collapsed="false">
      <c r="A11" s="0" t="s">
        <v>4660</v>
      </c>
      <c r="B11" s="29" t="n">
        <v>38080</v>
      </c>
      <c r="C11" s="50" t="n">
        <v>0.189583333333333</v>
      </c>
      <c r="D11" s="0" t="n">
        <v>699.3</v>
      </c>
      <c r="E11" s="0" t="n">
        <v>12</v>
      </c>
      <c r="F11" s="0" t="n">
        <v>9</v>
      </c>
      <c r="G11" s="0" t="n">
        <v>2</v>
      </c>
      <c r="H11" s="0" t="s">
        <v>4128</v>
      </c>
      <c r="I11" s="0" t="n">
        <v>158</v>
      </c>
      <c r="J11" s="0" t="n">
        <v>49</v>
      </c>
      <c r="K11" s="0" t="n">
        <v>1</v>
      </c>
      <c r="L11" s="0" t="s">
        <v>4129</v>
      </c>
      <c r="M11" s="0" t="n">
        <v>4350</v>
      </c>
      <c r="N11" s="0" t="s">
        <v>4659</v>
      </c>
      <c r="O11" s="11" t="str">
        <f aca="false">CONCATENATE(E11,"°",F11,".",G11,"' ",H11)</f>
        <v>12°9.2' N</v>
      </c>
      <c r="P11" s="11" t="str">
        <f aca="false">CONCATENATE(I11,"°",J11,".",K11,"' ",L11)</f>
        <v>158°49.1' W</v>
      </c>
      <c r="Q11" s="12" t="n">
        <f aca="false">IF(H11="S",-1,1)*((((G11/10)+F11)/60)+E11)</f>
        <v>12.1533333333333</v>
      </c>
      <c r="R11" s="12" t="n">
        <f aca="false">IF(L11="E",1,-1)*((((K11/10)+J11)/60)+I11)</f>
        <v>-158.818333333333</v>
      </c>
    </row>
    <row r="12" customFormat="false" ht="12.75" hidden="false" customHeight="false" outlineLevel="0" collapsed="false">
      <c r="A12" s="0" t="s">
        <v>4661</v>
      </c>
      <c r="B12" s="29" t="n">
        <v>38081</v>
      </c>
      <c r="C12" s="50" t="n">
        <v>0.46875</v>
      </c>
      <c r="D12" s="0" t="n">
        <v>843</v>
      </c>
      <c r="E12" s="0" t="n">
        <v>9</v>
      </c>
      <c r="F12" s="0" t="n">
        <v>37</v>
      </c>
      <c r="G12" s="0" t="n">
        <v>6</v>
      </c>
      <c r="H12" s="0" t="s">
        <v>4128</v>
      </c>
      <c r="I12" s="0" t="n">
        <v>159</v>
      </c>
      <c r="J12" s="0" t="n">
        <v>32</v>
      </c>
      <c r="K12" s="0" t="n">
        <v>7</v>
      </c>
      <c r="L12" s="0" t="s">
        <v>4129</v>
      </c>
      <c r="M12" s="0" t="n">
        <v>4335</v>
      </c>
      <c r="N12" s="0" t="s">
        <v>4662</v>
      </c>
      <c r="O12" s="11" t="str">
        <f aca="false">CONCATENATE(E12,"°",F12,".",G12,"' ",H12)</f>
        <v>9°37.6' N</v>
      </c>
      <c r="P12" s="11" t="str">
        <f aca="false">CONCATENATE(I12,"°",J12,".",K12,"' ",L12)</f>
        <v>159°32.7' W</v>
      </c>
      <c r="Q12" s="12" t="n">
        <f aca="false">IF(H12="S",-1,1)*((((G12/10)+F12)/60)+E12)</f>
        <v>9.62666666666667</v>
      </c>
      <c r="R12" s="12" t="n">
        <f aca="false">IF(L12="E",1,-1)*((((K12/10)+J12)/60)+I12)</f>
        <v>-159.545</v>
      </c>
    </row>
    <row r="13" customFormat="false" ht="12.75" hidden="false" customHeight="false" outlineLevel="0" collapsed="false">
      <c r="A13" s="0" t="s">
        <v>4663</v>
      </c>
      <c r="B13" s="29" t="n">
        <v>38082</v>
      </c>
      <c r="C13" s="50" t="n">
        <v>0.333333333333333</v>
      </c>
      <c r="D13" s="0" t="n">
        <v>933.5</v>
      </c>
      <c r="E13" s="0" t="n">
        <v>8</v>
      </c>
      <c r="F13" s="0" t="n">
        <v>11</v>
      </c>
      <c r="G13" s="0" t="n">
        <v>6</v>
      </c>
      <c r="H13" s="0" t="s">
        <v>4128</v>
      </c>
      <c r="I13" s="0" t="n">
        <v>160</v>
      </c>
      <c r="J13" s="0" t="n">
        <v>3</v>
      </c>
      <c r="K13" s="0" t="n">
        <v>7</v>
      </c>
      <c r="L13" s="0" t="s">
        <v>4129</v>
      </c>
      <c r="M13" s="0" t="n">
        <v>4290</v>
      </c>
      <c r="N13" s="0" t="s">
        <v>4664</v>
      </c>
      <c r="O13" s="11" t="str">
        <f aca="false">CONCATENATE(E13,"°",F13,".",G13,"' ",H13)</f>
        <v>8°11.6' N</v>
      </c>
      <c r="P13" s="11" t="str">
        <f aca="false">CONCATENATE(I13,"°",J13,".",K13,"' ",L13)</f>
        <v>160°3.7' W</v>
      </c>
      <c r="Q13" s="12" t="n">
        <f aca="false">IF(H13="S",-1,1)*((((G13/10)+F13)/60)+E13)</f>
        <v>8.19333333333333</v>
      </c>
      <c r="R13" s="12" t="n">
        <f aca="false">IF(L13="E",1,-1)*((((K13/10)+J13)/60)+I13)</f>
        <v>-160.061666666667</v>
      </c>
    </row>
    <row r="14" customFormat="false" ht="12.75" hidden="false" customHeight="false" outlineLevel="0" collapsed="false">
      <c r="A14" s="0" t="s">
        <v>4665</v>
      </c>
      <c r="B14" s="29" t="n">
        <v>38082</v>
      </c>
      <c r="C14" s="50" t="n">
        <v>0.495138888888889</v>
      </c>
      <c r="D14" s="0" t="n">
        <v>946.7</v>
      </c>
      <c r="E14" s="0" t="n">
        <v>8</v>
      </c>
      <c r="F14" s="0" t="n">
        <v>6</v>
      </c>
      <c r="G14" s="0" t="n">
        <v>7</v>
      </c>
      <c r="H14" s="0" t="s">
        <v>4128</v>
      </c>
      <c r="I14" s="0" t="n">
        <v>160</v>
      </c>
      <c r="J14" s="0" t="n">
        <v>9</v>
      </c>
      <c r="K14" s="0" t="n">
        <v>9</v>
      </c>
      <c r="L14" s="0" t="s">
        <v>4129</v>
      </c>
      <c r="M14" s="0" t="n">
        <v>745</v>
      </c>
      <c r="N14" s="0" t="s">
        <v>4666</v>
      </c>
      <c r="O14" s="11" t="str">
        <f aca="false">CONCATENATE(E14,"°",F14,".",G14,"' ",H14)</f>
        <v>8°6.7' N</v>
      </c>
      <c r="P14" s="11" t="str">
        <f aca="false">CONCATENATE(I14,"°",J14,".",K14,"' ",L14)</f>
        <v>160°9.9' W</v>
      </c>
      <c r="Q14" s="12" t="n">
        <f aca="false">IF(H14="S",-1,1)*((((G14/10)+F14)/60)+E14)</f>
        <v>8.11166666666667</v>
      </c>
      <c r="R14" s="12" t="n">
        <f aca="false">IF(L14="E",1,-1)*((((K14/10)+J14)/60)+I14)</f>
        <v>-160.165</v>
      </c>
    </row>
    <row r="15" customFormat="false" ht="12.75" hidden="false" customHeight="false" outlineLevel="0" collapsed="false">
      <c r="A15" s="0" t="s">
        <v>4667</v>
      </c>
      <c r="B15" s="29" t="n">
        <v>38082</v>
      </c>
      <c r="C15" s="50" t="n">
        <v>0.725694444444445</v>
      </c>
      <c r="D15" s="0" t="n">
        <v>968.1</v>
      </c>
      <c r="E15" s="0" t="n">
        <v>7</v>
      </c>
      <c r="F15" s="0" t="n">
        <v>52</v>
      </c>
      <c r="G15" s="0" t="n">
        <v>4</v>
      </c>
      <c r="H15" s="0" t="s">
        <v>4128</v>
      </c>
      <c r="I15" s="0" t="n">
        <v>160</v>
      </c>
      <c r="J15" s="0" t="n">
        <v>14</v>
      </c>
      <c r="K15" s="0" t="n">
        <v>0</v>
      </c>
      <c r="L15" s="0" t="s">
        <v>4129</v>
      </c>
      <c r="M15" s="0" t="n">
        <v>615</v>
      </c>
      <c r="N15" s="0" t="s">
        <v>4668</v>
      </c>
      <c r="O15" s="11" t="str">
        <f aca="false">CONCATENATE(E15,"°",F15,".",G15,"' ",H15)</f>
        <v>7°52.4' N</v>
      </c>
      <c r="P15" s="11" t="str">
        <f aca="false">CONCATENATE(I15,"°",J15,".",K15,"' ",L15)</f>
        <v>160°14.0' W</v>
      </c>
      <c r="Q15" s="12" t="n">
        <f aca="false">IF(H15="S",-1,1)*((((G15/10)+F15)/60)+E15)</f>
        <v>7.87333333333333</v>
      </c>
      <c r="R15" s="12" t="n">
        <f aca="false">IF(L15="E",1,-1)*((((K15/10)+J15)/60)+I15)</f>
        <v>-160.233333333333</v>
      </c>
    </row>
    <row r="16" customFormat="false" ht="12.75" hidden="false" customHeight="false" outlineLevel="0" collapsed="false">
      <c r="A16" s="0" t="s">
        <v>4669</v>
      </c>
      <c r="B16" s="29" t="n">
        <v>38083</v>
      </c>
      <c r="C16" s="50" t="n">
        <v>0.41875</v>
      </c>
      <c r="D16" s="0" t="n">
        <v>1048.1</v>
      </c>
      <c r="E16" s="0" t="n">
        <v>6</v>
      </c>
      <c r="F16" s="0" t="n">
        <v>37</v>
      </c>
      <c r="G16" s="0" t="n">
        <v>572</v>
      </c>
      <c r="H16" s="0" t="s">
        <v>4128</v>
      </c>
      <c r="I16" s="0" t="n">
        <v>160</v>
      </c>
      <c r="J16" s="0" t="n">
        <v>46</v>
      </c>
      <c r="K16" s="0" t="n">
        <v>150</v>
      </c>
      <c r="L16" s="0" t="s">
        <v>4129</v>
      </c>
      <c r="M16" s="0" t="n">
        <v>3702.3</v>
      </c>
      <c r="N16" s="0" t="s">
        <v>4670</v>
      </c>
      <c r="O16" s="11" t="str">
        <f aca="false">CONCATENATE(E16,"°",F16,".",G16,"' ",H16)</f>
        <v>6°37.572' N</v>
      </c>
      <c r="P16" s="11" t="str">
        <f aca="false">CONCATENATE(I16,"°",J16,".",K16,"' ",L16)</f>
        <v>160°46.150' W</v>
      </c>
      <c r="Q16" s="12" t="n">
        <f aca="false">IF(H16="S",-1,1)*((((G16/10)+F16)/60)+E16)</f>
        <v>7.57</v>
      </c>
      <c r="R16" s="12" t="n">
        <f aca="false">IF(L16="E",1,-1)*((((K16/10)+J16)/60)+I16)</f>
        <v>-161.016666666667</v>
      </c>
    </row>
    <row r="17" customFormat="false" ht="12.75" hidden="false" customHeight="false" outlineLevel="0" collapsed="false">
      <c r="A17" s="0" t="s">
        <v>4671</v>
      </c>
      <c r="B17" s="29" t="n">
        <v>38084</v>
      </c>
      <c r="C17" s="50" t="n">
        <v>0.356944444444444</v>
      </c>
      <c r="D17" s="0" t="n">
        <v>1139.7</v>
      </c>
      <c r="E17" s="0" t="n">
        <v>0</v>
      </c>
      <c r="F17" s="0" t="n">
        <v>19</v>
      </c>
      <c r="G17" s="0" t="n">
        <v>0</v>
      </c>
      <c r="H17" s="0" t="s">
        <v>4128</v>
      </c>
      <c r="I17" s="0" t="n">
        <v>161</v>
      </c>
      <c r="J17" s="0" t="n">
        <v>40</v>
      </c>
      <c r="K17" s="0" t="n">
        <v>7</v>
      </c>
      <c r="L17" s="0" t="s">
        <v>4129</v>
      </c>
      <c r="M17" s="0" t="n">
        <v>2115</v>
      </c>
      <c r="N17" s="0" t="s">
        <v>4672</v>
      </c>
      <c r="O17" s="11" t="str">
        <f aca="false">CONCATENATE(E17,"°",F17,".",G17,"' ",H17)</f>
        <v>0°19.0' N</v>
      </c>
      <c r="P17" s="11" t="str">
        <f aca="false">CONCATENATE(I17,"°",J17,".",K17,"' ",L17)</f>
        <v>161°40.7' W</v>
      </c>
      <c r="Q17" s="12" t="n">
        <f aca="false">IF(H17="S",-1,1)*((((G17/10)+F17)/60)+E17)</f>
        <v>0.316666666666667</v>
      </c>
      <c r="R17" s="12" t="n">
        <f aca="false">IF(L17="E",1,-1)*((((K17/10)+J17)/60)+I17)</f>
        <v>-161.678333333333</v>
      </c>
    </row>
    <row r="18" customFormat="false" ht="12.75" hidden="false" customHeight="false" outlineLevel="0" collapsed="false">
      <c r="A18" s="0" t="s">
        <v>4673</v>
      </c>
      <c r="B18" s="29" t="n">
        <v>38086</v>
      </c>
      <c r="C18" s="50" t="n">
        <v>0.354861111111111</v>
      </c>
      <c r="D18" s="0" t="n">
        <v>1395.6</v>
      </c>
      <c r="E18" s="0" t="n">
        <v>1</v>
      </c>
      <c r="F18" s="0" t="n">
        <v>25</v>
      </c>
      <c r="G18" s="0" t="n">
        <v>4</v>
      </c>
      <c r="H18" s="0" t="s">
        <v>4128</v>
      </c>
      <c r="I18" s="0" t="n">
        <v>160</v>
      </c>
      <c r="J18" s="0" t="n">
        <v>53</v>
      </c>
      <c r="K18" s="0" t="n">
        <v>7</v>
      </c>
      <c r="L18" s="0" t="s">
        <v>4129</v>
      </c>
      <c r="M18" s="0" t="n">
        <v>5098</v>
      </c>
      <c r="N18" s="0" t="s">
        <v>4154</v>
      </c>
      <c r="O18" s="11" t="str">
        <f aca="false">CONCATENATE(E18,"°",F18,".",G18,"' ",H18)</f>
        <v>1°25.4' N</v>
      </c>
      <c r="P18" s="11" t="str">
        <f aca="false">CONCATENATE(I18,"°",J18,".",K18,"' ",L18)</f>
        <v>160°53.7' W</v>
      </c>
      <c r="Q18" s="12" t="n">
        <f aca="false">IF(H18="S",-1,1)*((((G18/10)+F18)/60)+E18)</f>
        <v>1.42333333333333</v>
      </c>
      <c r="R18" s="12" t="n">
        <f aca="false">IF(L18="E",1,-1)*((((K18/10)+J18)/60)+I18)</f>
        <v>-160.895</v>
      </c>
    </row>
    <row r="19" customFormat="false" ht="12.75" hidden="false" customHeight="false" outlineLevel="0" collapsed="false">
      <c r="A19" s="0" t="s">
        <v>4674</v>
      </c>
      <c r="B19" s="29" t="n">
        <v>38087</v>
      </c>
      <c r="C19" s="50" t="n">
        <v>0.315972222222222</v>
      </c>
      <c r="D19" s="0" t="n">
        <v>1470.5</v>
      </c>
      <c r="E19" s="0" t="n">
        <v>0</v>
      </c>
      <c r="F19" s="0" t="n">
        <v>3</v>
      </c>
      <c r="G19" s="0" t="n">
        <v>9</v>
      </c>
      <c r="H19" s="0" t="s">
        <v>4128</v>
      </c>
      <c r="I19" s="0" t="n">
        <v>160</v>
      </c>
      <c r="J19" s="0" t="n">
        <v>50</v>
      </c>
      <c r="K19" s="0" t="n">
        <v>4</v>
      </c>
      <c r="L19" s="0" t="s">
        <v>4129</v>
      </c>
      <c r="M19" s="0" t="n">
        <v>5099</v>
      </c>
      <c r="N19" s="0" t="s">
        <v>4154</v>
      </c>
      <c r="O19" s="11" t="str">
        <f aca="false">CONCATENATE(E19,"°",F19,".",G19,"' ",H19)</f>
        <v>0°3.9' N</v>
      </c>
      <c r="P19" s="11" t="str">
        <f aca="false">CONCATENATE(I19,"°",J19,".",K19,"' ",L19)</f>
        <v>160°50.4' W</v>
      </c>
      <c r="Q19" s="12" t="n">
        <f aca="false">IF(H19="S",-1,1)*((((G19/10)+F19)/60)+E19)</f>
        <v>0.065</v>
      </c>
      <c r="R19" s="12" t="n">
        <f aca="false">IF(L19="E",1,-1)*((((K19/10)+J19)/60)+I19)</f>
        <v>-160.84</v>
      </c>
    </row>
    <row r="20" customFormat="false" ht="12.75" hidden="false" customHeight="false" outlineLevel="0" collapsed="false">
      <c r="A20" s="0" t="s">
        <v>4675</v>
      </c>
      <c r="B20" s="29" t="n">
        <v>38091</v>
      </c>
      <c r="C20" s="50" t="n">
        <v>0.375</v>
      </c>
      <c r="D20" s="0" t="n">
        <v>1888.1</v>
      </c>
      <c r="E20" s="0" t="n">
        <v>5</v>
      </c>
      <c r="F20" s="0" t="n">
        <v>49</v>
      </c>
      <c r="G20" s="0" t="n">
        <v>8</v>
      </c>
      <c r="H20" s="0" t="s">
        <v>4128</v>
      </c>
      <c r="I20" s="0" t="n">
        <v>162</v>
      </c>
      <c r="J20" s="0" t="n">
        <v>6</v>
      </c>
      <c r="K20" s="0" t="n">
        <v>0</v>
      </c>
      <c r="L20" s="0" t="s">
        <v>4129</v>
      </c>
      <c r="M20" s="0" t="n">
        <v>2909.4</v>
      </c>
      <c r="N20" s="0" t="s">
        <v>4676</v>
      </c>
      <c r="O20" s="11" t="str">
        <f aca="false">CONCATENATE(E20,"°",F20,".",G20,"' ",H20)</f>
        <v>5°49.8' N</v>
      </c>
      <c r="P20" s="11" t="str">
        <f aca="false">CONCATENATE(I20,"°",J20,".",K20,"' ",L20)</f>
        <v>162°6.0' W</v>
      </c>
      <c r="Q20" s="12" t="n">
        <f aca="false">IF(H20="S",-1,1)*((((G20/10)+F20)/60)+E20)</f>
        <v>5.83</v>
      </c>
      <c r="R20" s="12" t="n">
        <f aca="false">IF(L20="E",1,-1)*((((K20/10)+J20)/60)+I20)</f>
        <v>-162.1</v>
      </c>
    </row>
    <row r="21" customFormat="false" ht="12.75" hidden="false" customHeight="false" outlineLevel="0" collapsed="false">
      <c r="A21" s="0" t="s">
        <v>4677</v>
      </c>
      <c r="B21" s="29" t="n">
        <v>38096</v>
      </c>
      <c r="C21" s="50" t="n">
        <v>0.423611111111111</v>
      </c>
      <c r="D21" s="0" t="n">
        <v>1989.5</v>
      </c>
      <c r="E21" s="0" t="n">
        <v>7</v>
      </c>
      <c r="F21" s="0" t="n">
        <v>48</v>
      </c>
      <c r="G21" s="0" t="n">
        <v>3</v>
      </c>
      <c r="H21" s="0" t="s">
        <v>4128</v>
      </c>
      <c r="I21" s="0" t="n">
        <v>162</v>
      </c>
      <c r="J21" s="0" t="n">
        <v>20</v>
      </c>
      <c r="K21" s="0" t="n">
        <v>0</v>
      </c>
      <c r="L21" s="0" t="s">
        <v>4129</v>
      </c>
      <c r="M21" s="0" t="n">
        <v>4300</v>
      </c>
      <c r="N21" s="0" t="s">
        <v>4678</v>
      </c>
      <c r="O21" s="11" t="str">
        <f aca="false">CONCATENATE(E21,"°",F21,".",G21,"' ",H21)</f>
        <v>7°48.3' N</v>
      </c>
      <c r="P21" s="11" t="str">
        <f aca="false">CONCATENATE(I21,"°",J21,".",K21,"' ",L21)</f>
        <v>162°20.0' W</v>
      </c>
      <c r="Q21" s="12" t="n">
        <f aca="false">IF(H21="S",-1,1)*((((G21/10)+F21)/60)+E21)</f>
        <v>7.805</v>
      </c>
      <c r="R21" s="12" t="n">
        <f aca="false">IF(L21="E",1,-1)*((((K21/10)+J21)/60)+I21)</f>
        <v>-162.333333333333</v>
      </c>
    </row>
    <row r="22" customFormat="false" ht="12.75" hidden="false" customHeight="false" outlineLevel="0" collapsed="false">
      <c r="A22" s="0" t="s">
        <v>4679</v>
      </c>
      <c r="B22" s="29" t="n">
        <v>38098</v>
      </c>
      <c r="C22" s="50" t="n">
        <v>0.41875</v>
      </c>
      <c r="D22" s="0" t="n">
        <v>2148.2</v>
      </c>
      <c r="E22" s="0" t="n">
        <v>10</v>
      </c>
      <c r="F22" s="0" t="n">
        <v>14</v>
      </c>
      <c r="G22" s="0" t="n">
        <v>2</v>
      </c>
      <c r="H22" s="0" t="s">
        <v>4128</v>
      </c>
      <c r="I22" s="0" t="n">
        <v>162</v>
      </c>
      <c r="J22" s="0" t="n">
        <v>26</v>
      </c>
      <c r="K22" s="0" t="n">
        <v>6</v>
      </c>
      <c r="L22" s="0" t="s">
        <v>4129</v>
      </c>
      <c r="M22" s="0" t="n">
        <v>3400</v>
      </c>
      <c r="N22" s="0" t="s">
        <v>4680</v>
      </c>
      <c r="O22" s="11" t="str">
        <f aca="false">CONCATENATE(E22,"°",F22,".",G22,"' ",H22)</f>
        <v>10°14.2' N</v>
      </c>
      <c r="P22" s="11" t="str">
        <f aca="false">CONCATENATE(I22,"°",J22,".",K22,"' ",L22)</f>
        <v>162°26.6' W</v>
      </c>
      <c r="Q22" s="12" t="n">
        <f aca="false">IF(H22="S",-1,1)*((((G22/10)+F22)/60)+E22)</f>
        <v>10.2366666666667</v>
      </c>
      <c r="R22" s="12" t="n">
        <f aca="false">IF(L22="E",1,-1)*((((K22/10)+J22)/60)+I22)</f>
        <v>-162.443333333333</v>
      </c>
    </row>
    <row r="23" customFormat="false" ht="12.75" hidden="false" customHeight="false" outlineLevel="0" collapsed="false">
      <c r="A23" s="0" t="s">
        <v>4681</v>
      </c>
      <c r="B23" s="29" t="n">
        <v>38100</v>
      </c>
      <c r="C23" s="50" t="n">
        <v>0.429166666666667</v>
      </c>
      <c r="D23" s="0" t="n">
        <v>2350.2</v>
      </c>
      <c r="E23" s="0" t="n">
        <v>13</v>
      </c>
      <c r="F23" s="0" t="n">
        <v>33</v>
      </c>
      <c r="G23" s="0" t="n">
        <v>6</v>
      </c>
      <c r="H23" s="0" t="s">
        <v>4128</v>
      </c>
      <c r="I23" s="0" t="n">
        <v>162</v>
      </c>
      <c r="J23" s="0" t="n">
        <v>46</v>
      </c>
      <c r="K23" s="0" t="n">
        <v>2</v>
      </c>
      <c r="L23" s="0" t="s">
        <v>4129</v>
      </c>
      <c r="M23" s="0" t="n">
        <v>5539</v>
      </c>
      <c r="N23" s="0" t="s">
        <v>2261</v>
      </c>
      <c r="O23" s="11" t="str">
        <f aca="false">CONCATENATE(E23,"°",F23,".",G23,"' ",H23)</f>
        <v>13°33.6' N</v>
      </c>
      <c r="P23" s="11" t="str">
        <f aca="false">CONCATENATE(I23,"°",J23,".",K23,"' ",L23)</f>
        <v>162°46.2' W</v>
      </c>
      <c r="Q23" s="12" t="n">
        <f aca="false">IF(H23="S",-1,1)*((((G23/10)+F23)/60)+E23)</f>
        <v>13.56</v>
      </c>
      <c r="R23" s="12" t="n">
        <f aca="false">IF(L23="E",1,-1)*((((K23/10)+J23)/60)+I23)</f>
        <v>-162.77</v>
      </c>
    </row>
    <row r="24" customFormat="false" ht="12.75" hidden="false" customHeight="false" outlineLevel="0" collapsed="false">
      <c r="A24" s="0" t="s">
        <v>4682</v>
      </c>
      <c r="B24" s="29" t="n">
        <v>38102</v>
      </c>
      <c r="C24" s="50" t="n">
        <v>0.878472222222222</v>
      </c>
      <c r="D24" s="0" t="n">
        <v>2604</v>
      </c>
      <c r="E24" s="0" t="n">
        <v>17</v>
      </c>
      <c r="F24" s="0" t="n">
        <v>11</v>
      </c>
      <c r="G24" s="0" t="n">
        <v>7</v>
      </c>
      <c r="H24" s="0" t="s">
        <v>4128</v>
      </c>
      <c r="I24" s="0" t="n">
        <v>161</v>
      </c>
      <c r="J24" s="0" t="n">
        <v>16</v>
      </c>
      <c r="K24" s="0" t="n">
        <v>3</v>
      </c>
      <c r="L24" s="0" t="s">
        <v>4129</v>
      </c>
      <c r="M24" s="0" t="n">
        <v>5517</v>
      </c>
      <c r="N24" s="0" t="s">
        <v>4683</v>
      </c>
      <c r="O24" s="11" t="str">
        <f aca="false">CONCATENATE(E24,"°",F24,".",G24,"' ",H24)</f>
        <v>17°11.7' N</v>
      </c>
      <c r="P24" s="11" t="str">
        <f aca="false">CONCATENATE(I24,"°",J24,".",K24,"' ",L24)</f>
        <v>161°16.3' W</v>
      </c>
      <c r="Q24" s="12" t="n">
        <f aca="false">IF(H24="S",-1,1)*((((G24/10)+F24)/60)+E24)</f>
        <v>17.195</v>
      </c>
      <c r="R24" s="12" t="n">
        <f aca="false">IF(L24="E",1,-1)*((((K24/10)+J24)/60)+I24)</f>
        <v>-161.271666666667</v>
      </c>
    </row>
    <row r="25" customFormat="false" ht="12.75" hidden="false" customHeight="false" outlineLevel="0" collapsed="false">
      <c r="A25" s="58"/>
      <c r="B25" s="72"/>
      <c r="C25" s="82"/>
      <c r="O25" s="11" t="str">
        <f aca="false">CONCATENATE(E25,"°",F25,".",G25,"' ",H25)</f>
        <v>°.' </v>
      </c>
      <c r="P25" s="11" t="str">
        <f aca="false">CONCATENATE(I25,"°",J25,".",K25,"' ",L25)</f>
        <v>°.' </v>
      </c>
      <c r="Q25" s="12" t="n">
        <f aca="false">IF(H25="S",-1,1)*((((G25/10)+F25)/60)+E25)</f>
        <v>0</v>
      </c>
      <c r="R25" s="12" t="n">
        <f aca="false">IF(L25="E",1,-1)*((((K25/10)+J25)/60)+I25)</f>
        <v>-0</v>
      </c>
    </row>
    <row r="26" customFormat="false" ht="12.75" hidden="false" customHeight="false" outlineLevel="0" collapsed="false">
      <c r="A26" s="76"/>
      <c r="B26" s="74"/>
      <c r="C26" s="84"/>
      <c r="F26" s="1"/>
      <c r="I26" s="1"/>
      <c r="J26" s="1"/>
      <c r="K26" s="1"/>
      <c r="M26" s="1"/>
      <c r="O26" s="11" t="str">
        <f aca="false">CONCATENATE(E26,"°",F26,".",G26,"' ",H26)</f>
        <v>°.' </v>
      </c>
      <c r="P26" s="11" t="str">
        <f aca="false">CONCATENATE(I26,"°",J26,".",K26,"' ",L26)</f>
        <v>°.' </v>
      </c>
      <c r="Q26" s="12" t="n">
        <f aca="false">IF(H26="S",-1,1)*((((G26/10)+F26)/60)+E26)</f>
        <v>0</v>
      </c>
      <c r="R26" s="12" t="n">
        <f aca="false">IF(L26="E",1,-1)*((((K26/10)+J26)/60)+I26)</f>
        <v>-0</v>
      </c>
    </row>
    <row r="27" customFormat="false" ht="12.75" hidden="false" customHeight="false" outlineLevel="0" collapsed="false">
      <c r="A27" s="76"/>
      <c r="B27" s="74"/>
      <c r="C27" s="84"/>
      <c r="F27" s="1"/>
      <c r="I27" s="1"/>
      <c r="J27" s="1"/>
      <c r="K27" s="1"/>
      <c r="M27" s="1"/>
      <c r="O27" s="11" t="str">
        <f aca="false">CONCATENATE(E27,"°",F27,".",G27,"' ",H27)</f>
        <v>°.' </v>
      </c>
      <c r="P27" s="11" t="str">
        <f aca="false">CONCATENATE(I27,"°",J27,".",K27,"' ",L27)</f>
        <v>°.' </v>
      </c>
      <c r="Q27" s="12" t="n">
        <f aca="false">IF(H27="S",-1,1)*((((G27/10)+F27)/60)+E27)</f>
        <v>0</v>
      </c>
      <c r="R27" s="12" t="n">
        <f aca="false">IF(L27="E",1,-1)*((((K27/10)+J27)/60)+I27)</f>
        <v>-0</v>
      </c>
    </row>
    <row r="28" customFormat="false" ht="12.75" hidden="false" customHeight="false" outlineLevel="0" collapsed="false">
      <c r="A28" s="76"/>
      <c r="B28" s="74"/>
      <c r="C28" s="84"/>
      <c r="F28" s="1"/>
      <c r="I28" s="1"/>
      <c r="J28" s="1"/>
      <c r="K28" s="1"/>
      <c r="M28" s="1"/>
      <c r="O28" s="11" t="str">
        <f aca="false">CONCATENATE(E28,"°",F28,".",G28,"' ",H28)</f>
        <v>°.' </v>
      </c>
      <c r="P28" s="11" t="str">
        <f aca="false">CONCATENATE(I28,"°",J28,".",K28,"' ",L28)</f>
        <v>°.' </v>
      </c>
      <c r="Q28" s="12" t="n">
        <f aca="false">IF(H28="S",-1,1)*((((G28/10)+F28)/60)+E28)</f>
        <v>0</v>
      </c>
      <c r="R28" s="12" t="n">
        <f aca="false">IF(L28="E",1,-1)*((((K28/10)+J28)/60)+I28)</f>
        <v>-0</v>
      </c>
    </row>
    <row r="29" customFormat="false" ht="12.75" hidden="false" customHeight="false" outlineLevel="0" collapsed="false">
      <c r="A29" s="76"/>
      <c r="B29" s="74"/>
      <c r="C29" s="84"/>
      <c r="F29" s="1"/>
      <c r="I29" s="1"/>
      <c r="J29" s="1"/>
      <c r="K29" s="1"/>
      <c r="M29" s="1"/>
      <c r="O29" s="11" t="str">
        <f aca="false">CONCATENATE(E29,"°",F29,".",G29,"' ",H29)</f>
        <v>°.' </v>
      </c>
      <c r="P29" s="11" t="str">
        <f aca="false">CONCATENATE(I29,"°",J29,".",K29,"' ",L29)</f>
        <v>°.' </v>
      </c>
      <c r="Q29" s="12" t="n">
        <f aca="false">IF(H29="S",-1,1)*((((G29/10)+F29)/60)+E29)</f>
        <v>0</v>
      </c>
      <c r="R29" s="12" t="n">
        <f aca="false">IF(L29="E",1,-1)*((((K29/10)+J29)/60)+I29)</f>
        <v>-0</v>
      </c>
    </row>
    <row r="30" customFormat="false" ht="12.75" hidden="false" customHeight="false" outlineLevel="0" collapsed="false">
      <c r="A30" s="76"/>
      <c r="B30" s="74"/>
      <c r="C30" s="84"/>
      <c r="F30" s="1"/>
      <c r="I30" s="1"/>
      <c r="J30" s="1"/>
      <c r="K30" s="1"/>
      <c r="M30" s="1"/>
      <c r="O30" s="11" t="str">
        <f aca="false">CONCATENATE(E30,"°",F30,".",G30,"' ",H30)</f>
        <v>°.' </v>
      </c>
      <c r="P30" s="11" t="str">
        <f aca="false">CONCATENATE(I30,"°",J30,".",K30,"' ",L30)</f>
        <v>°.' </v>
      </c>
      <c r="Q30" s="12" t="n">
        <f aca="false">IF(H30="S",-1,1)*((((G30/10)+F30)/60)+E30)</f>
        <v>0</v>
      </c>
      <c r="R30" s="12" t="n">
        <f aca="false">IF(L30="E",1,-1)*((((K30/10)+J30)/60)+I30)</f>
        <v>-0</v>
      </c>
    </row>
    <row r="31" customFormat="false" ht="12.75" hidden="false" customHeight="false" outlineLevel="0" collapsed="false">
      <c r="A31" s="76"/>
      <c r="B31" s="74"/>
      <c r="C31" s="84"/>
      <c r="F31" s="1"/>
      <c r="I31" s="1"/>
      <c r="J31" s="1"/>
      <c r="K31" s="1"/>
      <c r="M31" s="1"/>
      <c r="O31" s="11" t="str">
        <f aca="false">CONCATENATE(E31,"°",F31,".",G31,"' ",H31)</f>
        <v>°.' </v>
      </c>
      <c r="P31" s="11" t="str">
        <f aca="false">CONCATENATE(I31,"°",J31,".",K31,"' ",L31)</f>
        <v>°.' </v>
      </c>
      <c r="Q31" s="12" t="n">
        <f aca="false">IF(H31="S",-1,1)*((((G31/10)+F31)/60)+E31)</f>
        <v>0</v>
      </c>
      <c r="R31" s="12" t="n">
        <f aca="false">IF(L31="E",1,-1)*((((K31/10)+J31)/60)+I31)</f>
        <v>-0</v>
      </c>
    </row>
    <row r="32" customFormat="false" ht="12.75" hidden="false" customHeight="false" outlineLevel="0" collapsed="false">
      <c r="A32" s="76"/>
      <c r="B32" s="64"/>
      <c r="C32" s="86"/>
      <c r="D32" s="66"/>
      <c r="E32" s="67"/>
      <c r="F32" s="68"/>
      <c r="G32" s="68"/>
      <c r="H32" s="68"/>
      <c r="I32" s="68"/>
      <c r="J32" s="68"/>
      <c r="K32" s="68"/>
      <c r="L32" s="67"/>
      <c r="M32" s="68"/>
      <c r="N32" s="67"/>
      <c r="O32" s="11" t="str">
        <f aca="false">CONCATENATE(E32,"°",F32,".",G32,"' ",H32)</f>
        <v>°.' </v>
      </c>
      <c r="P32" s="11" t="str">
        <f aca="false">CONCATENATE(I32,"°",J32,".",K32,"' ",L32)</f>
        <v>°.' </v>
      </c>
      <c r="Q32" s="12" t="n">
        <f aca="false">IF(H32="S",-1,1)*((((G32/10)+F32)/60)+E32)</f>
        <v>0</v>
      </c>
      <c r="R32" s="12" t="n">
        <f aca="false">IF(L32="E",1,-1)*((((K32/10)+J32)/60)+I32)</f>
        <v>-0</v>
      </c>
    </row>
    <row r="33" customFormat="false" ht="12.75" hidden="false" customHeight="false" outlineLevel="0" collapsed="false">
      <c r="A33" s="76"/>
      <c r="B33" s="64"/>
      <c r="C33" s="86"/>
      <c r="D33" s="66"/>
      <c r="E33" s="67"/>
      <c r="F33" s="68"/>
      <c r="G33" s="68"/>
      <c r="H33" s="68"/>
      <c r="I33" s="68"/>
      <c r="J33" s="68"/>
      <c r="K33" s="68"/>
      <c r="L33" s="67"/>
      <c r="M33" s="68"/>
      <c r="N33" s="67"/>
      <c r="O33" s="11" t="str">
        <f aca="false">CONCATENATE(E33,"°",F33,".",G33,"' ",H33)</f>
        <v>°.' </v>
      </c>
      <c r="P33" s="11" t="str">
        <f aca="false">CONCATENATE(I33,"°",J33,".",K33,"' ",L33)</f>
        <v>°.' </v>
      </c>
      <c r="Q33" s="12" t="n">
        <f aca="false">IF(H33="S",-1,1)*((((G33/10)+F33)/60)+E33)</f>
        <v>0</v>
      </c>
      <c r="R33" s="12" t="n">
        <f aca="false">IF(L33="E",1,-1)*((((K33/10)+J33)/60)+I33)</f>
        <v>-0</v>
      </c>
    </row>
    <row r="34" customFormat="false" ht="12.75" hidden="false" customHeight="false" outlineLevel="0" collapsed="false">
      <c r="A34" s="76"/>
      <c r="B34" s="64"/>
      <c r="C34" s="86"/>
      <c r="D34" s="66"/>
      <c r="E34" s="67"/>
      <c r="F34" s="68"/>
      <c r="G34" s="68"/>
      <c r="H34" s="68"/>
      <c r="I34" s="68"/>
      <c r="J34" s="68"/>
      <c r="K34" s="68"/>
      <c r="L34" s="67"/>
      <c r="M34" s="68"/>
      <c r="N34" s="67"/>
      <c r="O34" s="11" t="str">
        <f aca="false">CONCATENATE(E34,"°",F34,".",G34,"' ",H34)</f>
        <v>°.' </v>
      </c>
      <c r="P34" s="11" t="str">
        <f aca="false">CONCATENATE(I34,"°",J34,".",K34,"' ",L34)</f>
        <v>°.' </v>
      </c>
      <c r="Q34" s="12" t="n">
        <f aca="false">IF(H34="S",-1,1)*((((G34/10)+F34)/60)+E34)</f>
        <v>0</v>
      </c>
      <c r="R34" s="12" t="n">
        <f aca="false">IF(L34="E",1,-1)*((((K34/10)+J34)/60)+I34)</f>
        <v>-0</v>
      </c>
    </row>
    <row r="35" customFormat="false" ht="12.75" hidden="false" customHeight="false" outlineLevel="0" collapsed="false">
      <c r="A35" s="76"/>
      <c r="B35" s="64"/>
      <c r="C35" s="86"/>
      <c r="D35" s="66"/>
      <c r="E35" s="67"/>
      <c r="F35" s="68"/>
      <c r="G35" s="68"/>
      <c r="H35" s="68"/>
      <c r="I35" s="68"/>
      <c r="J35" s="68"/>
      <c r="K35" s="68"/>
      <c r="L35" s="67"/>
      <c r="M35" s="68"/>
      <c r="N35" s="67"/>
      <c r="O35" s="11" t="str">
        <f aca="false">CONCATENATE(E35,"°",F35,".",G35,"' ",H35)</f>
        <v>°.' </v>
      </c>
      <c r="P35" s="11" t="str">
        <f aca="false">CONCATENATE(I35,"°",J35,".",K35,"' ",L35)</f>
        <v>°.' </v>
      </c>
      <c r="Q35" s="12" t="n">
        <f aca="false">IF(H35="S",-1,1)*((((G35/10)+F35)/60)+E35)</f>
        <v>0</v>
      </c>
      <c r="R35" s="12" t="n">
        <f aca="false">IF(L35="E",1,-1)*((((K35/10)+J35)/60)+I35)</f>
        <v>-0</v>
      </c>
    </row>
    <row r="36" customFormat="false" ht="12.75" hidden="false" customHeight="false" outlineLevel="0" collapsed="false">
      <c r="A36" s="76"/>
      <c r="B36" s="64"/>
      <c r="C36" s="86"/>
      <c r="D36" s="66"/>
      <c r="E36" s="87"/>
      <c r="F36" s="88"/>
      <c r="G36" s="68"/>
      <c r="H36" s="68"/>
      <c r="I36" s="68"/>
      <c r="J36" s="68"/>
      <c r="K36" s="68"/>
      <c r="L36" s="67"/>
      <c r="M36" s="68"/>
      <c r="N36" s="67"/>
      <c r="O36" s="11" t="str">
        <f aca="false">CONCATENATE(E36,"°",F36,".",G36,"' ",H36)</f>
        <v>°.' </v>
      </c>
      <c r="P36" s="11" t="str">
        <f aca="false">CONCATENATE(I36,"°",J36,".",K36,"' ",L36)</f>
        <v>°.' </v>
      </c>
      <c r="Q36" s="12" t="n">
        <f aca="false">IF(H36="S",-1,1)*((((G36/10)+F36)/60)+E36)</f>
        <v>0</v>
      </c>
      <c r="R36" s="12" t="n">
        <f aca="false">IF(L36="E",1,-1)*((((K36/10)+J36)/60)+I36)</f>
        <v>-0</v>
      </c>
    </row>
    <row r="37" customFormat="false" ht="12.75" hidden="false" customHeight="false" outlineLevel="0" collapsed="false">
      <c r="A37" s="76"/>
      <c r="B37" s="64"/>
      <c r="C37" s="86"/>
      <c r="D37" s="66"/>
      <c r="E37" s="87"/>
      <c r="F37" s="88"/>
      <c r="G37" s="68"/>
      <c r="H37" s="68"/>
      <c r="I37" s="68"/>
      <c r="J37" s="68"/>
      <c r="K37" s="68"/>
      <c r="L37" s="67"/>
      <c r="M37" s="68"/>
      <c r="N37" s="67"/>
      <c r="O37" s="11" t="str">
        <f aca="false">CONCATENATE(E37,"°",F37,".",G37,"' ",H37)</f>
        <v>°.' </v>
      </c>
      <c r="P37" s="11" t="str">
        <f aca="false">CONCATENATE(I37,"°",J37,".",K37,"' ",L37)</f>
        <v>°.' </v>
      </c>
      <c r="Q37" s="12" t="n">
        <f aca="false">IF(H37="S",-1,1)*((((G37/10)+F37)/60)+E37)</f>
        <v>0</v>
      </c>
      <c r="R37" s="12" t="n">
        <f aca="false">IF(L37="E",1,-1)*((((K37/10)+J37)/60)+I37)</f>
        <v>-0</v>
      </c>
    </row>
    <row r="38" customFormat="false" ht="12.75" hidden="false" customHeight="false" outlineLevel="0" collapsed="false">
      <c r="A38" s="76"/>
      <c r="B38" s="64"/>
      <c r="C38" s="86"/>
      <c r="D38" s="66"/>
      <c r="E38" s="54"/>
      <c r="F38" s="54"/>
      <c r="G38" s="68"/>
      <c r="H38" s="68"/>
      <c r="I38" s="68"/>
      <c r="J38" s="68"/>
      <c r="K38" s="68"/>
      <c r="L38" s="67"/>
      <c r="M38" s="68"/>
      <c r="N38" s="67"/>
      <c r="O38" s="11" t="str">
        <f aca="false">CONCATENATE(E38,"°",F38,".",G38,"' ",H38)</f>
        <v>°.' </v>
      </c>
      <c r="P38" s="11" t="str">
        <f aca="false">CONCATENATE(I38,"°",J38,".",K38,"' ",L38)</f>
        <v>°.' </v>
      </c>
      <c r="Q38" s="12" t="n">
        <f aca="false">IF(H38="S",-1,1)*((((G38/10)+F38)/60)+E38)</f>
        <v>0</v>
      </c>
      <c r="R38" s="12" t="n">
        <f aca="false">IF(L38="E",1,-1)*((((K38/10)+J38)/60)+I38)</f>
        <v>-0</v>
      </c>
    </row>
    <row r="39" customFormat="false" ht="12.75" hidden="false" customHeight="false" outlineLevel="0" collapsed="false">
      <c r="A39" s="76"/>
      <c r="B39" s="64"/>
      <c r="C39" s="86"/>
      <c r="D39" s="66"/>
      <c r="E39" s="54"/>
      <c r="F39" s="54"/>
      <c r="G39" s="68"/>
      <c r="H39" s="68"/>
      <c r="I39" s="68"/>
      <c r="J39" s="68"/>
      <c r="K39" s="68"/>
      <c r="L39" s="67"/>
      <c r="M39" s="68"/>
      <c r="N39" s="67"/>
      <c r="O39" s="11" t="str">
        <f aca="false">CONCATENATE(E39,"°",F39,".",G39,"' ",H39)</f>
        <v>°.' </v>
      </c>
      <c r="P39" s="11" t="str">
        <f aca="false">CONCATENATE(I39,"°",J39,".",K39,"' ",L39)</f>
        <v>°.' </v>
      </c>
      <c r="Q39" s="12" t="n">
        <f aca="false">IF(H39="S",-1,1)*((((G39/10)+F39)/60)+E39)</f>
        <v>0</v>
      </c>
      <c r="R39" s="12" t="n">
        <f aca="false">IF(L39="E",1,-1)*((((K39/10)+J39)/60)+I39)</f>
        <v>-0</v>
      </c>
    </row>
    <row r="40" customFormat="false" ht="12.75" hidden="false" customHeight="false" outlineLevel="0" collapsed="false">
      <c r="A40" s="76"/>
      <c r="B40" s="64"/>
      <c r="C40" s="86"/>
      <c r="D40" s="66"/>
      <c r="E40" s="54"/>
      <c r="F40" s="54"/>
      <c r="G40" s="68"/>
      <c r="H40" s="68"/>
      <c r="I40" s="68"/>
      <c r="J40" s="68"/>
      <c r="K40" s="68"/>
      <c r="L40" s="67"/>
      <c r="M40" s="68"/>
      <c r="N40" s="67"/>
      <c r="O40" s="11" t="str">
        <f aca="false">CONCATENATE(E40,"°",F40,".",G40,"' ",H40)</f>
        <v>°.' </v>
      </c>
      <c r="P40" s="11" t="str">
        <f aca="false">CONCATENATE(I40,"°",J40,".",K40,"' ",L40)</f>
        <v>°.' </v>
      </c>
      <c r="Q40" s="12" t="n">
        <f aca="false">IF(H40="S",-1,1)*((((G40/10)+F40)/60)+E40)</f>
        <v>0</v>
      </c>
      <c r="R40" s="12" t="n">
        <f aca="false">IF(L40="E",1,-1)*((((K40/10)+J40)/60)+I40)</f>
        <v>-0</v>
      </c>
    </row>
    <row r="41" customFormat="false" ht="12.75" hidden="false" customHeight="false" outlineLevel="0" collapsed="false">
      <c r="A41" s="76"/>
      <c r="B41" s="64"/>
      <c r="C41" s="86"/>
      <c r="D41" s="66"/>
      <c r="E41" s="54"/>
      <c r="F41" s="54"/>
      <c r="G41" s="68"/>
      <c r="H41" s="68"/>
      <c r="I41" s="68"/>
      <c r="J41" s="68"/>
      <c r="K41" s="68"/>
      <c r="L41" s="67"/>
      <c r="M41" s="68"/>
      <c r="N41" s="67"/>
      <c r="O41" s="11" t="str">
        <f aca="false">CONCATENATE(E41,"°",F41,".",G41,"' ",H41)</f>
        <v>°.' </v>
      </c>
      <c r="P41" s="11" t="str">
        <f aca="false">CONCATENATE(I41,"°",J41,".",K41,"' ",L41)</f>
        <v>°.' </v>
      </c>
      <c r="Q41" s="12" t="n">
        <f aca="false">IF(H41="S",-1,1)*((((G41/10)+F41)/60)+E41)</f>
        <v>0</v>
      </c>
      <c r="R41" s="12" t="n">
        <f aca="false">IF(L41="E",1,-1)*((((K41/10)+J41)/60)+I41)</f>
        <v>-0</v>
      </c>
    </row>
    <row r="42" customFormat="false" ht="12.75" hidden="false" customHeight="false" outlineLevel="0" collapsed="false">
      <c r="A42" s="76"/>
      <c r="B42" s="64"/>
      <c r="C42" s="86"/>
      <c r="D42" s="66"/>
      <c r="E42" s="54"/>
      <c r="F42" s="54"/>
      <c r="G42" s="68"/>
      <c r="H42" s="68"/>
      <c r="I42" s="68"/>
      <c r="J42" s="68"/>
      <c r="K42" s="68"/>
      <c r="L42" s="67"/>
      <c r="M42" s="68"/>
      <c r="N42" s="67"/>
      <c r="O42" s="11" t="str">
        <f aca="false">CONCATENATE(E42,"°",F42,".",G42,"' ",H42)</f>
        <v>°.' </v>
      </c>
      <c r="P42" s="11" t="str">
        <f aca="false">CONCATENATE(I42,"°",J42,".",K42,"' ",L42)</f>
        <v>°.' </v>
      </c>
      <c r="Q42" s="12" t="n">
        <f aca="false">IF(H42="S",-1,1)*((((G42/10)+F42)/60)+E42)</f>
        <v>0</v>
      </c>
      <c r="R42" s="12" t="n">
        <f aca="false">IF(L42="E",1,-1)*((((K42/10)+J42)/60)+I42)</f>
        <v>-0</v>
      </c>
    </row>
    <row r="43" customFormat="false" ht="12.75" hidden="false" customHeight="false" outlineLevel="0" collapsed="false">
      <c r="A43" s="76"/>
      <c r="B43" s="64"/>
      <c r="C43" s="86"/>
      <c r="D43" s="66"/>
      <c r="E43" s="54"/>
      <c r="F43" s="54"/>
      <c r="G43" s="68"/>
      <c r="H43" s="68"/>
      <c r="I43" s="68"/>
      <c r="J43" s="68"/>
      <c r="K43" s="68"/>
      <c r="L43" s="67"/>
      <c r="M43" s="68"/>
      <c r="N43" s="67"/>
      <c r="O43" s="11" t="str">
        <f aca="false">CONCATENATE(E43,"°",F43,".",G43,"' ",H43)</f>
        <v>°.' </v>
      </c>
      <c r="P43" s="11" t="str">
        <f aca="false">CONCATENATE(I43,"°",J43,".",K43,"' ",L43)</f>
        <v>°.' </v>
      </c>
      <c r="Q43" s="12" t="n">
        <f aca="false">IF(H43="S",-1,1)*((((G43/10)+F43)/60)+E43)</f>
        <v>0</v>
      </c>
      <c r="R43" s="12" t="n">
        <f aca="false">IF(L43="E",1,-1)*((((K43/10)+J43)/60)+I43)</f>
        <v>-0</v>
      </c>
    </row>
    <row r="44" customFormat="false" ht="12.75" hidden="false" customHeight="false" outlineLevel="0" collapsed="false">
      <c r="A44" s="76"/>
      <c r="B44" s="64"/>
      <c r="C44" s="86"/>
      <c r="D44" s="66"/>
      <c r="E44" s="54"/>
      <c r="F44" s="54"/>
      <c r="G44" s="68"/>
      <c r="H44" s="68"/>
      <c r="I44" s="68"/>
      <c r="J44" s="68"/>
      <c r="K44" s="68"/>
      <c r="L44" s="67"/>
      <c r="M44" s="68"/>
      <c r="N44" s="67"/>
      <c r="O44" s="11" t="str">
        <f aca="false">CONCATENATE(E44,"°",F44,".",G44,"' ",H44)</f>
        <v>°.' </v>
      </c>
      <c r="P44" s="11" t="str">
        <f aca="false">CONCATENATE(I44,"°",J44,".",K44,"' ",L44)</f>
        <v>°.' </v>
      </c>
      <c r="Q44" s="12" t="n">
        <f aca="false">IF(H44="S",-1,1)*((((G44/10)+F44)/60)+E44)</f>
        <v>0</v>
      </c>
      <c r="R44" s="12" t="n">
        <f aca="false">IF(L44="E",1,-1)*((((K44/10)+J44)/60)+I44)</f>
        <v>-0</v>
      </c>
    </row>
    <row r="45" customFormat="false" ht="12.75" hidden="false" customHeight="false" outlineLevel="0" collapsed="false">
      <c r="A45" s="76"/>
      <c r="B45" s="64"/>
      <c r="C45" s="86"/>
      <c r="D45" s="66"/>
      <c r="E45" s="54"/>
      <c r="F45" s="54"/>
      <c r="G45" s="68"/>
      <c r="H45" s="68"/>
      <c r="I45" s="68"/>
      <c r="J45" s="68"/>
      <c r="K45" s="68"/>
      <c r="L45" s="67"/>
      <c r="M45" s="68"/>
      <c r="N45" s="67"/>
      <c r="O45" s="11" t="str">
        <f aca="false">CONCATENATE(E45,"°",F45,".",G45,"' ",H45)</f>
        <v>°.' </v>
      </c>
      <c r="P45" s="11" t="str">
        <f aca="false">CONCATENATE(I45,"°",J45,".",K45,"' ",L45)</f>
        <v>°.' </v>
      </c>
      <c r="Q45" s="12" t="n">
        <f aca="false">IF(H45="S",-1,1)*((((G45/10)+F45)/60)+E45)</f>
        <v>0</v>
      </c>
      <c r="R45" s="12" t="n">
        <f aca="false">IF(L45="E",1,-1)*((((K45/10)+J45)/60)+I45)</f>
        <v>-0</v>
      </c>
    </row>
    <row r="46" customFormat="false" ht="12.75" hidden="false" customHeight="false" outlineLevel="0" collapsed="false">
      <c r="A46" s="76"/>
      <c r="B46" s="64"/>
      <c r="C46" s="86"/>
      <c r="D46" s="66"/>
      <c r="E46" s="54"/>
      <c r="F46" s="54"/>
      <c r="G46" s="68"/>
      <c r="H46" s="68"/>
      <c r="I46" s="68"/>
      <c r="J46" s="68"/>
      <c r="K46" s="68"/>
      <c r="L46" s="67"/>
      <c r="M46" s="68"/>
      <c r="N46" s="67"/>
      <c r="O46" s="11" t="str">
        <f aca="false">CONCATENATE(E46,"°",F46,".",G46,"' ",H46)</f>
        <v>°.' </v>
      </c>
      <c r="P46" s="11" t="str">
        <f aca="false">CONCATENATE(I46,"°",J46,".",K46,"' ",L46)</f>
        <v>°.' </v>
      </c>
      <c r="Q46" s="12" t="n">
        <f aca="false">IF(H46="S",-1,1)*((((G46/10)+F46)/60)+E46)</f>
        <v>0</v>
      </c>
      <c r="R46" s="12" t="n">
        <f aca="false">IF(L46="E",1,-1)*((((K46/10)+J46)/60)+I46)</f>
        <v>-0</v>
      </c>
    </row>
    <row r="47" customFormat="false" ht="12.75" hidden="false" customHeight="false" outlineLevel="0" collapsed="false">
      <c r="A47" s="76"/>
      <c r="B47" s="64"/>
      <c r="C47" s="86"/>
      <c r="D47" s="66"/>
      <c r="E47" s="54"/>
      <c r="F47" s="54"/>
      <c r="G47" s="68"/>
      <c r="H47" s="68"/>
      <c r="I47" s="68"/>
      <c r="J47" s="68"/>
      <c r="K47" s="68"/>
      <c r="L47" s="67"/>
      <c r="M47" s="68"/>
      <c r="N47" s="67"/>
      <c r="O47" s="11" t="str">
        <f aca="false">CONCATENATE(E47,"°",F47,".",G47,"' ",H47)</f>
        <v>°.' </v>
      </c>
      <c r="P47" s="11" t="str">
        <f aca="false">CONCATENATE(I47,"°",J47,".",K47,"' ",L47)</f>
        <v>°.' </v>
      </c>
      <c r="Q47" s="12" t="n">
        <f aca="false">IF(H47="S",-1,1)*((((G47/10)+F47)/60)+E47)</f>
        <v>0</v>
      </c>
      <c r="R47" s="12" t="n">
        <f aca="false">IF(L47="E",1,-1)*((((K47/10)+J47)/60)+I47)</f>
        <v>-0</v>
      </c>
    </row>
    <row r="48" customFormat="false" ht="12.75" hidden="false" customHeight="false" outlineLevel="0" collapsed="false">
      <c r="A48" s="76"/>
      <c r="B48" s="64"/>
      <c r="C48" s="86"/>
      <c r="D48" s="66"/>
      <c r="E48" s="54"/>
      <c r="F48" s="54"/>
      <c r="G48" s="68"/>
      <c r="H48" s="68"/>
      <c r="I48" s="68"/>
      <c r="J48" s="68"/>
      <c r="K48" s="68"/>
      <c r="L48" s="67"/>
      <c r="M48" s="68"/>
      <c r="N48" s="67"/>
      <c r="O48" s="11" t="str">
        <f aca="false">CONCATENATE(E48,"°",F48,".",G48,"' ",H48)</f>
        <v>°.' </v>
      </c>
      <c r="P48" s="11" t="str">
        <f aca="false">CONCATENATE(I48,"°",J48,".",K48,"' ",L48)</f>
        <v>°.' </v>
      </c>
      <c r="Q48" s="12" t="n">
        <f aca="false">IF(H48="S",-1,1)*((((G48/10)+F48)/60)+E48)</f>
        <v>0</v>
      </c>
      <c r="R48" s="12" t="n">
        <f aca="false">IF(L48="E",1,-1)*((((K48/10)+J48)/60)+I48)</f>
        <v>-0</v>
      </c>
    </row>
    <row r="49" customFormat="false" ht="12.75" hidden="false" customHeight="false" outlineLevel="0" collapsed="false">
      <c r="A49" s="76"/>
      <c r="B49" s="64"/>
      <c r="C49" s="86"/>
      <c r="D49" s="66"/>
      <c r="E49" s="54"/>
      <c r="F49" s="54"/>
      <c r="G49" s="68"/>
      <c r="H49" s="68"/>
      <c r="I49" s="68"/>
      <c r="J49" s="68"/>
      <c r="K49" s="68"/>
      <c r="L49" s="67"/>
      <c r="M49" s="68"/>
      <c r="N49" s="67"/>
      <c r="O49" s="11" t="str">
        <f aca="false">CONCATENATE(E49,"°",F49,".",G49,"' ",H49)</f>
        <v>°.' </v>
      </c>
      <c r="P49" s="11" t="str">
        <f aca="false">CONCATENATE(I49,"°",J49,".",K49,"' ",L49)</f>
        <v>°.' </v>
      </c>
      <c r="Q49" s="12" t="n">
        <f aca="false">IF(H49="S",-1,1)*((((G49/10)+F49)/60)+E49)</f>
        <v>0</v>
      </c>
      <c r="R49" s="12" t="n">
        <f aca="false">IF(L49="E",1,-1)*((((K49/10)+J49)/60)+I49)</f>
        <v>-0</v>
      </c>
    </row>
    <row r="50" customFormat="false" ht="12.75" hidden="false" customHeight="false" outlineLevel="0" collapsed="false">
      <c r="A50" s="67"/>
      <c r="B50" s="64"/>
      <c r="C50" s="86"/>
      <c r="D50" s="66"/>
      <c r="E50" s="69"/>
      <c r="F50" s="69"/>
      <c r="G50" s="68"/>
      <c r="H50" s="68"/>
      <c r="I50" s="67"/>
      <c r="J50" s="67"/>
      <c r="K50" s="67"/>
      <c r="L50" s="67"/>
      <c r="M50" s="67"/>
      <c r="N50" s="67"/>
      <c r="O50" s="11" t="str">
        <f aca="false">CONCATENATE(E50,"°",F50,".",G50,"' ",H50)</f>
        <v>°.' </v>
      </c>
      <c r="P50" s="11" t="str">
        <f aca="false">CONCATENATE(I50,"°",J50,".",K50,"' ",L50)</f>
        <v>°.' </v>
      </c>
      <c r="Q50" s="12" t="n">
        <f aca="false">IF(H50="S",-1,1)*((((G50/10)+F50)/60)+E50)</f>
        <v>0</v>
      </c>
      <c r="R50" s="12" t="n">
        <f aca="false">IF(L50="E",1,-1)*((((K50/10)+J50)/60)+I50)</f>
        <v>-0</v>
      </c>
    </row>
    <row r="51" customFormat="false" ht="12.75" hidden="false" customHeight="false" outlineLevel="0" collapsed="false">
      <c r="A51" s="67"/>
      <c r="B51" s="64"/>
      <c r="C51" s="86"/>
      <c r="D51" s="66"/>
      <c r="E51" s="69"/>
      <c r="F51" s="69"/>
      <c r="G51" s="68"/>
      <c r="H51" s="68"/>
      <c r="I51" s="67"/>
      <c r="J51" s="67"/>
      <c r="K51" s="67"/>
      <c r="L51" s="67"/>
      <c r="M51" s="67"/>
      <c r="N51" s="67"/>
      <c r="O51" s="11" t="str">
        <f aca="false">CONCATENATE(E51,"°",F51,".",G51,"' ",H51)</f>
        <v>°.' </v>
      </c>
      <c r="P51" s="11" t="str">
        <f aca="false">CONCATENATE(I51,"°",J51,".",K51,"' ",L51)</f>
        <v>°.' </v>
      </c>
      <c r="Q51" s="12" t="n">
        <f aca="false">IF(H51="S",-1,1)*((((G51/10)+F51)/60)+E51)</f>
        <v>0</v>
      </c>
      <c r="R51" s="12" t="n">
        <f aca="false">IF(L51="E",1,-1)*((((K51/10)+J51)/60)+I51)</f>
        <v>-0</v>
      </c>
    </row>
    <row r="52" customFormat="false" ht="12.75" hidden="false" customHeight="false" outlineLevel="0" collapsed="false">
      <c r="A52" s="67"/>
      <c r="B52" s="64"/>
      <c r="C52" s="86"/>
      <c r="D52" s="66"/>
      <c r="E52" s="67"/>
      <c r="F52" s="67"/>
      <c r="G52" s="68"/>
      <c r="H52" s="68"/>
      <c r="I52" s="67"/>
      <c r="J52" s="67"/>
      <c r="K52" s="67"/>
      <c r="L52" s="67"/>
      <c r="M52" s="67"/>
      <c r="N52" s="67"/>
      <c r="O52" s="11" t="str">
        <f aca="false">CONCATENATE(E52,"°",F52,".",G52,"' ",H52)</f>
        <v>°.' </v>
      </c>
      <c r="P52" s="11" t="str">
        <f aca="false">CONCATENATE(I52,"°",J52,".",K52,"' ",L52)</f>
        <v>°.' </v>
      </c>
      <c r="Q52" s="12" t="n">
        <f aca="false">IF(H52="S",-1,1)*((((G52/10)+F52)/60)+E52)</f>
        <v>0</v>
      </c>
      <c r="R52" s="12" t="n">
        <f aca="false">IF(L52="E",1,-1)*((((K52/10)+J52)/60)+I52)</f>
        <v>-0</v>
      </c>
    </row>
    <row r="53" customFormat="false" ht="12.75" hidden="false" customHeight="false" outlineLevel="0" collapsed="false">
      <c r="A53" s="67"/>
      <c r="B53" s="64"/>
      <c r="C53" s="86"/>
      <c r="D53" s="66"/>
      <c r="E53" s="67"/>
      <c r="F53" s="67"/>
      <c r="G53" s="68"/>
      <c r="H53" s="68"/>
      <c r="I53" s="67"/>
      <c r="J53" s="67"/>
      <c r="K53" s="67"/>
      <c r="L53" s="67"/>
      <c r="M53" s="67"/>
      <c r="N53" s="67"/>
      <c r="O53" s="11" t="str">
        <f aca="false">CONCATENATE(E53,"°",F53,".",G53,"' ",H53)</f>
        <v>°.' </v>
      </c>
      <c r="P53" s="11" t="str">
        <f aca="false">CONCATENATE(I53,"°",J53,".",K53,"' ",L53)</f>
        <v>°.' </v>
      </c>
      <c r="Q53" s="12" t="n">
        <f aca="false">IF(H53="S",-1,1)*((((G53/10)+F53)/60)+E53)</f>
        <v>0</v>
      </c>
      <c r="R53" s="12" t="n">
        <f aca="false">IF(L53="E",1,-1)*((((K53/10)+J53)/60)+I53)</f>
        <v>-0</v>
      </c>
    </row>
    <row r="54" customFormat="false" ht="12.75" hidden="false" customHeight="false" outlineLevel="0" collapsed="false">
      <c r="A54" s="67"/>
      <c r="B54" s="64"/>
      <c r="C54" s="86"/>
      <c r="D54" s="66"/>
      <c r="E54" s="67"/>
      <c r="F54" s="67"/>
      <c r="G54" s="68"/>
      <c r="H54" s="68"/>
      <c r="I54" s="67"/>
      <c r="J54" s="67"/>
      <c r="K54" s="67"/>
      <c r="L54" s="67"/>
      <c r="M54" s="67"/>
      <c r="N54" s="67"/>
      <c r="O54" s="11" t="str">
        <f aca="false">CONCATENATE(E54,"°",F54,".",G54,"' ",H54)</f>
        <v>°.' </v>
      </c>
      <c r="P54" s="11" t="str">
        <f aca="false">CONCATENATE(I54,"°",J54,".",K54,"' ",L54)</f>
        <v>°.' </v>
      </c>
      <c r="Q54" s="12" t="n">
        <f aca="false">IF(H54="S",-1,1)*((((G54/10)+F54)/60)+E54)</f>
        <v>0</v>
      </c>
      <c r="R54" s="12" t="n">
        <f aca="false">IF(L54="E",1,-1)*((((K54/10)+J54)/60)+I54)</f>
        <v>-0</v>
      </c>
    </row>
    <row r="55" customFormat="false" ht="12.75" hidden="false" customHeight="false" outlineLevel="0" collapsed="false">
      <c r="A55" s="67"/>
      <c r="B55" s="64"/>
      <c r="C55" s="86"/>
      <c r="D55" s="66"/>
      <c r="E55" s="67"/>
      <c r="F55" s="67"/>
      <c r="G55" s="68"/>
      <c r="H55" s="68"/>
      <c r="I55" s="67"/>
      <c r="J55" s="67"/>
      <c r="K55" s="67"/>
      <c r="L55" s="67"/>
      <c r="M55" s="67"/>
      <c r="N55" s="67"/>
      <c r="O55" s="11" t="str">
        <f aca="false">CONCATENATE(E55,"°",F55,".",G55,"' ",H55)</f>
        <v>°.' </v>
      </c>
      <c r="P55" s="11" t="str">
        <f aca="false">CONCATENATE(I55,"°",J55,".",K55,"' ",L55)</f>
        <v>°.' </v>
      </c>
      <c r="Q55" s="12" t="n">
        <f aca="false">IF(H55="S",-1,1)*((((G55/10)+F55)/60)+E55)</f>
        <v>0</v>
      </c>
      <c r="R55" s="12" t="n">
        <f aca="false">IF(L55="E",1,-1)*((((K55/10)+J55)/60)+I55)</f>
        <v>-0</v>
      </c>
    </row>
    <row r="56" customFormat="false" ht="12.75" hidden="false" customHeight="false" outlineLevel="0" collapsed="false">
      <c r="A56" s="67"/>
      <c r="B56" s="64"/>
      <c r="C56" s="86"/>
      <c r="D56" s="66"/>
      <c r="E56" s="67"/>
      <c r="F56" s="67"/>
      <c r="G56" s="68"/>
      <c r="H56" s="68"/>
      <c r="I56" s="67"/>
      <c r="J56" s="67"/>
      <c r="K56" s="67"/>
      <c r="L56" s="67"/>
      <c r="M56" s="67"/>
      <c r="N56" s="67"/>
      <c r="O56" s="11" t="str">
        <f aca="false">CONCATENATE(E56,"°",F56,".",G56,"' ",H56)</f>
        <v>°.' </v>
      </c>
      <c r="P56" s="11" t="str">
        <f aca="false">CONCATENATE(I56,"°",J56,".",K56,"' ",L56)</f>
        <v>°.' </v>
      </c>
      <c r="Q56" s="12" t="n">
        <f aca="false">IF(H56="S",-1,1)*((((G56/10)+F56)/60)+E56)</f>
        <v>0</v>
      </c>
      <c r="R56" s="12" t="n">
        <f aca="false">IF(L56="E",1,-1)*((((K56/10)+J56)/60)+I56)</f>
        <v>-0</v>
      </c>
    </row>
    <row r="57" customFormat="false" ht="12.75" hidden="false" customHeight="false" outlineLevel="0" collapsed="false">
      <c r="A57" s="67"/>
      <c r="B57" s="64"/>
      <c r="C57" s="86"/>
      <c r="D57" s="66"/>
      <c r="E57" s="67"/>
      <c r="F57" s="67"/>
      <c r="G57" s="68"/>
      <c r="H57" s="68"/>
      <c r="I57" s="67"/>
      <c r="J57" s="67"/>
      <c r="K57" s="67"/>
      <c r="L57" s="67"/>
      <c r="M57" s="67"/>
      <c r="N57" s="67"/>
      <c r="O57" s="11" t="str">
        <f aca="false">CONCATENATE(E57,"°",F57,".",G57,"' ",H57)</f>
        <v>°.' </v>
      </c>
      <c r="P57" s="11" t="str">
        <f aca="false">CONCATENATE(I57,"°",J57,".",K57,"' ",L57)</f>
        <v>°.' </v>
      </c>
      <c r="Q57" s="12" t="n">
        <f aca="false">IF(H57="S",-1,1)*((((G57/10)+F57)/60)+E57)</f>
        <v>0</v>
      </c>
      <c r="R57" s="12" t="n">
        <f aca="false">IF(L57="E",1,-1)*((((K57/10)+J57)/60)+I57)</f>
        <v>-0</v>
      </c>
    </row>
    <row r="58" customFormat="false" ht="12.75" hidden="false" customHeight="false" outlineLevel="0" collapsed="false">
      <c r="A58" s="67"/>
      <c r="B58" s="64"/>
      <c r="C58" s="86"/>
      <c r="D58" s="66"/>
      <c r="E58" s="67"/>
      <c r="F58" s="67"/>
      <c r="G58" s="68"/>
      <c r="H58" s="68"/>
      <c r="I58" s="67"/>
      <c r="J58" s="67"/>
      <c r="K58" s="67"/>
      <c r="L58" s="67"/>
      <c r="M58" s="67"/>
      <c r="N58" s="67"/>
      <c r="O58" s="11" t="str">
        <f aca="false">CONCATENATE(E58,"°",F58,".",G58,"' ",H58)</f>
        <v>°.' </v>
      </c>
      <c r="P58" s="11" t="str">
        <f aca="false">CONCATENATE(I58,"°",J58,".",K58,"' ",L58)</f>
        <v>°.' </v>
      </c>
      <c r="Q58" s="12" t="n">
        <f aca="false">IF(H58="S",-1,1)*((((G58/10)+F58)/60)+E58)</f>
        <v>0</v>
      </c>
      <c r="R58" s="12" t="n">
        <f aca="false">IF(L58="E",1,-1)*((((K58/10)+J58)/60)+I58)</f>
        <v>-0</v>
      </c>
    </row>
    <row r="59" customFormat="false" ht="12.75" hidden="false" customHeight="false" outlineLevel="0" collapsed="false">
      <c r="A59" s="67"/>
      <c r="B59" s="64"/>
      <c r="C59" s="86"/>
      <c r="D59" s="66"/>
      <c r="E59" s="67"/>
      <c r="F59" s="67"/>
      <c r="G59" s="68"/>
      <c r="H59" s="68"/>
      <c r="I59" s="67"/>
      <c r="J59" s="67"/>
      <c r="K59" s="67"/>
      <c r="L59" s="67"/>
      <c r="M59" s="67"/>
      <c r="N59" s="67"/>
      <c r="O59" s="11" t="str">
        <f aca="false">CONCATENATE(E59,"°",F59,".",G59,"' ",H59)</f>
        <v>°.' </v>
      </c>
      <c r="P59" s="11" t="str">
        <f aca="false">CONCATENATE(I59,"°",J59,".",K59,"' ",L59)</f>
        <v>°.' </v>
      </c>
      <c r="Q59" s="12" t="n">
        <f aca="false">IF(H59="S",-1,1)*((((G59/10)+F59)/60)+E59)</f>
        <v>0</v>
      </c>
      <c r="R59" s="12" t="n">
        <f aca="false">IF(L59="E",1,-1)*((((K59/10)+J59)/60)+I59)</f>
        <v>-0</v>
      </c>
    </row>
    <row r="60" customFormat="false" ht="12.75" hidden="false" customHeight="false" outlineLevel="0" collapsed="false">
      <c r="A60" s="67"/>
      <c r="B60" s="64"/>
      <c r="C60" s="86"/>
      <c r="D60" s="66"/>
      <c r="E60" s="67"/>
      <c r="F60" s="67"/>
      <c r="G60" s="68"/>
      <c r="H60" s="68"/>
      <c r="I60" s="67"/>
      <c r="J60" s="67"/>
      <c r="K60" s="67"/>
      <c r="L60" s="67"/>
      <c r="M60" s="67"/>
      <c r="N60" s="67"/>
      <c r="Q60" s="12" t="n">
        <f aca="false">IF(H60="S",-1,1)*((((G60/10)+F60)/60)+E60)</f>
        <v>0</v>
      </c>
      <c r="R60" s="12" t="n">
        <f aca="false">IF(L60="E",1,-1)*((((K60/10)+J60)/60)+I60)</f>
        <v>-0</v>
      </c>
    </row>
    <row r="61" customFormat="false" ht="12.75" hidden="false" customHeight="false" outlineLevel="0" collapsed="false">
      <c r="A61" s="67"/>
      <c r="B61" s="64"/>
      <c r="C61" s="86"/>
      <c r="D61" s="66"/>
      <c r="E61" s="67"/>
      <c r="F61" s="67"/>
      <c r="G61" s="68"/>
      <c r="H61" s="68"/>
      <c r="I61" s="67"/>
      <c r="J61" s="67"/>
      <c r="K61" s="67"/>
      <c r="L61" s="67"/>
      <c r="M61" s="67"/>
      <c r="N61" s="67"/>
      <c r="Q61" s="12" t="n">
        <f aca="false">IF(H61="S",-1,1)*((((G61/10)+F61)/60)+E61)</f>
        <v>0</v>
      </c>
      <c r="R61" s="12" t="n">
        <f aca="false">IF(L61="E",1,-1)*((((K61/10)+J61)/60)+I61)</f>
        <v>-0</v>
      </c>
    </row>
    <row r="62" customFormat="false" ht="12.75" hidden="false" customHeight="false" outlineLevel="0" collapsed="false">
      <c r="A62" s="67"/>
      <c r="B62" s="64"/>
      <c r="C62" s="86"/>
      <c r="D62" s="66"/>
      <c r="E62" s="67"/>
      <c r="F62" s="67"/>
      <c r="G62" s="68"/>
      <c r="H62" s="68"/>
      <c r="I62" s="67"/>
      <c r="J62" s="67"/>
      <c r="K62" s="67"/>
      <c r="L62" s="67"/>
      <c r="M62" s="67"/>
      <c r="N62" s="67"/>
      <c r="Q62" s="12" t="n">
        <f aca="false">IF(H62="S",-1,1)*((((G62/10)+F62)/60)+E62)</f>
        <v>0</v>
      </c>
      <c r="R62" s="12" t="n">
        <f aca="false">IF(L62="E",1,-1)*((((K62/10)+J62)/60)+I62)</f>
        <v>-0</v>
      </c>
    </row>
    <row r="63" customFormat="false" ht="12.75" hidden="false" customHeight="false" outlineLevel="0" collapsed="false">
      <c r="A63" s="70"/>
      <c r="B63" s="70"/>
      <c r="C63" s="86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1"/>
      <c r="P63" s="71"/>
      <c r="Q63" s="12" t="n">
        <f aca="false">IF(H63="S",-1,1)*((((G63/10)+F63)/60)+E63)</f>
        <v>0</v>
      </c>
      <c r="R63" s="12" t="n">
        <f aca="false">IF(L63="E",1,-1)*((((K63/10)+J63)/60)+I63)</f>
        <v>-0</v>
      </c>
    </row>
    <row r="64" customFormat="false" ht="12.75" hidden="false" customHeight="false" outlineLevel="0" collapsed="false">
      <c r="A64" s="70"/>
      <c r="B64" s="70"/>
      <c r="C64" s="86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1"/>
      <c r="P64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9" width="10.71"/>
    <col collapsed="false" customWidth="true" hidden="false" outlineLevel="0" max="3" min="3" style="10" width="8.85"/>
    <col collapsed="false" customWidth="true" hidden="false" outlineLevel="0" max="4" min="4" style="2" width="8.85"/>
    <col collapsed="false" customWidth="true" hidden="false" outlineLevel="0" max="6" min="5" style="0" width="9.28"/>
    <col collapsed="false" customWidth="true" hidden="false" outlineLevel="0" max="8" min="7" style="1" width="8.85"/>
    <col collapsed="false" customWidth="true" hidden="false" outlineLevel="0" max="11" min="9" style="0" width="9.28"/>
    <col collapsed="false" customWidth="true" hidden="false" outlineLevel="0" max="13" min="13" style="0" width="9.28"/>
    <col collapsed="false" customWidth="true" hidden="false" outlineLevel="0" max="14" min="14" style="0" width="29.41"/>
    <col collapsed="false" customWidth="true" hidden="false" outlineLevel="0" max="15" min="15" style="11" width="10.13"/>
    <col collapsed="false" customWidth="true" hidden="false" outlineLevel="0" max="16" min="16" style="11" width="10.71"/>
    <col collapsed="false" customWidth="true" hidden="false" outlineLevel="0" max="17" min="17" style="12" width="8.14"/>
    <col collapsed="false" customWidth="true" hidden="false" outlineLevel="0" max="18" min="18" style="12" width="9.28"/>
  </cols>
  <sheetData>
    <row r="1" s="13" customFormat="true" ht="12.75" hidden="false" customHeight="false" outlineLevel="0" collapsed="false">
      <c r="A1" s="13" t="s">
        <v>205</v>
      </c>
      <c r="B1" s="14" t="s">
        <v>206</v>
      </c>
      <c r="C1" s="15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7" t="s">
        <v>4126</v>
      </c>
      <c r="I1" s="13" t="s">
        <v>212</v>
      </c>
      <c r="J1" s="13" t="s">
        <v>213</v>
      </c>
      <c r="K1" s="13" t="s">
        <v>214</v>
      </c>
      <c r="M1" s="13" t="s">
        <v>215</v>
      </c>
      <c r="N1" s="13" t="s">
        <v>216</v>
      </c>
      <c r="O1" s="18" t="s">
        <v>217</v>
      </c>
      <c r="P1" s="18" t="s">
        <v>218</v>
      </c>
      <c r="Q1" s="19" t="s">
        <v>219</v>
      </c>
      <c r="R1" s="19" t="s">
        <v>220</v>
      </c>
    </row>
    <row r="2" customFormat="false" ht="12.75" hidden="false" customHeight="false" outlineLevel="0" collapsed="false">
      <c r="A2" s="0" t="s">
        <v>4684</v>
      </c>
      <c r="B2" s="29" t="n">
        <v>38118</v>
      </c>
      <c r="C2" s="6" t="n">
        <v>0.930555555555556</v>
      </c>
      <c r="D2" s="0" t="n">
        <v>102</v>
      </c>
      <c r="E2" s="0" t="n">
        <v>21</v>
      </c>
      <c r="F2" s="0" t="n">
        <v>34</v>
      </c>
      <c r="G2" s="0" t="n">
        <v>7</v>
      </c>
      <c r="H2" s="0" t="s">
        <v>4128</v>
      </c>
      <c r="I2" s="0" t="n">
        <v>157</v>
      </c>
      <c r="J2" s="0" t="n">
        <v>16</v>
      </c>
      <c r="K2" s="0" t="n">
        <v>8</v>
      </c>
      <c r="L2" s="0" t="s">
        <v>4129</v>
      </c>
      <c r="M2" s="0" t="n">
        <v>3014</v>
      </c>
      <c r="N2" s="0" t="s">
        <v>4685</v>
      </c>
      <c r="O2" s="11" t="str">
        <f aca="false">CONCATENATE(E2,"°",F2,".",G2,"' ",H2)</f>
        <v>21°34.7' N</v>
      </c>
      <c r="P2" s="11" t="str">
        <f aca="false">CONCATENATE(I2,"°",J2,".",K2,"' ",L2)</f>
        <v>157°16.8' W</v>
      </c>
      <c r="Q2" s="12" t="n">
        <f aca="false">IF(H2="S",-1,1)*((((G2/10)+F2)/60)+E2)</f>
        <v>21.5783333333333</v>
      </c>
      <c r="R2" s="12" t="n">
        <f aca="false">IF(L2="E",1,-1)*((((K2/10)+J2)/60)+I2)</f>
        <v>-157.28</v>
      </c>
    </row>
    <row r="3" customFormat="false" ht="12.75" hidden="false" customHeight="false" outlineLevel="0" collapsed="false">
      <c r="A3" s="0" t="s">
        <v>4686</v>
      </c>
      <c r="B3" s="29" t="n">
        <v>38119</v>
      </c>
      <c r="C3" s="6" t="n">
        <v>0.41875</v>
      </c>
      <c r="D3" s="0" t="n">
        <v>245</v>
      </c>
      <c r="E3" s="0" t="n">
        <v>22</v>
      </c>
      <c r="F3" s="0" t="n">
        <v>16</v>
      </c>
      <c r="G3" s="0" t="n">
        <v>2</v>
      </c>
      <c r="H3" s="0" t="s">
        <v>4128</v>
      </c>
      <c r="I3" s="0" t="n">
        <v>157</v>
      </c>
      <c r="J3" s="0" t="n">
        <v>0</v>
      </c>
      <c r="K3" s="0" t="n">
        <v>8</v>
      </c>
      <c r="L3" s="0" t="s">
        <v>4129</v>
      </c>
      <c r="M3" s="0" t="n">
        <v>3848.7</v>
      </c>
      <c r="N3" s="0" t="s">
        <v>4687</v>
      </c>
      <c r="O3" s="11" t="str">
        <f aca="false">CONCATENATE(E3,"°",F3,".",G3,"' ",H3)</f>
        <v>22°16.2' N</v>
      </c>
      <c r="P3" s="11" t="str">
        <f aca="false">CONCATENATE(I3,"°",J3,".",K3,"' ",L3)</f>
        <v>157°0.8' W</v>
      </c>
      <c r="Q3" s="12" t="n">
        <f aca="false">IF(H3="S",-1,1)*((((G3/10)+F3)/60)+E3)</f>
        <v>22.27</v>
      </c>
      <c r="R3" s="12" t="n">
        <f aca="false">IF(L3="E",1,-1)*((((K3/10)+J3)/60)+I3)</f>
        <v>-157.013333333333</v>
      </c>
    </row>
    <row r="4" customFormat="false" ht="12.75" hidden="false" customHeight="false" outlineLevel="0" collapsed="false">
      <c r="A4" s="0" t="s">
        <v>4688</v>
      </c>
      <c r="B4" s="29" t="n">
        <v>38120</v>
      </c>
      <c r="C4" s="6" t="n">
        <v>0.885416666666667</v>
      </c>
      <c r="D4" s="0" t="n">
        <v>390.8</v>
      </c>
      <c r="E4" s="0" t="n">
        <v>24</v>
      </c>
      <c r="F4" s="0" t="n">
        <v>35</v>
      </c>
      <c r="G4" s="0" t="n">
        <v>7</v>
      </c>
      <c r="H4" s="0" t="s">
        <v>4128</v>
      </c>
      <c r="I4" s="0" t="n">
        <v>155</v>
      </c>
      <c r="J4" s="0" t="n">
        <v>39</v>
      </c>
      <c r="K4" s="0" t="n">
        <v>8</v>
      </c>
      <c r="L4" s="0" t="s">
        <v>4129</v>
      </c>
      <c r="M4" s="0" t="n">
        <v>4630</v>
      </c>
      <c r="N4" s="0" t="s">
        <v>4689</v>
      </c>
      <c r="O4" s="11" t="str">
        <f aca="false">CONCATENATE(E4,"°",F4,".",G4,"' ",H4)</f>
        <v>24°35.7' N</v>
      </c>
      <c r="P4" s="11" t="str">
        <f aca="false">CONCATENATE(I4,"°",J4,".",K4,"' ",L4)</f>
        <v>155°39.8' W</v>
      </c>
      <c r="Q4" s="12" t="n">
        <f aca="false">IF(H4="S",-1,1)*((((G4/10)+F4)/60)+E4)</f>
        <v>24.595</v>
      </c>
      <c r="R4" s="12" t="n">
        <f aca="false">IF(L4="E",1,-1)*((((K4/10)+J4)/60)+I4)</f>
        <v>-155.663333333333</v>
      </c>
    </row>
    <row r="5" customFormat="false" ht="12.75" hidden="false" customHeight="false" outlineLevel="0" collapsed="false">
      <c r="A5" s="0" t="s">
        <v>4690</v>
      </c>
      <c r="B5" s="29" t="n">
        <v>38121</v>
      </c>
      <c r="C5" s="6" t="n">
        <v>0.390972222222222</v>
      </c>
      <c r="D5" s="0" t="n">
        <v>460.6</v>
      </c>
      <c r="E5" s="0" t="n">
        <v>25</v>
      </c>
      <c r="F5" s="0" t="n">
        <v>34</v>
      </c>
      <c r="G5" s="0" t="n">
        <v>8</v>
      </c>
      <c r="H5" s="0" t="s">
        <v>4128</v>
      </c>
      <c r="I5" s="0" t="n">
        <v>154</v>
      </c>
      <c r="J5" s="0" t="n">
        <v>55</v>
      </c>
      <c r="K5" s="0" t="n">
        <v>1</v>
      </c>
      <c r="L5" s="0" t="s">
        <v>4129</v>
      </c>
      <c r="M5" s="0" t="n">
        <v>5600</v>
      </c>
      <c r="N5" s="0" t="s">
        <v>4691</v>
      </c>
      <c r="O5" s="11" t="str">
        <f aca="false">CONCATENATE(E5,"°",F5,".",G5,"' ",H5)</f>
        <v>25°34.8' N</v>
      </c>
      <c r="P5" s="11" t="str">
        <f aca="false">CONCATENATE(I5,"°",J5,".",K5,"' ",L5)</f>
        <v>154°55.1' W</v>
      </c>
      <c r="Q5" s="12" t="n">
        <f aca="false">IF(H5="S",-1,1)*((((G5/10)+F5)/60)+E5)</f>
        <v>25.58</v>
      </c>
      <c r="R5" s="12" t="n">
        <f aca="false">IF(L5="E",1,-1)*((((K5/10)+J5)/60)+I5)</f>
        <v>-154.918333333333</v>
      </c>
    </row>
    <row r="6" customFormat="false" ht="12.75" hidden="false" customHeight="false" outlineLevel="0" collapsed="false">
      <c r="A6" s="0" t="s">
        <v>4692</v>
      </c>
      <c r="B6" s="29" t="n">
        <v>38122</v>
      </c>
      <c r="C6" s="6" t="n">
        <v>0.958333333333333</v>
      </c>
      <c r="D6" s="0" t="n">
        <v>659.9</v>
      </c>
      <c r="E6" s="0" t="n">
        <v>28</v>
      </c>
      <c r="F6" s="0" t="n">
        <v>1</v>
      </c>
      <c r="G6" s="0" t="n">
        <v>5</v>
      </c>
      <c r="H6" s="0" t="s">
        <v>4128</v>
      </c>
      <c r="I6" s="0" t="n">
        <v>152</v>
      </c>
      <c r="J6" s="0" t="n">
        <v>22</v>
      </c>
      <c r="K6" s="0" t="n">
        <v>2</v>
      </c>
      <c r="L6" s="0" t="s">
        <v>4129</v>
      </c>
      <c r="M6" s="0" t="n">
        <v>5469</v>
      </c>
      <c r="N6" s="0" t="s">
        <v>4693</v>
      </c>
      <c r="O6" s="11" t="str">
        <f aca="false">CONCATENATE(E6,"°",F6,".",G6,"' ",H6)</f>
        <v>28°1.5' N</v>
      </c>
      <c r="P6" s="11" t="str">
        <f aca="false">CONCATENATE(I6,"°",J6,".",K6,"' ",L6)</f>
        <v>152°22.2' W</v>
      </c>
      <c r="Q6" s="12" t="n">
        <f aca="false">IF(H6="S",-1,1)*((((G6/10)+F6)/60)+E6)</f>
        <v>28.025</v>
      </c>
      <c r="R6" s="12" t="n">
        <f aca="false">IF(L6="E",1,-1)*((((K6/10)+J6)/60)+I6)</f>
        <v>-152.37</v>
      </c>
    </row>
    <row r="7" customFormat="false" ht="12.75" hidden="false" customHeight="false" outlineLevel="0" collapsed="false">
      <c r="A7" s="0" t="s">
        <v>4694</v>
      </c>
      <c r="B7" s="29" t="n">
        <v>38123</v>
      </c>
      <c r="C7" s="6" t="n">
        <v>0.542361111111111</v>
      </c>
      <c r="D7" s="0" t="n">
        <v>698.6</v>
      </c>
      <c r="E7" s="0" t="n">
        <v>28</v>
      </c>
      <c r="F7" s="0" t="n">
        <v>27</v>
      </c>
      <c r="G7" s="0" t="n">
        <v>1</v>
      </c>
      <c r="H7" s="0" t="s">
        <v>4128</v>
      </c>
      <c r="I7" s="0" t="n">
        <v>151</v>
      </c>
      <c r="J7" s="0" t="n">
        <v>48</v>
      </c>
      <c r="K7" s="0" t="n">
        <v>9</v>
      </c>
      <c r="L7" s="0" t="s">
        <v>4129</v>
      </c>
      <c r="N7" s="0" t="s">
        <v>4695</v>
      </c>
      <c r="O7" s="11" t="str">
        <f aca="false">CONCATENATE(E7,"°",F7,".",G7,"' ",H7)</f>
        <v>28°27.1' N</v>
      </c>
      <c r="P7" s="11" t="str">
        <f aca="false">CONCATENATE(I7,"°",J7,".",K7,"' ",L7)</f>
        <v>151°48.9' W</v>
      </c>
      <c r="Q7" s="12" t="n">
        <f aca="false">IF(H7="S",-1,1)*((((G7/10)+F7)/60)+E7)</f>
        <v>28.4516666666667</v>
      </c>
      <c r="R7" s="12" t="n">
        <f aca="false">IF(L7="E",1,-1)*((((K7/10)+J7)/60)+I7)</f>
        <v>-151.815</v>
      </c>
    </row>
    <row r="8" customFormat="false" ht="12.75" hidden="false" customHeight="false" outlineLevel="0" collapsed="false">
      <c r="A8" s="0" t="s">
        <v>4696</v>
      </c>
      <c r="B8" s="29" t="n">
        <v>38123</v>
      </c>
      <c r="C8" s="6" t="n">
        <v>0.911111111111111</v>
      </c>
      <c r="D8" s="0" t="n">
        <v>721.8</v>
      </c>
      <c r="E8" s="0" t="n">
        <v>28</v>
      </c>
      <c r="F8" s="0" t="n">
        <v>41</v>
      </c>
      <c r="G8" s="0" t="n">
        <v>3</v>
      </c>
      <c r="H8" s="0" t="s">
        <v>4128</v>
      </c>
      <c r="I8" s="0" t="n">
        <v>151</v>
      </c>
      <c r="J8" s="0" t="n">
        <v>27</v>
      </c>
      <c r="K8" s="0" t="n">
        <v>9</v>
      </c>
      <c r="L8" s="0" t="s">
        <v>4129</v>
      </c>
      <c r="M8" s="0" t="n">
        <v>5448</v>
      </c>
      <c r="N8" s="0" t="s">
        <v>4697</v>
      </c>
      <c r="O8" s="11" t="str">
        <f aca="false">CONCATENATE(E8,"°",F8,".",G8,"' ",H8)</f>
        <v>28°41.3' N</v>
      </c>
      <c r="P8" s="11" t="str">
        <f aca="false">CONCATENATE(I8,"°",J8,".",K8,"' ",L8)</f>
        <v>151°27.9' W</v>
      </c>
      <c r="Q8" s="12" t="n">
        <f aca="false">IF(H8="S",-1,1)*((((G8/10)+F8)/60)+E8)</f>
        <v>28.6883333333333</v>
      </c>
      <c r="R8" s="12" t="n">
        <f aca="false">IF(L8="E",1,-1)*((((K8/10)+J8)/60)+I8)</f>
        <v>-151.465</v>
      </c>
    </row>
    <row r="9" customFormat="false" ht="12.75" hidden="false" customHeight="false" outlineLevel="0" collapsed="false">
      <c r="A9" s="0" t="s">
        <v>4698</v>
      </c>
      <c r="B9" s="29" t="n">
        <v>38125</v>
      </c>
      <c r="C9" s="6" t="n">
        <v>0.00833333333333333</v>
      </c>
      <c r="D9" s="0" t="n">
        <v>856</v>
      </c>
      <c r="E9" s="0" t="n">
        <v>30</v>
      </c>
      <c r="F9" s="0" t="n">
        <v>48</v>
      </c>
      <c r="G9" s="0" t="n">
        <v>4</v>
      </c>
      <c r="H9" s="0" t="s">
        <v>4128</v>
      </c>
      <c r="I9" s="0" t="n">
        <v>150</v>
      </c>
      <c r="J9" s="0" t="n">
        <v>31</v>
      </c>
      <c r="K9" s="0" t="n">
        <v>9</v>
      </c>
      <c r="L9" s="0" t="s">
        <v>4129</v>
      </c>
      <c r="M9" s="0" t="n">
        <v>5193</v>
      </c>
      <c r="N9" s="0" t="s">
        <v>4697</v>
      </c>
      <c r="O9" s="11" t="str">
        <f aca="false">CONCATENATE(E9,"°",F9,".",G9,"' ",H9)</f>
        <v>30°48.4' N</v>
      </c>
      <c r="P9" s="11" t="str">
        <f aca="false">CONCATENATE(I9,"°",J9,".",K9,"' ",L9)</f>
        <v>150°31.9' W</v>
      </c>
      <c r="Q9" s="12" t="n">
        <f aca="false">IF(H9="S",-1,1)*((((G9/10)+F9)/60)+E9)</f>
        <v>30.8066666666667</v>
      </c>
      <c r="R9" s="12" t="n">
        <f aca="false">IF(L9="E",1,-1)*((((K9/10)+J9)/60)+I9)</f>
        <v>-150.531666666667</v>
      </c>
    </row>
    <row r="10" customFormat="false" ht="12.75" hidden="false" customHeight="false" outlineLevel="0" collapsed="false">
      <c r="A10" s="0" t="s">
        <v>4699</v>
      </c>
      <c r="B10" s="29" t="n">
        <v>38126</v>
      </c>
      <c r="C10" s="6" t="n">
        <v>0.454861111111111</v>
      </c>
      <c r="D10" s="0" t="n">
        <v>988.4</v>
      </c>
      <c r="E10" s="0" t="n">
        <v>33</v>
      </c>
      <c r="F10" s="0" t="n">
        <v>0</v>
      </c>
      <c r="G10" s="0" t="n">
        <v>8</v>
      </c>
      <c r="H10" s="0" t="s">
        <v>4128</v>
      </c>
      <c r="I10" s="0" t="n">
        <v>149</v>
      </c>
      <c r="J10" s="0" t="n">
        <v>44</v>
      </c>
      <c r="K10" s="0" t="n">
        <v>2</v>
      </c>
      <c r="L10" s="0" t="s">
        <v>4129</v>
      </c>
      <c r="M10" s="0" t="n">
        <v>5527</v>
      </c>
      <c r="N10" s="0" t="s">
        <v>3985</v>
      </c>
      <c r="O10" s="11" t="str">
        <f aca="false">CONCATENATE(E10,"°",F10,".",G10,"' ",H10)</f>
        <v>33°0.8' N</v>
      </c>
      <c r="P10" s="11" t="str">
        <f aca="false">CONCATENATE(I10,"°",J10,".",K10,"' ",L10)</f>
        <v>149°44.2' W</v>
      </c>
      <c r="Q10" s="12" t="n">
        <f aca="false">IF(H10="S",-1,1)*((((G10/10)+F10)/60)+E10)</f>
        <v>33.0133333333333</v>
      </c>
      <c r="R10" s="12" t="n">
        <f aca="false">IF(L10="E",1,-1)*((((K10/10)+J10)/60)+I10)</f>
        <v>-149.736666666667</v>
      </c>
    </row>
    <row r="11" customFormat="false" ht="12.75" hidden="false" customHeight="false" outlineLevel="0" collapsed="false">
      <c r="A11" s="0" t="s">
        <v>4700</v>
      </c>
      <c r="B11" s="29" t="n">
        <v>38126</v>
      </c>
      <c r="C11" s="6" t="n">
        <v>0.944444444444445</v>
      </c>
      <c r="D11" s="0" t="n">
        <v>1081.4</v>
      </c>
      <c r="E11" s="0" t="n">
        <v>34</v>
      </c>
      <c r="F11" s="0" t="n">
        <v>39</v>
      </c>
      <c r="G11" s="0" t="n">
        <v>3</v>
      </c>
      <c r="H11" s="0" t="s">
        <v>4128</v>
      </c>
      <c r="I11" s="0" t="n">
        <v>149</v>
      </c>
      <c r="J11" s="0" t="n">
        <v>23</v>
      </c>
      <c r="K11" s="0" t="n">
        <v>5</v>
      </c>
      <c r="L11" s="0" t="s">
        <v>4129</v>
      </c>
      <c r="M11" s="0" t="n">
        <v>5607</v>
      </c>
      <c r="N11" s="0" t="s">
        <v>3985</v>
      </c>
      <c r="O11" s="11" t="str">
        <f aca="false">CONCATENATE(E11,"°",F11,".",G11,"' ",H11)</f>
        <v>34°39.3' N</v>
      </c>
      <c r="P11" s="11" t="str">
        <f aca="false">CONCATENATE(I11,"°",J11,".",K11,"' ",L11)</f>
        <v>149°23.5' W</v>
      </c>
      <c r="Q11" s="12" t="n">
        <f aca="false">IF(H11="S",-1,1)*((((G11/10)+F11)/60)+E11)</f>
        <v>34.655</v>
      </c>
      <c r="R11" s="12" t="n">
        <f aca="false">IF(L11="E",1,-1)*((((K11/10)+J11)/60)+I11)</f>
        <v>-149.391666666667</v>
      </c>
    </row>
    <row r="12" customFormat="false" ht="12.75" hidden="false" customHeight="false" outlineLevel="0" collapsed="false">
      <c r="A12" s="0" t="s">
        <v>4701</v>
      </c>
      <c r="B12" s="29" t="n">
        <v>38127</v>
      </c>
      <c r="C12" s="6" t="n">
        <v>0.434722222222222</v>
      </c>
      <c r="D12" s="0" t="n">
        <v>1150.7</v>
      </c>
      <c r="E12" s="0" t="n">
        <v>35</v>
      </c>
      <c r="F12" s="0" t="n">
        <v>39</v>
      </c>
      <c r="G12" s="0" t="n">
        <v>9</v>
      </c>
      <c r="H12" s="0" t="s">
        <v>4128</v>
      </c>
      <c r="I12" s="0" t="n">
        <v>149</v>
      </c>
      <c r="J12" s="0" t="n">
        <v>6</v>
      </c>
      <c r="K12" s="0" t="n">
        <v>4</v>
      </c>
      <c r="L12" s="0" t="s">
        <v>4129</v>
      </c>
      <c r="M12" s="0" t="n">
        <v>4743</v>
      </c>
      <c r="N12" s="0" t="s">
        <v>3985</v>
      </c>
      <c r="O12" s="11" t="str">
        <f aca="false">CONCATENATE(E12,"°",F12,".",G12,"' ",H12)</f>
        <v>35°39.9' N</v>
      </c>
      <c r="P12" s="11" t="str">
        <f aca="false">CONCATENATE(I12,"°",J12,".",K12,"' ",L12)</f>
        <v>149°6.4' W</v>
      </c>
      <c r="Q12" s="12" t="n">
        <f aca="false">IF(H12="S",-1,1)*((((G12/10)+F12)/60)+E12)</f>
        <v>35.665</v>
      </c>
      <c r="R12" s="12" t="n">
        <f aca="false">IF(L12="E",1,-1)*((((K12/10)+J12)/60)+I12)</f>
        <v>-149.106666666667</v>
      </c>
    </row>
    <row r="13" customFormat="false" ht="12.75" hidden="false" customHeight="false" outlineLevel="0" collapsed="false">
      <c r="A13" s="0" t="s">
        <v>4702</v>
      </c>
      <c r="B13" s="29" t="n">
        <v>38127</v>
      </c>
      <c r="C13" s="6" t="n">
        <v>0.84375</v>
      </c>
      <c r="D13" s="0" t="n">
        <v>1222</v>
      </c>
      <c r="E13" s="0" t="n">
        <v>36</v>
      </c>
      <c r="F13" s="0" t="n">
        <v>49</v>
      </c>
      <c r="G13" s="0" t="n">
        <v>2</v>
      </c>
      <c r="H13" s="0" t="s">
        <v>4128</v>
      </c>
      <c r="I13" s="0" t="n">
        <v>149</v>
      </c>
      <c r="J13" s="0" t="n">
        <v>13</v>
      </c>
      <c r="K13" s="0" t="n">
        <v>0</v>
      </c>
      <c r="L13" s="0" t="s">
        <v>4129</v>
      </c>
      <c r="M13" s="0" t="n">
        <v>5344</v>
      </c>
      <c r="N13" s="0" t="s">
        <v>4703</v>
      </c>
      <c r="O13" s="11" t="str">
        <f aca="false">CONCATENATE(E13,"°",F13,".",G13,"' ",H13)</f>
        <v>36°49.2' N</v>
      </c>
      <c r="P13" s="11" t="str">
        <f aca="false">CONCATENATE(I13,"°",J13,".",K13,"' ",L13)</f>
        <v>149°13.0' W</v>
      </c>
      <c r="Q13" s="12" t="n">
        <f aca="false">IF(H13="S",-1,1)*((((G13/10)+F13)/60)+E13)</f>
        <v>36.82</v>
      </c>
      <c r="R13" s="12" t="n">
        <f aca="false">IF(L13="E",1,-1)*((((K13/10)+J13)/60)+I13)</f>
        <v>-149.216666666667</v>
      </c>
    </row>
    <row r="14" customFormat="false" ht="12.75" hidden="false" customHeight="false" outlineLevel="0" collapsed="false">
      <c r="A14" s="0" t="s">
        <v>4704</v>
      </c>
      <c r="B14" s="29" t="n">
        <v>38128</v>
      </c>
      <c r="C14" s="6" t="n">
        <v>0.419444444444444</v>
      </c>
      <c r="D14" s="0" t="n">
        <v>1313.5</v>
      </c>
      <c r="E14" s="0" t="n">
        <v>38</v>
      </c>
      <c r="F14" s="0" t="n">
        <v>23</v>
      </c>
      <c r="G14" s="0" t="n">
        <v>1</v>
      </c>
      <c r="H14" s="0" t="s">
        <v>4128</v>
      </c>
      <c r="I14" s="0" t="n">
        <v>149</v>
      </c>
      <c r="J14" s="0" t="n">
        <v>33</v>
      </c>
      <c r="K14" s="0" t="n">
        <v>8</v>
      </c>
      <c r="L14" s="0" t="s">
        <v>4129</v>
      </c>
      <c r="M14" s="0" t="n">
        <v>5519</v>
      </c>
      <c r="N14" s="0" t="s">
        <v>4703</v>
      </c>
      <c r="O14" s="11" t="str">
        <f aca="false">CONCATENATE(E14,"°",F14,".",G14,"' ",H14)</f>
        <v>38°23.1' N</v>
      </c>
      <c r="P14" s="11" t="str">
        <f aca="false">CONCATENATE(I14,"°",J14,".",K14,"' ",L14)</f>
        <v>149°33.8' W</v>
      </c>
      <c r="Q14" s="12" t="n">
        <f aca="false">IF(H14="S",-1,1)*((((G14/10)+F14)/60)+E14)</f>
        <v>38.385</v>
      </c>
      <c r="R14" s="12" t="n">
        <f aca="false">IF(L14="E",1,-1)*((((K14/10)+J14)/60)+I14)</f>
        <v>-149.563333333333</v>
      </c>
    </row>
    <row r="15" customFormat="false" ht="12.75" hidden="false" customHeight="false" outlineLevel="0" collapsed="false">
      <c r="A15" s="0" t="s">
        <v>4705</v>
      </c>
      <c r="B15" s="29" t="n">
        <v>38129</v>
      </c>
      <c r="C15" s="6" t="n">
        <v>0.416666666666667</v>
      </c>
      <c r="D15" s="0" t="n">
        <v>1423.6</v>
      </c>
      <c r="E15" s="0" t="n">
        <v>40</v>
      </c>
      <c r="F15" s="0" t="n">
        <v>19</v>
      </c>
      <c r="G15" s="0" t="n">
        <v>2</v>
      </c>
      <c r="H15" s="0" t="s">
        <v>4128</v>
      </c>
      <c r="I15" s="0" t="n">
        <v>149</v>
      </c>
      <c r="J15" s="0" t="n">
        <v>26</v>
      </c>
      <c r="K15" s="0" t="n">
        <v>5</v>
      </c>
      <c r="L15" s="0" t="s">
        <v>4129</v>
      </c>
      <c r="M15" s="0" t="n">
        <v>4500</v>
      </c>
      <c r="N15" s="0" t="s">
        <v>4706</v>
      </c>
      <c r="O15" s="11" t="str">
        <f aca="false">CONCATENATE(E15,"°",F15,".",G15,"' ",H15)</f>
        <v>40°19.2' N</v>
      </c>
      <c r="P15" s="11" t="str">
        <f aca="false">CONCATENATE(I15,"°",J15,".",K15,"' ",L15)</f>
        <v>149°26.5' W</v>
      </c>
      <c r="Q15" s="12" t="n">
        <f aca="false">IF(H15="S",-1,1)*((((G15/10)+F15)/60)+E15)</f>
        <v>40.32</v>
      </c>
      <c r="R15" s="12" t="n">
        <f aca="false">IF(L15="E",1,-1)*((((K15/10)+J15)/60)+I15)</f>
        <v>-149.441666666667</v>
      </c>
    </row>
    <row r="16" customFormat="false" ht="12.75" hidden="false" customHeight="false" outlineLevel="0" collapsed="false">
      <c r="A16" s="0" t="s">
        <v>4707</v>
      </c>
      <c r="B16" s="29" t="n">
        <v>38129</v>
      </c>
      <c r="C16" s="6" t="n">
        <v>0.885416666666667</v>
      </c>
      <c r="D16" s="0" t="n">
        <v>1478.6</v>
      </c>
      <c r="E16" s="0" t="n">
        <v>41</v>
      </c>
      <c r="F16" s="0" t="n">
        <v>17</v>
      </c>
      <c r="G16" s="0" t="n">
        <v>3</v>
      </c>
      <c r="H16" s="0" t="s">
        <v>4128</v>
      </c>
      <c r="I16" s="0" t="n">
        <v>149</v>
      </c>
      <c r="J16" s="0" t="n">
        <v>33</v>
      </c>
      <c r="K16" s="0" t="n">
        <v>8</v>
      </c>
      <c r="L16" s="0" t="s">
        <v>4129</v>
      </c>
      <c r="M16" s="0" t="n">
        <v>4991</v>
      </c>
      <c r="N16" s="0" t="s">
        <v>4703</v>
      </c>
      <c r="O16" s="11" t="str">
        <f aca="false">CONCATENATE(E16,"°",F16,".",G16,"' ",H16)</f>
        <v>41°17.3' N</v>
      </c>
      <c r="P16" s="11" t="str">
        <f aca="false">CONCATENATE(I16,"°",J16,".",K16,"' ",L16)</f>
        <v>149°33.8' W</v>
      </c>
      <c r="Q16" s="12" t="n">
        <f aca="false">IF(H16="S",-1,1)*((((G16/10)+F16)/60)+E16)</f>
        <v>41.2883333333333</v>
      </c>
      <c r="R16" s="12" t="n">
        <f aca="false">IF(L16="E",1,-1)*((((K16/10)+J16)/60)+I16)</f>
        <v>-149.563333333333</v>
      </c>
    </row>
    <row r="17" customFormat="false" ht="12.75" hidden="false" customHeight="false" outlineLevel="0" collapsed="false">
      <c r="A17" s="0" t="s">
        <v>4708</v>
      </c>
      <c r="B17" s="29" t="n">
        <v>38130</v>
      </c>
      <c r="C17" s="6" t="n">
        <v>0.88125</v>
      </c>
      <c r="D17" s="0" t="n">
        <v>1587.3</v>
      </c>
      <c r="E17" s="0" t="n">
        <v>43</v>
      </c>
      <c r="F17" s="0" t="n">
        <v>8</v>
      </c>
      <c r="G17" s="0" t="n">
        <v>8</v>
      </c>
      <c r="H17" s="0" t="s">
        <v>4128</v>
      </c>
      <c r="I17" s="0" t="n">
        <v>148</v>
      </c>
      <c r="J17" s="0" t="n">
        <v>47</v>
      </c>
      <c r="K17" s="0" t="n">
        <v>9</v>
      </c>
      <c r="L17" s="0" t="s">
        <v>4129</v>
      </c>
      <c r="M17" s="0" t="n">
        <v>5022</v>
      </c>
      <c r="N17" s="0" t="s">
        <v>4703</v>
      </c>
      <c r="O17" s="11" t="str">
        <f aca="false">CONCATENATE(E17,"°",F17,".",G17,"' ",H17)</f>
        <v>43°8.8' N</v>
      </c>
      <c r="P17" s="11" t="str">
        <f aca="false">CONCATENATE(I17,"°",J17,".",K17,"' ",L17)</f>
        <v>148°47.9' W</v>
      </c>
      <c r="Q17" s="12" t="n">
        <f aca="false">IF(H17="S",-1,1)*((((G17/10)+F17)/60)+E17)</f>
        <v>43.1466666666667</v>
      </c>
      <c r="R17" s="12" t="n">
        <f aca="false">IF(L17="E",1,-1)*((((K17/10)+J17)/60)+I17)</f>
        <v>-148.798333333333</v>
      </c>
    </row>
    <row r="18" customFormat="false" ht="12.75" hidden="false" customHeight="false" outlineLevel="0" collapsed="false">
      <c r="A18" s="0" t="s">
        <v>4709</v>
      </c>
      <c r="B18" s="29" t="n">
        <v>38132</v>
      </c>
      <c r="C18" s="6" t="n">
        <v>0.419444444444444</v>
      </c>
      <c r="D18" s="0" t="n">
        <v>1749</v>
      </c>
      <c r="E18" s="0" t="n">
        <v>45</v>
      </c>
      <c r="F18" s="0" t="n">
        <v>40</v>
      </c>
      <c r="G18" s="0" t="n">
        <v>6</v>
      </c>
      <c r="H18" s="0" t="s">
        <v>4128</v>
      </c>
      <c r="I18" s="0" t="n">
        <v>147</v>
      </c>
      <c r="J18" s="0" t="n">
        <v>22</v>
      </c>
      <c r="K18" s="0" t="n">
        <v>9</v>
      </c>
      <c r="L18" s="0" t="s">
        <v>4129</v>
      </c>
      <c r="M18" s="0" t="n">
        <v>4955</v>
      </c>
      <c r="N18" s="0" t="s">
        <v>4706</v>
      </c>
      <c r="O18" s="11" t="str">
        <f aca="false">CONCATENATE(E18,"°",F18,".",G18,"' ",H18)</f>
        <v>45°40.6' N</v>
      </c>
      <c r="P18" s="11" t="str">
        <f aca="false">CONCATENATE(I18,"°",J18,".",K18,"' ",L18)</f>
        <v>147°22.9' W</v>
      </c>
      <c r="Q18" s="12" t="n">
        <f aca="false">IF(H18="S",-1,1)*((((G18/10)+F18)/60)+E18)</f>
        <v>45.6766666666667</v>
      </c>
      <c r="R18" s="12" t="n">
        <f aca="false">IF(L18="E",1,-1)*((((K18/10)+J18)/60)+I18)</f>
        <v>-147.381666666667</v>
      </c>
    </row>
    <row r="19" customFormat="false" ht="12.75" hidden="false" customHeight="false" outlineLevel="0" collapsed="false">
      <c r="A19" s="0" t="s">
        <v>4710</v>
      </c>
      <c r="B19" s="29" t="n">
        <v>38133</v>
      </c>
      <c r="C19" s="6" t="n">
        <v>0.876388888888889</v>
      </c>
      <c r="D19" s="0" t="n">
        <v>1985</v>
      </c>
      <c r="E19" s="0" t="n">
        <v>48</v>
      </c>
      <c r="F19" s="0" t="n">
        <v>44</v>
      </c>
      <c r="G19" s="0" t="n">
        <v>6</v>
      </c>
      <c r="H19" s="0" t="s">
        <v>4128</v>
      </c>
      <c r="I19" s="0" t="n">
        <v>143</v>
      </c>
      <c r="J19" s="0" t="n">
        <v>32</v>
      </c>
      <c r="K19" s="0" t="n">
        <v>9</v>
      </c>
      <c r="L19" s="0" t="s">
        <v>4129</v>
      </c>
      <c r="M19" s="0" t="n">
        <v>4268</v>
      </c>
      <c r="N19" s="0" t="s">
        <v>4703</v>
      </c>
      <c r="O19" s="11" t="str">
        <f aca="false">CONCATENATE(E19,"°",F19,".",G19,"' ",H19)</f>
        <v>48°44.6' N</v>
      </c>
      <c r="P19" s="11" t="str">
        <f aca="false">CONCATENATE(I19,"°",J19,".",K19,"' ",L19)</f>
        <v>143°32.9' W</v>
      </c>
      <c r="Q19" s="12" t="n">
        <f aca="false">IF(H19="S",-1,1)*((((G19/10)+F19)/60)+E19)</f>
        <v>48.7433333333333</v>
      </c>
      <c r="R19" s="12" t="n">
        <f aca="false">IF(L19="E",1,-1)*((((K19/10)+J19)/60)+I19)</f>
        <v>-143.548333333333</v>
      </c>
    </row>
    <row r="20" customFormat="false" ht="12.75" hidden="false" customHeight="false" outlineLevel="0" collapsed="false">
      <c r="A20" s="0" t="s">
        <v>4711</v>
      </c>
      <c r="B20" s="29" t="n">
        <v>38134</v>
      </c>
      <c r="C20" s="6" t="n">
        <v>0.4375</v>
      </c>
      <c r="D20" s="0" t="n">
        <v>2060.5</v>
      </c>
      <c r="E20" s="0" t="n">
        <v>49</v>
      </c>
      <c r="F20" s="0" t="n">
        <v>39</v>
      </c>
      <c r="G20" s="0" t="n">
        <v>7</v>
      </c>
      <c r="H20" s="0" t="s">
        <v>4128</v>
      </c>
      <c r="I20" s="0" t="n">
        <v>142</v>
      </c>
      <c r="J20" s="0" t="n">
        <v>5</v>
      </c>
      <c r="K20" s="0" t="n">
        <v>1</v>
      </c>
      <c r="L20" s="0" t="s">
        <v>4129</v>
      </c>
      <c r="M20" s="0" t="n">
        <v>4019</v>
      </c>
      <c r="N20" s="0" t="s">
        <v>4712</v>
      </c>
      <c r="O20" s="11" t="str">
        <f aca="false">CONCATENATE(E20,"°",F20,".",G20,"' ",H20)</f>
        <v>49°39.7' N</v>
      </c>
      <c r="P20" s="11" t="str">
        <f aca="false">CONCATENATE(I20,"°",J20,".",K20,"' ",L20)</f>
        <v>142°5.1' W</v>
      </c>
      <c r="Q20" s="12" t="n">
        <f aca="false">IF(H20="S",-1,1)*((((G20/10)+F20)/60)+E20)</f>
        <v>49.6616666666667</v>
      </c>
      <c r="R20" s="12" t="n">
        <f aca="false">IF(L20="E",1,-1)*((((K20/10)+J20)/60)+I20)</f>
        <v>-142.085</v>
      </c>
    </row>
    <row r="21" customFormat="false" ht="12.75" hidden="false" customHeight="false" outlineLevel="0" collapsed="false">
      <c r="A21" s="0" t="s">
        <v>4713</v>
      </c>
      <c r="B21" s="29" t="n">
        <v>38135</v>
      </c>
      <c r="C21" s="6" t="n">
        <v>0.424305555555556</v>
      </c>
      <c r="D21" s="0" t="n">
        <v>2188</v>
      </c>
      <c r="E21" s="0" t="n">
        <v>51</v>
      </c>
      <c r="F21" s="0" t="n">
        <v>25</v>
      </c>
      <c r="G21" s="0" t="n">
        <v>8</v>
      </c>
      <c r="H21" s="0" t="s">
        <v>4128</v>
      </c>
      <c r="I21" s="0" t="n">
        <v>139</v>
      </c>
      <c r="J21" s="0" t="n">
        <v>46</v>
      </c>
      <c r="K21" s="0" t="n">
        <v>8</v>
      </c>
      <c r="L21" s="0" t="s">
        <v>4129</v>
      </c>
      <c r="M21" s="0" t="n">
        <v>3730</v>
      </c>
      <c r="N21" s="0" t="s">
        <v>4712</v>
      </c>
      <c r="O21" s="11" t="str">
        <f aca="false">CONCATENATE(E21,"°",F21,".",G21,"' ",H21)</f>
        <v>51°25.8' N</v>
      </c>
      <c r="P21" s="11" t="str">
        <f aca="false">CONCATENATE(I21,"°",J21,".",K21,"' ",L21)</f>
        <v>139°46.8' W</v>
      </c>
      <c r="Q21" s="12" t="n">
        <f aca="false">IF(H21="S",-1,1)*((((G21/10)+F21)/60)+E21)</f>
        <v>51.43</v>
      </c>
      <c r="R21" s="12" t="n">
        <f aca="false">IF(L21="E",1,-1)*((((K21/10)+J21)/60)+I21)</f>
        <v>-139.78</v>
      </c>
    </row>
    <row r="22" customFormat="false" ht="12.75" hidden="false" customHeight="false" outlineLevel="0" collapsed="false">
      <c r="A22" s="0" t="s">
        <v>4714</v>
      </c>
      <c r="B22" s="29" t="n">
        <v>38136</v>
      </c>
      <c r="C22" s="6" t="n">
        <v>0.375</v>
      </c>
      <c r="D22" s="0" t="n">
        <v>2286.5</v>
      </c>
      <c r="E22" s="0" t="n">
        <v>52</v>
      </c>
      <c r="F22" s="0" t="n">
        <v>53</v>
      </c>
      <c r="G22" s="0" t="n">
        <v>3</v>
      </c>
      <c r="H22" s="0" t="s">
        <v>4128</v>
      </c>
      <c r="I22" s="0" t="n">
        <v>137</v>
      </c>
      <c r="J22" s="0" t="n">
        <v>58</v>
      </c>
      <c r="K22" s="0" t="n">
        <v>9</v>
      </c>
      <c r="L22" s="0" t="s">
        <v>4129</v>
      </c>
      <c r="M22" s="0" t="n">
        <v>3466.6</v>
      </c>
      <c r="N22" s="0" t="s">
        <v>4712</v>
      </c>
      <c r="O22" s="11" t="str">
        <f aca="false">CONCATENATE(E22,"°",F22,".",G22,"' ",H22)</f>
        <v>52°53.3' N</v>
      </c>
      <c r="P22" s="11" t="str">
        <f aca="false">CONCATENATE(I22,"°",J22,".",K22,"' ",L22)</f>
        <v>137°58.9' W</v>
      </c>
      <c r="Q22" s="12" t="n">
        <f aca="false">IF(H22="S",-1,1)*((((G22/10)+F22)/60)+E22)</f>
        <v>52.8883333333333</v>
      </c>
      <c r="R22" s="12" t="n">
        <f aca="false">IF(L22="E",1,-1)*((((K22/10)+J22)/60)+I22)</f>
        <v>-137.981666666667</v>
      </c>
    </row>
    <row r="23" customFormat="false" ht="12.75" hidden="false" customHeight="false" outlineLevel="0" collapsed="false">
      <c r="A23" s="58" t="s">
        <v>4715</v>
      </c>
      <c r="B23" s="59" t="n">
        <v>38137</v>
      </c>
      <c r="C23" s="73" t="n">
        <v>0.385416666666667</v>
      </c>
      <c r="D23" s="2" t="n">
        <v>2381.5</v>
      </c>
      <c r="E23" s="0" t="n">
        <v>53</v>
      </c>
      <c r="F23" s="0" t="n">
        <v>51</v>
      </c>
      <c r="G23" s="1" t="n">
        <v>7</v>
      </c>
      <c r="H23" s="1" t="s">
        <v>4128</v>
      </c>
      <c r="I23" s="0" t="n">
        <v>135</v>
      </c>
      <c r="J23" s="0" t="n">
        <v>37</v>
      </c>
      <c r="K23" s="0" t="n">
        <v>5</v>
      </c>
      <c r="L23" s="0" t="s">
        <v>4129</v>
      </c>
      <c r="M23" s="0" t="n">
        <v>2863</v>
      </c>
      <c r="N23" s="0" t="s">
        <v>4712</v>
      </c>
      <c r="O23" s="11" t="str">
        <f aca="false">CONCATENATE(E23,"°",F23,".",G23,"' ",H23)</f>
        <v>53°51.7' N</v>
      </c>
      <c r="P23" s="11" t="str">
        <f aca="false">CONCATENATE(I23,"°",J23,".",K23,"' ",L23)</f>
        <v>135°37.5' W</v>
      </c>
      <c r="Q23" s="12" t="n">
        <f aca="false">IF(H23="S",-1,1)*((((G23/10)+F23)/60)+E23)</f>
        <v>53.8616666666667</v>
      </c>
      <c r="R23" s="12" t="n">
        <f aca="false">IF(L23="E",1,-1)*((((K23/10)+J23)/60)+I23)</f>
        <v>-135.625</v>
      </c>
    </row>
    <row r="24" customFormat="false" ht="12.75" hidden="false" customHeight="false" outlineLevel="0" collapsed="false">
      <c r="A24" s="76" t="s">
        <v>4716</v>
      </c>
      <c r="B24" s="62" t="n">
        <v>38138</v>
      </c>
      <c r="C24" s="75" t="n">
        <v>0.152777777777778</v>
      </c>
      <c r="D24" s="2" t="n">
        <v>2479.9</v>
      </c>
      <c r="E24" s="0" t="n">
        <v>54</v>
      </c>
      <c r="F24" s="1" t="n">
        <v>20</v>
      </c>
      <c r="G24" s="1" t="n">
        <v>8</v>
      </c>
      <c r="H24" s="1" t="s">
        <v>4128</v>
      </c>
      <c r="I24" s="1" t="n">
        <v>132</v>
      </c>
      <c r="J24" s="1" t="n">
        <v>47</v>
      </c>
      <c r="K24" s="1" t="n">
        <v>4</v>
      </c>
      <c r="L24" s="0" t="s">
        <v>4129</v>
      </c>
      <c r="M24" s="1" t="n">
        <v>366</v>
      </c>
      <c r="N24" s="0" t="s">
        <v>4717</v>
      </c>
      <c r="O24" s="11" t="str">
        <f aca="false">CONCATENATE(E24,"°",F24,".",G24,"' ",H24)</f>
        <v>54°20.8' N</v>
      </c>
      <c r="P24" s="11" t="str">
        <f aca="false">CONCATENATE(I24,"°",J24,".",K24,"' ",L24)</f>
        <v>132°47.4' W</v>
      </c>
      <c r="Q24" s="12" t="n">
        <f aca="false">IF(H24="S",-1,1)*((((G24/10)+F24)/60)+E24)</f>
        <v>54.3466666666667</v>
      </c>
      <c r="R24" s="12" t="n">
        <f aca="false">IF(L24="E",1,-1)*((((K24/10)+J24)/60)+I24)</f>
        <v>-132.79</v>
      </c>
    </row>
    <row r="25" customFormat="false" ht="12.75" hidden="false" customHeight="false" outlineLevel="0" collapsed="false">
      <c r="A25" s="76" t="s">
        <v>4718</v>
      </c>
      <c r="B25" s="62" t="n">
        <v>38143</v>
      </c>
      <c r="C25" s="75" t="n">
        <v>0.03125</v>
      </c>
      <c r="E25" s="0" t="n">
        <v>52</v>
      </c>
      <c r="F25" s="1" t="n">
        <v>33</v>
      </c>
      <c r="G25" s="1" t="n">
        <v>1</v>
      </c>
      <c r="H25" s="1" t="s">
        <v>4128</v>
      </c>
      <c r="I25" s="1" t="n">
        <v>130</v>
      </c>
      <c r="J25" s="1" t="n">
        <v>9</v>
      </c>
      <c r="K25" s="1" t="n">
        <v>4</v>
      </c>
      <c r="L25" s="0" t="s">
        <v>4129</v>
      </c>
      <c r="M25" s="1" t="n">
        <v>279</v>
      </c>
      <c r="N25" s="0" t="s">
        <v>4719</v>
      </c>
      <c r="O25" s="11" t="str">
        <f aca="false">CONCATENATE(E25,"°",F25,".",G25,"' ",H25)</f>
        <v>52°33.1' N</v>
      </c>
      <c r="P25" s="11" t="str">
        <f aca="false">CONCATENATE(I25,"°",J25,".",K25,"' ",L25)</f>
        <v>130°9.4' W</v>
      </c>
      <c r="Q25" s="12" t="n">
        <f aca="false">IF(H25="S",-1,1)*((((G25/10)+F25)/60)+E25)</f>
        <v>52.5516666666667</v>
      </c>
      <c r="R25" s="12" t="n">
        <f aca="false">IF(L25="E",1,-1)*((((K25/10)+J25)/60)+I25)</f>
        <v>-130.156666666667</v>
      </c>
    </row>
    <row r="26" customFormat="false" ht="12.75" hidden="false" customHeight="false" outlineLevel="0" collapsed="false">
      <c r="A26" s="76" t="s">
        <v>4720</v>
      </c>
      <c r="B26" s="62" t="n">
        <v>38144</v>
      </c>
      <c r="C26" s="75" t="n">
        <v>0.461111111111111</v>
      </c>
      <c r="D26" s="2" t="n">
        <v>2875.5</v>
      </c>
      <c r="E26" s="0" t="n">
        <v>51</v>
      </c>
      <c r="F26" s="1" t="n">
        <v>28</v>
      </c>
      <c r="G26" s="1" t="n">
        <v>6</v>
      </c>
      <c r="H26" s="1" t="s">
        <v>4128</v>
      </c>
      <c r="I26" s="1" t="n">
        <v>130</v>
      </c>
      <c r="J26" s="1" t="n">
        <v>34</v>
      </c>
      <c r="K26" s="1" t="n">
        <v>8</v>
      </c>
      <c r="L26" s="0" t="s">
        <v>4129</v>
      </c>
      <c r="M26" s="1" t="n">
        <v>1707</v>
      </c>
      <c r="N26" s="0" t="s">
        <v>4721</v>
      </c>
      <c r="O26" s="11" t="str">
        <f aca="false">CONCATENATE(E26,"°",F26,".",G26,"' ",H26)</f>
        <v>51°28.6' N</v>
      </c>
      <c r="P26" s="11" t="str">
        <f aca="false">CONCATENATE(I26,"°",J26,".",K26,"' ",L26)</f>
        <v>130°34.8' W</v>
      </c>
      <c r="Q26" s="12" t="n">
        <f aca="false">IF(H26="S",-1,1)*((((G26/10)+F26)/60)+E26)</f>
        <v>51.4766666666667</v>
      </c>
      <c r="R26" s="12" t="n">
        <f aca="false">IF(L26="E",1,-1)*((((K26/10)+J26)/60)+I26)</f>
        <v>-130.58</v>
      </c>
    </row>
    <row r="27" customFormat="false" ht="12.75" hidden="false" customHeight="false" outlineLevel="0" collapsed="false">
      <c r="A27" s="76" t="s">
        <v>4722</v>
      </c>
      <c r="B27" s="62" t="n">
        <v>38144</v>
      </c>
      <c r="C27" s="75" t="n">
        <v>0.882638888888889</v>
      </c>
      <c r="D27" s="2" t="n">
        <v>2891</v>
      </c>
      <c r="E27" s="0" t="n">
        <v>51</v>
      </c>
      <c r="F27" s="1" t="n">
        <v>16</v>
      </c>
      <c r="G27" s="1" t="n">
        <v>2</v>
      </c>
      <c r="H27" s="1" t="s">
        <v>4128</v>
      </c>
      <c r="I27" s="1" t="n">
        <v>130</v>
      </c>
      <c r="J27" s="1" t="n">
        <v>12</v>
      </c>
      <c r="K27" s="1" t="n">
        <v>7</v>
      </c>
      <c r="L27" s="0" t="s">
        <v>4129</v>
      </c>
      <c r="M27" s="1" t="n">
        <v>1002</v>
      </c>
      <c r="N27" s="0" t="s">
        <v>4723</v>
      </c>
      <c r="O27" s="11" t="str">
        <f aca="false">CONCATENATE(E27,"°",F27,".",G27,"' ",H27)</f>
        <v>51°16.2' N</v>
      </c>
      <c r="P27" s="11" t="str">
        <f aca="false">CONCATENATE(I27,"°",J27,".",K27,"' ",L27)</f>
        <v>130°12.7' W</v>
      </c>
      <c r="Q27" s="12" t="n">
        <f aca="false">IF(H27="S",-1,1)*((((G27/10)+F27)/60)+E27)</f>
        <v>51.27</v>
      </c>
      <c r="R27" s="12" t="n">
        <f aca="false">IF(L27="E",1,-1)*((((K27/10)+J27)/60)+I27)</f>
        <v>-130.211666666667</v>
      </c>
    </row>
    <row r="28" customFormat="false" ht="12.75" hidden="false" customHeight="false" outlineLevel="0" collapsed="false">
      <c r="A28" s="61"/>
      <c r="B28" s="74"/>
      <c r="C28" s="75"/>
      <c r="F28" s="1"/>
      <c r="I28" s="1"/>
      <c r="J28" s="1"/>
      <c r="K28" s="1"/>
      <c r="M28" s="1"/>
      <c r="O28" s="11" t="str">
        <f aca="false">CONCATENATE(E28,"°",F28,".",G28,"' ",H28)</f>
        <v>°.' </v>
      </c>
      <c r="P28" s="11" t="str">
        <f aca="false">CONCATENATE(I28,"°",J28,".",K28,"' ",L28)</f>
        <v>°.' </v>
      </c>
      <c r="Q28" s="12" t="n">
        <f aca="false">IF(H28="S",-1,1)*((((G28/10)+F28)/60)+E28)</f>
        <v>0</v>
      </c>
      <c r="R28" s="12" t="n">
        <f aca="false">IF(L28="E",1,-1)*((((K28/10)+J28)/60)+I28)</f>
        <v>-0</v>
      </c>
    </row>
    <row r="29" customFormat="false" ht="12.75" hidden="false" customHeight="false" outlineLevel="0" collapsed="false">
      <c r="A29" s="61"/>
      <c r="B29" s="74"/>
      <c r="C29" s="75"/>
      <c r="F29" s="1"/>
      <c r="I29" s="1"/>
      <c r="J29" s="1"/>
      <c r="K29" s="1"/>
      <c r="M29" s="1"/>
      <c r="O29" s="11" t="str">
        <f aca="false">CONCATENATE(E29,"°",F29,".",G29,"' ",H29)</f>
        <v>°.' </v>
      </c>
      <c r="P29" s="11" t="str">
        <f aca="false">CONCATENATE(I29,"°",J29,".",K29,"' ",L29)</f>
        <v>°.' </v>
      </c>
      <c r="Q29" s="12" t="n">
        <f aca="false">IF(H29="S",-1,1)*((((G29/10)+F29)/60)+E29)</f>
        <v>0</v>
      </c>
      <c r="R29" s="12" t="n">
        <f aca="false">IF(L29="E",1,-1)*((((K29/10)+J29)/60)+I29)</f>
        <v>-0</v>
      </c>
    </row>
    <row r="30" customFormat="false" ht="12.75" hidden="false" customHeight="false" outlineLevel="0" collapsed="false">
      <c r="A30" s="61"/>
      <c r="B30" s="64"/>
      <c r="C30" s="65"/>
      <c r="D30" s="66"/>
      <c r="E30" s="67"/>
      <c r="F30" s="67"/>
      <c r="G30" s="68"/>
      <c r="H30" s="68"/>
      <c r="I30" s="67"/>
      <c r="J30" s="67"/>
      <c r="K30" s="67"/>
      <c r="L30" s="67"/>
      <c r="M30" s="67"/>
      <c r="N30" s="67"/>
      <c r="O30" s="11" t="str">
        <f aca="false">CONCATENATE(E30,"°",F30,".",G30,"' ",H30)</f>
        <v>°.' </v>
      </c>
      <c r="P30" s="11" t="str">
        <f aca="false">CONCATENATE(I30,"°",J30,".",K30,"' ",L30)</f>
        <v>°.' </v>
      </c>
      <c r="Q30" s="12" t="n">
        <f aca="false">IF(H30="S",-1,1)*((((G30/10)+F30)/60)+E30)</f>
        <v>0</v>
      </c>
      <c r="R30" s="12" t="n">
        <f aca="false">IF(L30="E",1,-1)*((((K30/10)+J30)/60)+I30)</f>
        <v>-0</v>
      </c>
    </row>
    <row r="31" customFormat="false" ht="12.75" hidden="false" customHeight="false" outlineLevel="0" collapsed="false">
      <c r="A31" s="61"/>
      <c r="B31" s="64"/>
      <c r="C31" s="65"/>
      <c r="D31" s="66"/>
      <c r="E31" s="67"/>
      <c r="F31" s="67"/>
      <c r="G31" s="68"/>
      <c r="H31" s="68"/>
      <c r="I31" s="67"/>
      <c r="J31" s="67"/>
      <c r="K31" s="67"/>
      <c r="L31" s="67"/>
      <c r="M31" s="67"/>
      <c r="N31" s="67"/>
      <c r="O31" s="11" t="str">
        <f aca="false">CONCATENATE(E31,"°",F31,".",G31,"' ",H31)</f>
        <v>°.' </v>
      </c>
      <c r="P31" s="11" t="str">
        <f aca="false">CONCATENATE(I31,"°",J31,".",K31,"' ",L31)</f>
        <v>°.' </v>
      </c>
      <c r="Q31" s="12" t="n">
        <f aca="false">IF(H31="S",-1,1)*((((G31/10)+F31)/60)+E31)</f>
        <v>0</v>
      </c>
      <c r="R31" s="12" t="n">
        <f aca="false">IF(L31="E",1,-1)*((((K31/10)+J31)/60)+I31)</f>
        <v>-0</v>
      </c>
    </row>
    <row r="32" customFormat="false" ht="12.75" hidden="false" customHeight="false" outlineLevel="0" collapsed="false">
      <c r="A32" s="61"/>
      <c r="B32" s="64"/>
      <c r="C32" s="65"/>
      <c r="D32" s="66"/>
      <c r="E32" s="67"/>
      <c r="F32" s="67"/>
      <c r="G32" s="68"/>
      <c r="H32" s="68"/>
      <c r="I32" s="67"/>
      <c r="J32" s="67"/>
      <c r="K32" s="67"/>
      <c r="L32" s="67"/>
      <c r="M32" s="67"/>
      <c r="N32" s="67"/>
      <c r="O32" s="11" t="str">
        <f aca="false">CONCATENATE(E32,"°",F32,".",G32,"' ",H32)</f>
        <v>°.' </v>
      </c>
      <c r="P32" s="11" t="str">
        <f aca="false">CONCATENATE(I32,"°",J32,".",K32,"' ",L32)</f>
        <v>°.' </v>
      </c>
      <c r="Q32" s="12" t="n">
        <f aca="false">IF(H32="S",-1,1)*((((G32/10)+F32)/60)+E32)</f>
        <v>0</v>
      </c>
      <c r="R32" s="12" t="n">
        <f aca="false">IF(L32="E",1,-1)*((((K32/10)+J32)/60)+I32)</f>
        <v>-0</v>
      </c>
    </row>
    <row r="33" customFormat="false" ht="12.75" hidden="false" customHeight="false" outlineLevel="0" collapsed="false">
      <c r="A33" s="67"/>
      <c r="B33" s="64"/>
      <c r="C33" s="65"/>
      <c r="D33" s="66"/>
      <c r="E33" s="67"/>
      <c r="F33" s="67"/>
      <c r="G33" s="68"/>
      <c r="H33" s="68"/>
      <c r="I33" s="67"/>
      <c r="J33" s="67"/>
      <c r="K33" s="67"/>
      <c r="L33" s="67"/>
      <c r="M33" s="67"/>
      <c r="N33" s="67"/>
      <c r="O33" s="11" t="str">
        <f aca="false">CONCATENATE(E33,"°",F33,".",G33,"' ",H33)</f>
        <v>°.' </v>
      </c>
      <c r="P33" s="11" t="str">
        <f aca="false">CONCATENATE(I33,"°",J33,".",K33,"' ",L33)</f>
        <v>°.' </v>
      </c>
      <c r="Q33" s="12" t="n">
        <f aca="false">IF(H33="S",-1,1)*((((G33/10)+F33)/60)+E33)</f>
        <v>0</v>
      </c>
      <c r="R33" s="12" t="n">
        <f aca="false">IF(L33="E",1,-1)*((((K33/10)+J33)/60)+I33)</f>
        <v>-0</v>
      </c>
    </row>
    <row r="34" customFormat="false" ht="12.75" hidden="false" customHeight="false" outlineLevel="0" collapsed="false">
      <c r="A34" s="67"/>
      <c r="B34" s="64"/>
      <c r="C34" s="65"/>
      <c r="D34" s="66"/>
      <c r="E34" s="69"/>
      <c r="F34" s="69"/>
      <c r="G34" s="68"/>
      <c r="H34" s="68"/>
      <c r="I34" s="67"/>
      <c r="J34" s="67"/>
      <c r="K34" s="67"/>
      <c r="L34" s="67"/>
      <c r="M34" s="67"/>
      <c r="N34" s="67"/>
      <c r="O34" s="11" t="str">
        <f aca="false">CONCATENATE(E34,"°",F34,".",G34,"' ",H34)</f>
        <v>°.' </v>
      </c>
      <c r="P34" s="11" t="str">
        <f aca="false">CONCATENATE(I34,"°",J34,".",K34,"' ",L34)</f>
        <v>°.' </v>
      </c>
      <c r="Q34" s="12" t="n">
        <f aca="false">IF(H34="S",-1,1)*((((G34/10)+F34)/60)+E34)</f>
        <v>0</v>
      </c>
      <c r="R34" s="12" t="n">
        <f aca="false">IF(L34="E",1,-1)*((((K34/10)+J34)/60)+I34)</f>
        <v>-0</v>
      </c>
    </row>
    <row r="35" customFormat="false" ht="12.75" hidden="false" customHeight="false" outlineLevel="0" collapsed="false">
      <c r="A35" s="67"/>
      <c r="B35" s="64"/>
      <c r="C35" s="65"/>
      <c r="D35" s="66"/>
      <c r="E35" s="69"/>
      <c r="F35" s="69"/>
      <c r="G35" s="68"/>
      <c r="H35" s="68"/>
      <c r="I35" s="67"/>
      <c r="J35" s="67"/>
      <c r="K35" s="67"/>
      <c r="L35" s="67"/>
      <c r="M35" s="67"/>
      <c r="N35" s="67"/>
      <c r="O35" s="11" t="str">
        <f aca="false">CONCATENATE(E35,"°",F35,".",G35,"' ",H35)</f>
        <v>°.' </v>
      </c>
      <c r="P35" s="11" t="str">
        <f aca="false">CONCATENATE(I35,"°",J35,".",K35,"' ",L35)</f>
        <v>°.' </v>
      </c>
      <c r="Q35" s="12" t="n">
        <f aca="false">IF(H35="S",-1,1)*((((G35/10)+F35)/60)+E35)</f>
        <v>0</v>
      </c>
      <c r="R35" s="12" t="n">
        <f aca="false">IF(L35="E",1,-1)*((((K35/10)+J35)/60)+I35)</f>
        <v>-0</v>
      </c>
    </row>
    <row r="36" customFormat="false" ht="12.75" hidden="false" customHeight="false" outlineLevel="0" collapsed="false">
      <c r="A36" s="67"/>
      <c r="B36" s="64"/>
      <c r="C36" s="65"/>
      <c r="D36" s="66"/>
      <c r="E36" s="69"/>
      <c r="F36" s="69"/>
      <c r="G36" s="68"/>
      <c r="H36" s="68"/>
      <c r="I36" s="67"/>
      <c r="J36" s="67"/>
      <c r="K36" s="67"/>
      <c r="L36" s="67"/>
      <c r="M36" s="67"/>
      <c r="N36" s="67"/>
      <c r="O36" s="11" t="str">
        <f aca="false">CONCATENATE(E36,"°",F36,".",G36,"' ",H36)</f>
        <v>°.' </v>
      </c>
      <c r="P36" s="11" t="str">
        <f aca="false">CONCATENATE(I36,"°",J36,".",K36,"' ",L36)</f>
        <v>°.' </v>
      </c>
      <c r="Q36" s="12" t="n">
        <f aca="false">IF(H36="S",-1,1)*((((G36/10)+F36)/60)+E36)</f>
        <v>0</v>
      </c>
      <c r="R36" s="12" t="n">
        <f aca="false">IF(L36="E",1,-1)*((((K36/10)+J36)/60)+I36)</f>
        <v>-0</v>
      </c>
    </row>
    <row r="37" customFormat="false" ht="12.75" hidden="false" customHeight="false" outlineLevel="0" collapsed="false">
      <c r="A37" s="67"/>
      <c r="B37" s="64"/>
      <c r="C37" s="65"/>
      <c r="D37" s="66"/>
      <c r="E37" s="69"/>
      <c r="F37" s="69"/>
      <c r="G37" s="68"/>
      <c r="H37" s="68"/>
      <c r="I37" s="67"/>
      <c r="J37" s="67"/>
      <c r="K37" s="67"/>
      <c r="L37" s="67"/>
      <c r="M37" s="67"/>
      <c r="N37" s="67"/>
      <c r="O37" s="11" t="str">
        <f aca="false">CONCATENATE(E37,"°",F37,".",G37,"' ",H37)</f>
        <v>°.' </v>
      </c>
      <c r="P37" s="11" t="str">
        <f aca="false">CONCATENATE(I37,"°",J37,".",K37,"' ",L37)</f>
        <v>°.' </v>
      </c>
      <c r="Q37" s="12" t="n">
        <f aca="false">IF(H37="S",-1,1)*((((G37/10)+F37)/60)+E37)</f>
        <v>0</v>
      </c>
      <c r="R37" s="12" t="n">
        <f aca="false">IF(L37="E",1,-1)*((((K37/10)+J37)/60)+I37)</f>
        <v>-0</v>
      </c>
    </row>
    <row r="38" customFormat="false" ht="12.75" hidden="false" customHeight="false" outlineLevel="0" collapsed="false">
      <c r="A38" s="67"/>
      <c r="B38" s="64"/>
      <c r="C38" s="65"/>
      <c r="D38" s="66"/>
      <c r="E38" s="69"/>
      <c r="F38" s="69"/>
      <c r="G38" s="68"/>
      <c r="H38" s="68"/>
      <c r="I38" s="67"/>
      <c r="J38" s="67"/>
      <c r="K38" s="67"/>
      <c r="L38" s="67"/>
      <c r="M38" s="67"/>
      <c r="N38" s="67"/>
      <c r="O38" s="11" t="str">
        <f aca="false">CONCATENATE(E38,"°",F38,".",G38,"' ",H38)</f>
        <v>°.' </v>
      </c>
      <c r="P38" s="11" t="str">
        <f aca="false">CONCATENATE(I38,"°",J38,".",K38,"' ",L38)</f>
        <v>°.' </v>
      </c>
      <c r="Q38" s="12" t="n">
        <f aca="false">IF(H38="S",-1,1)*((((G38/10)+F38)/60)+E38)</f>
        <v>0</v>
      </c>
      <c r="R38" s="12" t="n">
        <f aca="false">IF(L38="E",1,-1)*((((K38/10)+J38)/60)+I38)</f>
        <v>-0</v>
      </c>
    </row>
    <row r="39" customFormat="false" ht="12.75" hidden="false" customHeight="false" outlineLevel="0" collapsed="false">
      <c r="A39" s="67"/>
      <c r="B39" s="64"/>
      <c r="C39" s="65"/>
      <c r="D39" s="66"/>
      <c r="E39" s="69"/>
      <c r="F39" s="69"/>
      <c r="G39" s="68"/>
      <c r="H39" s="68"/>
      <c r="I39" s="67"/>
      <c r="J39" s="67"/>
      <c r="K39" s="67"/>
      <c r="L39" s="67"/>
      <c r="M39" s="67"/>
      <c r="N39" s="67"/>
      <c r="O39" s="11" t="str">
        <f aca="false">CONCATENATE(E39,"°",F39,".",G39,"' ",H39)</f>
        <v>°.' </v>
      </c>
      <c r="P39" s="11" t="str">
        <f aca="false">CONCATENATE(I39,"°",J39,".",K39,"' ",L39)</f>
        <v>°.' </v>
      </c>
      <c r="Q39" s="12" t="n">
        <f aca="false">IF(H39="S",-1,1)*((((G39/10)+F39)/60)+E39)</f>
        <v>0</v>
      </c>
      <c r="R39" s="12" t="n">
        <f aca="false">IF(L39="E",1,-1)*((((K39/10)+J39)/60)+I39)</f>
        <v>-0</v>
      </c>
    </row>
    <row r="40" customFormat="false" ht="12.75" hidden="false" customHeight="false" outlineLevel="0" collapsed="false">
      <c r="A40" s="67"/>
      <c r="B40" s="64"/>
      <c r="C40" s="65"/>
      <c r="D40" s="66"/>
      <c r="E40" s="69"/>
      <c r="F40" s="69"/>
      <c r="G40" s="68"/>
      <c r="H40" s="68"/>
      <c r="I40" s="67"/>
      <c r="J40" s="67"/>
      <c r="K40" s="67"/>
      <c r="L40" s="67"/>
      <c r="M40" s="67"/>
      <c r="N40" s="67"/>
      <c r="O40" s="11" t="str">
        <f aca="false">CONCATENATE(E40,"°",F40,".",G40,"' ",H40)</f>
        <v>°.' </v>
      </c>
      <c r="P40" s="11" t="str">
        <f aca="false">CONCATENATE(I40,"°",J40,".",K40,"' ",L40)</f>
        <v>°.' </v>
      </c>
      <c r="Q40" s="12" t="n">
        <f aca="false">IF(H40="S",-1,1)*((((G40/10)+F40)/60)+E40)</f>
        <v>0</v>
      </c>
      <c r="R40" s="12" t="n">
        <f aca="false">IF(L40="E",1,-1)*((((K40/10)+J40)/60)+I40)</f>
        <v>-0</v>
      </c>
    </row>
    <row r="41" customFormat="false" ht="12.75" hidden="false" customHeight="false" outlineLevel="0" collapsed="false">
      <c r="A41" s="67"/>
      <c r="B41" s="64"/>
      <c r="C41" s="65"/>
      <c r="D41" s="66"/>
      <c r="E41" s="69"/>
      <c r="F41" s="69"/>
      <c r="G41" s="68"/>
      <c r="H41" s="68"/>
      <c r="I41" s="67"/>
      <c r="J41" s="67"/>
      <c r="K41" s="67"/>
      <c r="L41" s="67"/>
      <c r="M41" s="67"/>
      <c r="N41" s="67"/>
      <c r="O41" s="11" t="str">
        <f aca="false">CONCATENATE(E41,"°",F41,".",G41,"' ",H41)</f>
        <v>°.' </v>
      </c>
      <c r="P41" s="11" t="str">
        <f aca="false">CONCATENATE(I41,"°",J41,".",K41,"' ",L41)</f>
        <v>°.' </v>
      </c>
      <c r="Q41" s="12" t="n">
        <f aca="false">IF(H41="S",-1,1)*((((G41/10)+F41)/60)+E41)</f>
        <v>0</v>
      </c>
      <c r="R41" s="12" t="n">
        <f aca="false">IF(L41="E",1,-1)*((((K41/10)+J41)/60)+I41)</f>
        <v>-0</v>
      </c>
    </row>
    <row r="42" customFormat="false" ht="12.75" hidden="false" customHeight="false" outlineLevel="0" collapsed="false">
      <c r="A42" s="67"/>
      <c r="B42" s="64"/>
      <c r="C42" s="65"/>
      <c r="D42" s="66"/>
      <c r="E42" s="69"/>
      <c r="F42" s="69"/>
      <c r="G42" s="68"/>
      <c r="H42" s="68"/>
      <c r="I42" s="67"/>
      <c r="J42" s="67"/>
      <c r="K42" s="67"/>
      <c r="L42" s="67"/>
      <c r="M42" s="67"/>
      <c r="N42" s="67"/>
      <c r="O42" s="11" t="str">
        <f aca="false">CONCATENATE(E42,"°",F42,".",G42,"' ",H42)</f>
        <v>°.' </v>
      </c>
      <c r="P42" s="11" t="str">
        <f aca="false">CONCATENATE(I42,"°",J42,".",K42,"' ",L42)</f>
        <v>°.' </v>
      </c>
      <c r="Q42" s="12" t="n">
        <f aca="false">IF(H42="S",-1,1)*((((G42/10)+F42)/60)+E42)</f>
        <v>0</v>
      </c>
      <c r="R42" s="12" t="n">
        <f aca="false">IF(L42="E",1,-1)*((((K42/10)+J42)/60)+I42)</f>
        <v>-0</v>
      </c>
    </row>
    <row r="43" customFormat="false" ht="12.75" hidden="false" customHeight="false" outlineLevel="0" collapsed="false">
      <c r="A43" s="67"/>
      <c r="B43" s="64"/>
      <c r="C43" s="65"/>
      <c r="D43" s="66"/>
      <c r="E43" s="69"/>
      <c r="F43" s="69"/>
      <c r="G43" s="68"/>
      <c r="H43" s="68"/>
      <c r="I43" s="67"/>
      <c r="J43" s="67"/>
      <c r="K43" s="67"/>
      <c r="L43" s="67"/>
      <c r="M43" s="67"/>
      <c r="N43" s="67"/>
      <c r="O43" s="11" t="str">
        <f aca="false">CONCATENATE(E43,"°",F43,".",G43,"' ",H43)</f>
        <v>°.' </v>
      </c>
      <c r="P43" s="11" t="str">
        <f aca="false">CONCATENATE(I43,"°",J43,".",K43,"' ",L43)</f>
        <v>°.' </v>
      </c>
      <c r="Q43" s="12" t="n">
        <f aca="false">IF(H43="S",-1,1)*((((G43/10)+F43)/60)+E43)</f>
        <v>0</v>
      </c>
      <c r="R43" s="12" t="n">
        <f aca="false">IF(L43="E",1,-1)*((((K43/10)+J43)/60)+I43)</f>
        <v>-0</v>
      </c>
    </row>
    <row r="44" customFormat="false" ht="12.75" hidden="false" customHeight="false" outlineLevel="0" collapsed="false">
      <c r="A44" s="67"/>
      <c r="B44" s="64"/>
      <c r="C44" s="65"/>
      <c r="D44" s="66"/>
      <c r="E44" s="69"/>
      <c r="F44" s="69"/>
      <c r="G44" s="68"/>
      <c r="H44" s="68"/>
      <c r="I44" s="67"/>
      <c r="J44" s="67"/>
      <c r="K44" s="67"/>
      <c r="L44" s="67"/>
      <c r="M44" s="67"/>
      <c r="N44" s="67"/>
      <c r="O44" s="11" t="str">
        <f aca="false">CONCATENATE(E44,"°",F44,".",G44,"' ",H44)</f>
        <v>°.' </v>
      </c>
      <c r="P44" s="11" t="str">
        <f aca="false">CONCATENATE(I44,"°",J44,".",K44,"' ",L44)</f>
        <v>°.' </v>
      </c>
      <c r="Q44" s="12" t="n">
        <f aca="false">IF(H44="S",-1,1)*((((G44/10)+F44)/60)+E44)</f>
        <v>0</v>
      </c>
      <c r="R44" s="12" t="n">
        <f aca="false">IF(L44="E",1,-1)*((((K44/10)+J44)/60)+I44)</f>
        <v>-0</v>
      </c>
    </row>
    <row r="45" customFormat="false" ht="12.75" hidden="false" customHeight="false" outlineLevel="0" collapsed="false">
      <c r="A45" s="67"/>
      <c r="B45" s="64"/>
      <c r="C45" s="65"/>
      <c r="D45" s="66"/>
      <c r="E45" s="69"/>
      <c r="F45" s="69"/>
      <c r="G45" s="68"/>
      <c r="H45" s="68"/>
      <c r="I45" s="67"/>
      <c r="J45" s="67"/>
      <c r="K45" s="67"/>
      <c r="L45" s="67"/>
      <c r="M45" s="67"/>
      <c r="N45" s="67"/>
      <c r="O45" s="11" t="str">
        <f aca="false">CONCATENATE(E45,"°",F45,".",G45,"' ",H45)</f>
        <v>°.' </v>
      </c>
      <c r="P45" s="11" t="str">
        <f aca="false">CONCATENATE(I45,"°",J45,".",K45,"' ",L45)</f>
        <v>°.' </v>
      </c>
      <c r="Q45" s="12" t="n">
        <f aca="false">IF(H45="S",-1,1)*((((G45/10)+F45)/60)+E45)</f>
        <v>0</v>
      </c>
      <c r="R45" s="12" t="n">
        <f aca="false">IF(L45="E",1,-1)*((((K45/10)+J45)/60)+I45)</f>
        <v>-0</v>
      </c>
    </row>
    <row r="46" customFormat="false" ht="12.75" hidden="false" customHeight="false" outlineLevel="0" collapsed="false">
      <c r="A46" s="67"/>
      <c r="B46" s="64"/>
      <c r="C46" s="65"/>
      <c r="D46" s="66"/>
      <c r="E46" s="69"/>
      <c r="F46" s="69"/>
      <c r="G46" s="68"/>
      <c r="H46" s="68"/>
      <c r="I46" s="67"/>
      <c r="J46" s="67"/>
      <c r="K46" s="67"/>
      <c r="L46" s="67"/>
      <c r="M46" s="67"/>
      <c r="N46" s="67"/>
      <c r="O46" s="11" t="str">
        <f aca="false">CONCATENATE(E46,"°",F46,".",G46,"' ",H46)</f>
        <v>°.' </v>
      </c>
      <c r="P46" s="11" t="str">
        <f aca="false">CONCATENATE(I46,"°",J46,".",K46,"' ",L46)</f>
        <v>°.' </v>
      </c>
      <c r="Q46" s="12" t="n">
        <f aca="false">IF(H46="S",-1,1)*((((G46/10)+F46)/60)+E46)</f>
        <v>0</v>
      </c>
      <c r="R46" s="12" t="n">
        <f aca="false">IF(L46="E",1,-1)*((((K46/10)+J46)/60)+I46)</f>
        <v>-0</v>
      </c>
    </row>
    <row r="47" customFormat="false" ht="12.75" hidden="false" customHeight="false" outlineLevel="0" collapsed="false">
      <c r="A47" s="67"/>
      <c r="B47" s="64"/>
      <c r="C47" s="65"/>
      <c r="D47" s="66"/>
      <c r="E47" s="69"/>
      <c r="F47" s="69"/>
      <c r="G47" s="68"/>
      <c r="H47" s="68"/>
      <c r="I47" s="67"/>
      <c r="J47" s="67"/>
      <c r="K47" s="67"/>
      <c r="L47" s="67"/>
      <c r="M47" s="67"/>
      <c r="N47" s="67"/>
      <c r="O47" s="11" t="str">
        <f aca="false">CONCATENATE(E47,"°",F47,".",G47,"' ",H47)</f>
        <v>°.' </v>
      </c>
      <c r="P47" s="11" t="str">
        <f aca="false">CONCATENATE(I47,"°",J47,".",K47,"' ",L47)</f>
        <v>°.' </v>
      </c>
      <c r="Q47" s="12" t="n">
        <f aca="false">IF(H47="S",-1,1)*((((G47/10)+F47)/60)+E47)</f>
        <v>0</v>
      </c>
      <c r="R47" s="12" t="n">
        <f aca="false">IF(L47="E",1,-1)*((((K47/10)+J47)/60)+I47)</f>
        <v>-0</v>
      </c>
    </row>
    <row r="48" customFormat="false" ht="12.75" hidden="false" customHeight="false" outlineLevel="0" collapsed="false">
      <c r="A48" s="67"/>
      <c r="B48" s="64"/>
      <c r="C48" s="65"/>
      <c r="D48" s="66"/>
      <c r="E48" s="69"/>
      <c r="F48" s="69"/>
      <c r="G48" s="68"/>
      <c r="H48" s="68"/>
      <c r="I48" s="67"/>
      <c r="J48" s="67"/>
      <c r="K48" s="67"/>
      <c r="L48" s="67"/>
      <c r="M48" s="67"/>
      <c r="N48" s="67"/>
      <c r="O48" s="11" t="str">
        <f aca="false">CONCATENATE(E48,"°",F48,".",G48,"' ",H48)</f>
        <v>°.' </v>
      </c>
      <c r="P48" s="11" t="str">
        <f aca="false">CONCATENATE(I48,"°",J48,".",K48,"' ",L48)</f>
        <v>°.' </v>
      </c>
      <c r="Q48" s="12" t="n">
        <f aca="false">IF(H48="S",-1,1)*((((G48/10)+F48)/60)+E48)</f>
        <v>0</v>
      </c>
      <c r="R48" s="12" t="n">
        <f aca="false">IF(L48="E",1,-1)*((((K48/10)+J48)/60)+I48)</f>
        <v>-0</v>
      </c>
    </row>
    <row r="49" customFormat="false" ht="12.75" hidden="false" customHeight="false" outlineLevel="0" collapsed="false">
      <c r="A49" s="67"/>
      <c r="B49" s="64"/>
      <c r="C49" s="65"/>
      <c r="D49" s="66"/>
      <c r="E49" s="69"/>
      <c r="F49" s="69"/>
      <c r="G49" s="68"/>
      <c r="H49" s="68"/>
      <c r="I49" s="67"/>
      <c r="J49" s="67"/>
      <c r="K49" s="67"/>
      <c r="L49" s="67"/>
      <c r="M49" s="67"/>
      <c r="N49" s="67"/>
      <c r="O49" s="11" t="str">
        <f aca="false">CONCATENATE(E49,"°",F49,".",G49,"' ",H49)</f>
        <v>°.' </v>
      </c>
      <c r="P49" s="11" t="str">
        <f aca="false">CONCATENATE(I49,"°",J49,".",K49,"' ",L49)</f>
        <v>°.' </v>
      </c>
      <c r="Q49" s="12" t="n">
        <f aca="false">IF(H49="S",-1,1)*((((G49/10)+F49)/60)+E49)</f>
        <v>0</v>
      </c>
      <c r="R49" s="12" t="n">
        <f aca="false">IF(L49="E",1,-1)*((((K49/10)+J49)/60)+I49)</f>
        <v>-0</v>
      </c>
    </row>
    <row r="50" customFormat="false" ht="12.75" hidden="false" customHeight="false" outlineLevel="0" collapsed="false">
      <c r="A50" s="67"/>
      <c r="B50" s="64"/>
      <c r="C50" s="65"/>
      <c r="D50" s="66"/>
      <c r="E50" s="67"/>
      <c r="F50" s="67"/>
      <c r="G50" s="68"/>
      <c r="H50" s="68"/>
      <c r="I50" s="67"/>
      <c r="J50" s="67"/>
      <c r="K50" s="67"/>
      <c r="L50" s="67"/>
      <c r="M50" s="67"/>
      <c r="N50" s="67"/>
      <c r="O50" s="11" t="str">
        <f aca="false">CONCATENATE(E50,"°",F50,".",G50,"' ",H50)</f>
        <v>°.' </v>
      </c>
      <c r="P50" s="11" t="str">
        <f aca="false">CONCATENATE(I50,"°",J50,".",K50,"' ",L50)</f>
        <v>°.' </v>
      </c>
      <c r="Q50" s="12" t="n">
        <f aca="false">IF(H50="S",-1,1)*((((G50/10)+F50)/60)+E50)</f>
        <v>0</v>
      </c>
      <c r="R50" s="12" t="n">
        <f aca="false">IF(L50="E",1,-1)*((((K50/10)+J50)/60)+I50)</f>
        <v>-0</v>
      </c>
    </row>
    <row r="51" customFormat="false" ht="12.75" hidden="false" customHeight="false" outlineLevel="0" collapsed="false">
      <c r="A51" s="67"/>
      <c r="B51" s="64"/>
      <c r="C51" s="65"/>
      <c r="D51" s="66"/>
      <c r="E51" s="67"/>
      <c r="F51" s="67"/>
      <c r="G51" s="68"/>
      <c r="H51" s="68"/>
      <c r="I51" s="67"/>
      <c r="J51" s="67"/>
      <c r="K51" s="67"/>
      <c r="L51" s="67"/>
      <c r="M51" s="67"/>
      <c r="N51" s="67"/>
      <c r="O51" s="11" t="str">
        <f aca="false">CONCATENATE(E51,"°",F51,".",G51,"' ",H51)</f>
        <v>°.' </v>
      </c>
      <c r="P51" s="11" t="str">
        <f aca="false">CONCATENATE(I51,"°",J51,".",K51,"' ",L51)</f>
        <v>°.' </v>
      </c>
      <c r="Q51" s="12" t="n">
        <f aca="false">IF(H51="S",-1,1)*((((G51/10)+F51)/60)+E51)</f>
        <v>0</v>
      </c>
      <c r="R51" s="12" t="n">
        <f aca="false">IF(L51="E",1,-1)*((((K51/10)+J51)/60)+I51)</f>
        <v>-0</v>
      </c>
    </row>
    <row r="52" customFormat="false" ht="12.75" hidden="false" customHeight="false" outlineLevel="0" collapsed="false">
      <c r="A52" s="67"/>
      <c r="B52" s="64"/>
      <c r="C52" s="65"/>
      <c r="D52" s="66"/>
      <c r="E52" s="67"/>
      <c r="F52" s="67"/>
      <c r="G52" s="68"/>
      <c r="H52" s="68"/>
      <c r="I52" s="67"/>
      <c r="J52" s="67"/>
      <c r="K52" s="67"/>
      <c r="L52" s="67"/>
      <c r="M52" s="67"/>
      <c r="N52" s="67"/>
      <c r="O52" s="11" t="str">
        <f aca="false">CONCATENATE(E52,"°",F52,".",G52,"' ",H52)</f>
        <v>°.' </v>
      </c>
      <c r="P52" s="11" t="str">
        <f aca="false">CONCATENATE(I52,"°",J52,".",K52,"' ",L52)</f>
        <v>°.' </v>
      </c>
      <c r="Q52" s="12" t="n">
        <f aca="false">IF(H52="S",-1,1)*((((G52/10)+F52)/60)+E52)</f>
        <v>0</v>
      </c>
      <c r="R52" s="12" t="n">
        <f aca="false">IF(L52="E",1,-1)*((((K52/10)+J52)/60)+I52)</f>
        <v>-0</v>
      </c>
    </row>
    <row r="53" customFormat="false" ht="12.75" hidden="false" customHeight="false" outlineLevel="0" collapsed="false">
      <c r="A53" s="67"/>
      <c r="B53" s="64"/>
      <c r="C53" s="65"/>
      <c r="D53" s="66"/>
      <c r="E53" s="67"/>
      <c r="F53" s="67"/>
      <c r="G53" s="68"/>
      <c r="H53" s="68"/>
      <c r="I53" s="67"/>
      <c r="J53" s="67"/>
      <c r="K53" s="67"/>
      <c r="L53" s="67"/>
      <c r="M53" s="67"/>
      <c r="N53" s="67"/>
      <c r="O53" s="11" t="str">
        <f aca="false">CONCATENATE(E53,"°",F53,".",G53,"' ",H53)</f>
        <v>°.' </v>
      </c>
      <c r="P53" s="11" t="str">
        <f aca="false">CONCATENATE(I53,"°",J53,".",K53,"' ",L53)</f>
        <v>°.' </v>
      </c>
      <c r="Q53" s="12" t="n">
        <f aca="false">IF(H53="S",-1,1)*((((G53/10)+F53)/60)+E53)</f>
        <v>0</v>
      </c>
      <c r="R53" s="12" t="n">
        <f aca="false">IF(L53="E",1,-1)*((((K53/10)+J53)/60)+I53)</f>
        <v>-0</v>
      </c>
    </row>
    <row r="54" customFormat="false" ht="12.75" hidden="false" customHeight="false" outlineLevel="0" collapsed="false">
      <c r="A54" s="67"/>
      <c r="B54" s="64"/>
      <c r="C54" s="65"/>
      <c r="D54" s="66"/>
      <c r="E54" s="67"/>
      <c r="F54" s="67"/>
      <c r="G54" s="68"/>
      <c r="H54" s="68"/>
      <c r="I54" s="67"/>
      <c r="J54" s="67"/>
      <c r="K54" s="67"/>
      <c r="L54" s="67"/>
      <c r="M54" s="67"/>
      <c r="N54" s="67"/>
      <c r="O54" s="11" t="str">
        <f aca="false">CONCATENATE(E54,"°",F54,".",G54,"' ",H54)</f>
        <v>°.' </v>
      </c>
      <c r="P54" s="11" t="str">
        <f aca="false">CONCATENATE(I54,"°",J54,".",K54,"' ",L54)</f>
        <v>°.' </v>
      </c>
      <c r="Q54" s="12" t="n">
        <f aca="false">IF(H54="S",-1,1)*((((G54/10)+F54)/60)+E54)</f>
        <v>0</v>
      </c>
      <c r="R54" s="12" t="n">
        <f aca="false">IF(L54="E",1,-1)*((((K54/10)+J54)/60)+I54)</f>
        <v>-0</v>
      </c>
    </row>
    <row r="55" customFormat="false" ht="12.75" hidden="false" customHeight="false" outlineLevel="0" collapsed="false">
      <c r="A55" s="67"/>
      <c r="B55" s="64"/>
      <c r="C55" s="65"/>
      <c r="D55" s="66"/>
      <c r="E55" s="67"/>
      <c r="F55" s="67"/>
      <c r="G55" s="68"/>
      <c r="H55" s="68"/>
      <c r="I55" s="67"/>
      <c r="J55" s="67"/>
      <c r="K55" s="67"/>
      <c r="L55" s="67"/>
      <c r="M55" s="67"/>
      <c r="N55" s="67"/>
      <c r="O55" s="11" t="str">
        <f aca="false">CONCATENATE(E55,"°",F55,".",G55,"' ",H55)</f>
        <v>°.' </v>
      </c>
      <c r="P55" s="11" t="str">
        <f aca="false">CONCATENATE(I55,"°",J55,".",K55,"' ",L55)</f>
        <v>°.' </v>
      </c>
      <c r="Q55" s="12" t="n">
        <f aca="false">IF(H55="S",-1,1)*((((G55/10)+F55)/60)+E55)</f>
        <v>0</v>
      </c>
      <c r="R55" s="12" t="n">
        <f aca="false">IF(L55="E",1,-1)*((((K55/10)+J55)/60)+I55)</f>
        <v>-0</v>
      </c>
    </row>
    <row r="56" customFormat="false" ht="12.75" hidden="false" customHeight="false" outlineLevel="0" collapsed="false">
      <c r="A56" s="67"/>
      <c r="B56" s="64"/>
      <c r="C56" s="65"/>
      <c r="D56" s="66"/>
      <c r="E56" s="67"/>
      <c r="F56" s="67"/>
      <c r="G56" s="68"/>
      <c r="H56" s="68"/>
      <c r="I56" s="67"/>
      <c r="J56" s="67"/>
      <c r="K56" s="67"/>
      <c r="L56" s="67"/>
      <c r="M56" s="67"/>
      <c r="N56" s="67"/>
      <c r="O56" s="11" t="str">
        <f aca="false">CONCATENATE(E56,"°",F56,".",G56,"' ",H56)</f>
        <v>°.' </v>
      </c>
      <c r="P56" s="11" t="str">
        <f aca="false">CONCATENATE(I56,"°",J56,".",K56,"' ",L56)</f>
        <v>°.' </v>
      </c>
      <c r="Q56" s="12" t="n">
        <f aca="false">IF(H56="S",-1,1)*((((G56/10)+F56)/60)+E56)</f>
        <v>0</v>
      </c>
      <c r="R56" s="12" t="n">
        <f aca="false">IF(L56="E",1,-1)*((((K56/10)+J56)/60)+I56)</f>
        <v>-0</v>
      </c>
    </row>
    <row r="57" customFormat="false" ht="12.75" hidden="false" customHeight="false" outlineLevel="0" collapsed="false">
      <c r="A57" s="67"/>
      <c r="B57" s="64"/>
      <c r="C57" s="65"/>
      <c r="D57" s="66"/>
      <c r="E57" s="67"/>
      <c r="F57" s="67"/>
      <c r="G57" s="68"/>
      <c r="H57" s="68"/>
      <c r="I57" s="67"/>
      <c r="J57" s="67"/>
      <c r="K57" s="67"/>
      <c r="L57" s="67"/>
      <c r="M57" s="67"/>
      <c r="N57" s="67"/>
      <c r="O57" s="11" t="str">
        <f aca="false">CONCATENATE(E57,"°",F57,".",G57,"' ",H57)</f>
        <v>°.' </v>
      </c>
      <c r="P57" s="11" t="str">
        <f aca="false">CONCATENATE(I57,"°",J57,".",K57,"' ",L57)</f>
        <v>°.' </v>
      </c>
      <c r="Q57" s="12" t="n">
        <f aca="false">IF(H57="S",-1,1)*((((G57/10)+F57)/60)+E57)</f>
        <v>0</v>
      </c>
      <c r="R57" s="12" t="n">
        <f aca="false">IF(L57="E",1,-1)*((((K57/10)+J57)/60)+I57)</f>
        <v>-0</v>
      </c>
    </row>
    <row r="58" customFormat="false" ht="12.75" hidden="false" customHeight="false" outlineLevel="0" collapsed="false">
      <c r="A58" s="67"/>
      <c r="B58" s="64"/>
      <c r="C58" s="65"/>
      <c r="D58" s="66"/>
      <c r="E58" s="67"/>
      <c r="F58" s="67"/>
      <c r="G58" s="68"/>
      <c r="H58" s="68"/>
      <c r="I58" s="67"/>
      <c r="J58" s="67"/>
      <c r="K58" s="67"/>
      <c r="L58" s="67"/>
      <c r="M58" s="67"/>
      <c r="N58" s="67"/>
      <c r="Q58" s="12" t="n">
        <f aca="false">IF(H58="S",-1,1)*((((G58/10)+F58)/60)+E58)</f>
        <v>0</v>
      </c>
      <c r="R58" s="12" t="n">
        <f aca="false">IF(L58="E",1,-1)*((((K58/10)+J58)/60)+I58)</f>
        <v>-0</v>
      </c>
    </row>
    <row r="59" customFormat="false" ht="12.75" hidden="false" customHeight="false" outlineLevel="0" collapsed="false">
      <c r="A59" s="67"/>
      <c r="B59" s="64"/>
      <c r="C59" s="65"/>
      <c r="D59" s="66"/>
      <c r="E59" s="67"/>
      <c r="F59" s="67"/>
      <c r="G59" s="68"/>
      <c r="H59" s="68"/>
      <c r="I59" s="67"/>
      <c r="J59" s="67"/>
      <c r="K59" s="67"/>
      <c r="L59" s="67"/>
      <c r="M59" s="67"/>
      <c r="N59" s="67"/>
      <c r="Q59" s="12" t="n">
        <f aca="false">IF(H59="S",-1,1)*((((G59/10)+F59)/60)+E59)</f>
        <v>0</v>
      </c>
      <c r="R59" s="12" t="n">
        <f aca="false">IF(L59="E",1,-1)*((((K59/10)+J59)/60)+I59)</f>
        <v>-0</v>
      </c>
    </row>
    <row r="60" customFormat="false" ht="12.75" hidden="false" customHeight="false" outlineLevel="0" collapsed="false">
      <c r="A60" s="67"/>
      <c r="B60" s="64"/>
      <c r="C60" s="65"/>
      <c r="D60" s="66"/>
      <c r="E60" s="67"/>
      <c r="F60" s="67"/>
      <c r="G60" s="68"/>
      <c r="H60" s="68"/>
      <c r="I60" s="67"/>
      <c r="J60" s="67"/>
      <c r="K60" s="67"/>
      <c r="L60" s="67"/>
      <c r="M60" s="67"/>
      <c r="N60" s="67"/>
      <c r="Q60" s="12" t="n">
        <f aca="false">IF(H60="S",-1,1)*((((G60/10)+F60)/60)+E60)</f>
        <v>0</v>
      </c>
      <c r="R60" s="12" t="n">
        <f aca="false">IF(L60="E",1,-1)*((((K60/10)+J60)/60)+I60)</f>
        <v>-0</v>
      </c>
    </row>
    <row r="61" customFormat="false" ht="12.75" hidden="false" customHeight="fals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1"/>
      <c r="P61" s="71"/>
      <c r="Q61" s="12" t="n">
        <f aca="false">IF(H61="S",-1,1)*((((G61/10)+F61)/60)+E61)</f>
        <v>0</v>
      </c>
      <c r="R61" s="12" t="n">
        <f aca="false">IF(L61="E",1,-1)*((((K61/10)+J61)/60)+I61)</f>
        <v>-0</v>
      </c>
    </row>
    <row r="62" customFormat="false" ht="12.75" hidden="false" customHeight="fals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1"/>
      <c r="P6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9" width="10.71"/>
    <col collapsed="false" customWidth="true" hidden="false" outlineLevel="0" max="3" min="3" style="10" width="8.85"/>
    <col collapsed="false" customWidth="true" hidden="false" outlineLevel="0" max="4" min="4" style="2" width="8.85"/>
    <col collapsed="false" customWidth="true" hidden="false" outlineLevel="0" max="6" min="5" style="0" width="9.28"/>
    <col collapsed="false" customWidth="true" hidden="false" outlineLevel="0" max="8" min="7" style="1" width="8.85"/>
    <col collapsed="false" customWidth="true" hidden="false" outlineLevel="0" max="11" min="9" style="0" width="9.28"/>
    <col collapsed="false" customWidth="true" hidden="false" outlineLevel="0" max="13" min="13" style="0" width="9.28"/>
    <col collapsed="false" customWidth="true" hidden="false" outlineLevel="0" max="14" min="14" style="0" width="29.41"/>
    <col collapsed="false" customWidth="true" hidden="false" outlineLevel="0" max="15" min="15" style="11" width="10.13"/>
    <col collapsed="false" customWidth="true" hidden="false" outlineLevel="0" max="16" min="16" style="11" width="10.71"/>
    <col collapsed="false" customWidth="true" hidden="false" outlineLevel="0" max="17" min="17" style="12" width="8.14"/>
    <col collapsed="false" customWidth="true" hidden="false" outlineLevel="0" max="18" min="18" style="12" width="9.28"/>
  </cols>
  <sheetData>
    <row r="1" s="13" customFormat="true" ht="12.75" hidden="false" customHeight="false" outlineLevel="0" collapsed="false">
      <c r="A1" s="13" t="s">
        <v>205</v>
      </c>
      <c r="B1" s="14" t="s">
        <v>206</v>
      </c>
      <c r="C1" s="15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7" t="s">
        <v>4126</v>
      </c>
      <c r="I1" s="13" t="s">
        <v>212</v>
      </c>
      <c r="J1" s="13" t="s">
        <v>213</v>
      </c>
      <c r="K1" s="13" t="s">
        <v>214</v>
      </c>
      <c r="M1" s="13" t="s">
        <v>215</v>
      </c>
      <c r="N1" s="13" t="s">
        <v>216</v>
      </c>
      <c r="O1" s="18" t="s">
        <v>217</v>
      </c>
      <c r="P1" s="18" t="s">
        <v>218</v>
      </c>
      <c r="Q1" s="19" t="s">
        <v>219</v>
      </c>
      <c r="R1" s="19" t="s">
        <v>220</v>
      </c>
    </row>
    <row r="2" customFormat="false" ht="12.75" hidden="false" customHeight="false" outlineLevel="0" collapsed="false">
      <c r="A2" s="0" t="s">
        <v>4724</v>
      </c>
      <c r="B2" s="29" t="n">
        <v>38183</v>
      </c>
      <c r="C2" s="10" t="n">
        <v>0.136805555555556</v>
      </c>
      <c r="D2" s="0"/>
      <c r="E2" s="0" t="n">
        <v>48</v>
      </c>
      <c r="F2" s="0" t="n">
        <v>41</v>
      </c>
      <c r="G2" s="0" t="n">
        <v>1</v>
      </c>
      <c r="H2" s="0" t="s">
        <v>4128</v>
      </c>
      <c r="I2" s="0" t="n">
        <v>125</v>
      </c>
      <c r="J2" s="0" t="n">
        <v>22</v>
      </c>
      <c r="K2" s="0" t="n">
        <v>3</v>
      </c>
      <c r="M2" s="0" t="n">
        <v>60</v>
      </c>
      <c r="N2" s="0" t="s">
        <v>4725</v>
      </c>
      <c r="O2" s="11" t="str">
        <f aca="false">CONCATENATE(E2,"°",F2,".",G2,"' ",H2)</f>
        <v>48°41.1' N</v>
      </c>
      <c r="P2" s="11" t="str">
        <f aca="false">CONCATENATE(I2,"°",J2,".",K2,"' ",L2)</f>
        <v>125°22.3' </v>
      </c>
      <c r="Q2" s="12" t="n">
        <f aca="false">IF(H2="S",-1,1)*((((G2/10)+F2)/60)+E2)</f>
        <v>48.685</v>
      </c>
      <c r="R2" s="12" t="n">
        <f aca="false">IF(L2="E",1,-1)*((((K2/10)+J2)/60)+I2)</f>
        <v>-125.371666666667</v>
      </c>
    </row>
    <row r="3" customFormat="false" ht="12.75" hidden="false" customHeight="false" outlineLevel="0" collapsed="false">
      <c r="A3" s="0" t="s">
        <v>4726</v>
      </c>
      <c r="B3" s="29" t="n">
        <v>38183</v>
      </c>
      <c r="C3" s="10" t="n">
        <v>0.516666666666667</v>
      </c>
      <c r="D3" s="0"/>
      <c r="E3" s="0" t="n">
        <v>48</v>
      </c>
      <c r="F3" s="0" t="n">
        <v>35</v>
      </c>
      <c r="G3" s="0" t="n">
        <v>4</v>
      </c>
      <c r="H3" s="0" t="s">
        <v>4128</v>
      </c>
      <c r="I3" s="0" t="n">
        <v>126</v>
      </c>
      <c r="J3" s="0" t="n">
        <v>14</v>
      </c>
      <c r="K3" s="0" t="n">
        <v>5</v>
      </c>
      <c r="M3" s="0" t="n">
        <v>660</v>
      </c>
      <c r="N3" s="0" t="s">
        <v>4727</v>
      </c>
      <c r="O3" s="11" t="str">
        <f aca="false">CONCATENATE(E3,"°",F3,".",G3,"' ",H3)</f>
        <v>48°35.4' N</v>
      </c>
      <c r="P3" s="11" t="str">
        <f aca="false">CONCATENATE(I3,"°",J3,".",K3,"' ",L3)</f>
        <v>126°14.5' </v>
      </c>
      <c r="Q3" s="12" t="n">
        <f aca="false">IF(H3="S",-1,1)*((((G3/10)+F3)/60)+E3)</f>
        <v>48.59</v>
      </c>
      <c r="R3" s="12" t="n">
        <f aca="false">IF(L3="E",1,-1)*((((K3/10)+J3)/60)+I3)</f>
        <v>-126.241666666667</v>
      </c>
    </row>
    <row r="4" customFormat="false" ht="12.75" hidden="false" customHeight="false" outlineLevel="0" collapsed="false">
      <c r="A4" s="0" t="s">
        <v>4728</v>
      </c>
      <c r="B4" s="29" t="n">
        <v>38184</v>
      </c>
      <c r="C4" s="10" t="n">
        <v>0.264583333333333</v>
      </c>
      <c r="D4" s="0"/>
      <c r="E4" s="0" t="n">
        <v>48</v>
      </c>
      <c r="F4" s="0" t="n">
        <v>9</v>
      </c>
      <c r="G4" s="0" t="n">
        <v>8</v>
      </c>
      <c r="H4" s="0" t="s">
        <v>4128</v>
      </c>
      <c r="I4" s="0" t="n">
        <v>128</v>
      </c>
      <c r="J4" s="0" t="n">
        <v>0</v>
      </c>
      <c r="K4" s="0" t="n">
        <v>5</v>
      </c>
      <c r="M4" s="0" t="n">
        <v>2617</v>
      </c>
      <c r="N4" s="0" t="s">
        <v>4729</v>
      </c>
      <c r="O4" s="11" t="str">
        <f aca="false">CONCATENATE(E4,"°",F4,".",G4,"' ",H4)</f>
        <v>48°9.8' N</v>
      </c>
      <c r="P4" s="11" t="str">
        <f aca="false">CONCATENATE(I4,"°",J4,".",K4,"' ",L4)</f>
        <v>128°0.5' </v>
      </c>
      <c r="Q4" s="12" t="n">
        <f aca="false">IF(H4="S",-1,1)*((((G4/10)+F4)/60)+E4)</f>
        <v>48.1633333333333</v>
      </c>
      <c r="R4" s="12" t="n">
        <f aca="false">IF(L4="E",1,-1)*((((K4/10)+J4)/60)+I4)</f>
        <v>-128.008333333333</v>
      </c>
    </row>
    <row r="5" customFormat="false" ht="12.75" hidden="false" customHeight="false" outlineLevel="0" collapsed="false">
      <c r="A5" s="0" t="s">
        <v>4730</v>
      </c>
      <c r="B5" s="29" t="n">
        <v>38184</v>
      </c>
      <c r="C5" s="10" t="n">
        <v>0.753472222222222</v>
      </c>
      <c r="D5" s="0"/>
      <c r="E5" s="0" t="n">
        <v>47</v>
      </c>
      <c r="F5" s="0" t="n">
        <v>55</v>
      </c>
      <c r="G5" s="0" t="n">
        <v>0</v>
      </c>
      <c r="H5" s="0" t="s">
        <v>4128</v>
      </c>
      <c r="I5" s="0" t="n">
        <v>129</v>
      </c>
      <c r="J5" s="0" t="n">
        <v>8</v>
      </c>
      <c r="K5" s="0" t="n">
        <v>2</v>
      </c>
      <c r="N5" s="0" t="s">
        <v>4731</v>
      </c>
      <c r="O5" s="11" t="str">
        <f aca="false">CONCATENATE(E5,"°",F5,".",G5,"' ",H5)</f>
        <v>47°55.0' N</v>
      </c>
      <c r="P5" s="11" t="str">
        <f aca="false">CONCATENATE(I5,"°",J5,".",K5,"' ",L5)</f>
        <v>129°8.2' </v>
      </c>
      <c r="Q5" s="12" t="n">
        <f aca="false">IF(H5="S",-1,1)*((((G5/10)+F5)/60)+E5)</f>
        <v>47.9166666666667</v>
      </c>
      <c r="R5" s="12" t="n">
        <f aca="false">IF(L5="E",1,-1)*((((K5/10)+J5)/60)+I5)</f>
        <v>-129.136666666667</v>
      </c>
    </row>
    <row r="6" customFormat="false" ht="12.75" hidden="false" customHeight="false" outlineLevel="0" collapsed="false">
      <c r="A6" s="0" t="s">
        <v>4732</v>
      </c>
      <c r="B6" s="29" t="n">
        <v>38185</v>
      </c>
      <c r="C6" s="10" t="n">
        <v>0.0972222222222222</v>
      </c>
      <c r="D6" s="0"/>
      <c r="E6" s="0" t="n">
        <v>48</v>
      </c>
      <c r="F6" s="0" t="n">
        <v>22</v>
      </c>
      <c r="G6" s="0" t="n">
        <v>0</v>
      </c>
      <c r="H6" s="0" t="s">
        <v>4128</v>
      </c>
      <c r="I6" s="0" t="n">
        <v>129</v>
      </c>
      <c r="J6" s="0" t="n">
        <v>20</v>
      </c>
      <c r="K6" s="0" t="n">
        <v>0</v>
      </c>
      <c r="M6" s="0" t="n">
        <v>1819</v>
      </c>
      <c r="N6" s="0" t="s">
        <v>4733</v>
      </c>
      <c r="O6" s="11" t="str">
        <f aca="false">CONCATENATE(E6,"°",F6,".",G6,"' ",H6)</f>
        <v>48°22.0' N</v>
      </c>
      <c r="P6" s="11" t="str">
        <f aca="false">CONCATENATE(I6,"°",J6,".",K6,"' ",L6)</f>
        <v>129°20.0' </v>
      </c>
      <c r="Q6" s="12" t="n">
        <f aca="false">IF(H6="S",-1,1)*((((G6/10)+F6)/60)+E6)</f>
        <v>48.3666666666667</v>
      </c>
      <c r="R6" s="12" t="n">
        <f aca="false">IF(L6="E",1,-1)*((((K6/10)+J6)/60)+I6)</f>
        <v>-129.333333333333</v>
      </c>
    </row>
    <row r="7" customFormat="false" ht="12.75" hidden="false" customHeight="false" outlineLevel="0" collapsed="false">
      <c r="A7" s="0" t="s">
        <v>4734</v>
      </c>
      <c r="B7" s="29" t="n">
        <v>38185</v>
      </c>
      <c r="C7" s="10" t="n">
        <v>0.108333333333333</v>
      </c>
      <c r="D7" s="0"/>
      <c r="E7" s="0" t="n">
        <v>48</v>
      </c>
      <c r="F7" s="0" t="n">
        <v>22</v>
      </c>
      <c r="G7" s="0" t="n">
        <v>0</v>
      </c>
      <c r="H7" s="0" t="s">
        <v>4128</v>
      </c>
      <c r="I7" s="0" t="n">
        <v>129</v>
      </c>
      <c r="J7" s="0" t="n">
        <v>20</v>
      </c>
      <c r="K7" s="0" t="n">
        <v>1</v>
      </c>
      <c r="M7" s="0" t="n">
        <v>1820</v>
      </c>
      <c r="N7" s="0" t="s">
        <v>4733</v>
      </c>
      <c r="O7" s="11" t="str">
        <f aca="false">CONCATENATE(E7,"°",F7,".",G7,"' ",H7)</f>
        <v>48°22.0' N</v>
      </c>
      <c r="P7" s="11" t="str">
        <f aca="false">CONCATENATE(I7,"°",J7,".",K7,"' ",L7)</f>
        <v>129°20.1' </v>
      </c>
      <c r="Q7" s="12" t="n">
        <f aca="false">IF(H7="S",-1,1)*((((G7/10)+F7)/60)+E7)</f>
        <v>48.3666666666667</v>
      </c>
      <c r="R7" s="12" t="n">
        <f aca="false">IF(L7="E",1,-1)*((((K7/10)+J7)/60)+I7)</f>
        <v>-129.335</v>
      </c>
    </row>
    <row r="8" customFormat="false" ht="12.75" hidden="false" customHeight="false" outlineLevel="0" collapsed="false">
      <c r="A8" s="0" t="s">
        <v>4735</v>
      </c>
      <c r="B8" s="29" t="n">
        <v>38185</v>
      </c>
      <c r="C8" s="10" t="n">
        <v>0.115972222222222</v>
      </c>
      <c r="D8" s="0"/>
      <c r="E8" s="0" t="n">
        <v>48</v>
      </c>
      <c r="F8" s="0" t="n">
        <v>22</v>
      </c>
      <c r="G8" s="0" t="n">
        <v>0</v>
      </c>
      <c r="H8" s="0" t="s">
        <v>4128</v>
      </c>
      <c r="I8" s="0" t="n">
        <v>129</v>
      </c>
      <c r="J8" s="0" t="n">
        <v>20</v>
      </c>
      <c r="K8" s="0" t="n">
        <v>1</v>
      </c>
      <c r="M8" s="0" t="n">
        <v>1806</v>
      </c>
      <c r="N8" s="0" t="s">
        <v>4733</v>
      </c>
      <c r="O8" s="11" t="str">
        <f aca="false">CONCATENATE(E8,"°",F8,".",G8,"' ",H8)</f>
        <v>48°22.0' N</v>
      </c>
      <c r="P8" s="11" t="str">
        <f aca="false">CONCATENATE(I8,"°",J8,".",K8,"' ",L8)</f>
        <v>129°20.1' </v>
      </c>
      <c r="Q8" s="12" t="n">
        <f aca="false">IF(H8="S",-1,1)*((((G8/10)+F8)/60)+E8)</f>
        <v>48.3666666666667</v>
      </c>
      <c r="R8" s="12" t="n">
        <f aca="false">IF(L8="E",1,-1)*((((K8/10)+J8)/60)+I8)</f>
        <v>-129.335</v>
      </c>
    </row>
    <row r="9" customFormat="false" ht="12.75" hidden="false" customHeight="false" outlineLevel="0" collapsed="false">
      <c r="A9" s="0" t="s">
        <v>4736</v>
      </c>
      <c r="B9" s="29" t="n">
        <v>38185</v>
      </c>
      <c r="C9" s="10" t="n">
        <v>0.127777777777778</v>
      </c>
      <c r="D9" s="0"/>
      <c r="E9" s="0" t="n">
        <v>48</v>
      </c>
      <c r="F9" s="0" t="n">
        <v>21</v>
      </c>
      <c r="G9" s="0" t="n">
        <v>9</v>
      </c>
      <c r="H9" s="0" t="s">
        <v>4128</v>
      </c>
      <c r="I9" s="0" t="n">
        <v>129</v>
      </c>
      <c r="J9" s="0" t="n">
        <v>20</v>
      </c>
      <c r="K9" s="0" t="n">
        <v>3</v>
      </c>
      <c r="M9" s="0" t="n">
        <v>1775</v>
      </c>
      <c r="N9" s="0" t="s">
        <v>4733</v>
      </c>
      <c r="O9" s="11" t="str">
        <f aca="false">CONCATENATE(E9,"°",F9,".",G9,"' ",H9)</f>
        <v>48°21.9' N</v>
      </c>
      <c r="P9" s="11" t="str">
        <f aca="false">CONCATENATE(I9,"°",J9,".",K9,"' ",L9)</f>
        <v>129°20.3' </v>
      </c>
      <c r="Q9" s="12" t="n">
        <f aca="false">IF(H9="S",-1,1)*((((G9/10)+F9)/60)+E9)</f>
        <v>48.365</v>
      </c>
      <c r="R9" s="12" t="n">
        <f aca="false">IF(L9="E",1,-1)*((((K9/10)+J9)/60)+I9)</f>
        <v>-129.338333333333</v>
      </c>
    </row>
    <row r="10" customFormat="false" ht="12.75" hidden="false" customHeight="false" outlineLevel="0" collapsed="false">
      <c r="A10" s="0" t="s">
        <v>4737</v>
      </c>
      <c r="B10" s="29" t="n">
        <v>38185</v>
      </c>
      <c r="C10" s="10" t="n">
        <v>0.775694444444445</v>
      </c>
      <c r="D10" s="0"/>
      <c r="E10" s="0" t="n">
        <v>48</v>
      </c>
      <c r="F10" s="0" t="n">
        <v>49</v>
      </c>
      <c r="G10" s="0" t="n">
        <v>2</v>
      </c>
      <c r="H10" s="0" t="s">
        <v>4128</v>
      </c>
      <c r="I10" s="0" t="n">
        <v>129</v>
      </c>
      <c r="J10" s="0" t="n">
        <v>49</v>
      </c>
      <c r="K10" s="0" t="n">
        <v>0</v>
      </c>
      <c r="M10" s="0" t="n">
        <v>2800</v>
      </c>
      <c r="N10" s="0" t="s">
        <v>4738</v>
      </c>
      <c r="O10" s="11" t="str">
        <f aca="false">CONCATENATE(E10,"°",F10,".",G10,"' ",H10)</f>
        <v>48°49.2' N</v>
      </c>
      <c r="P10" s="11" t="str">
        <f aca="false">CONCATENATE(I10,"°",J10,".",K10,"' ",L10)</f>
        <v>129°49.0' </v>
      </c>
      <c r="Q10" s="12" t="n">
        <f aca="false">IF(H10="S",-1,1)*((((G10/10)+F10)/60)+E10)</f>
        <v>48.82</v>
      </c>
      <c r="R10" s="12" t="n">
        <f aca="false">IF(L10="E",1,-1)*((((K10/10)+J10)/60)+I10)</f>
        <v>-129.816666666667</v>
      </c>
    </row>
    <row r="11" customFormat="false" ht="12.75" hidden="false" customHeight="false" outlineLevel="0" collapsed="false">
      <c r="A11" s="0" t="s">
        <v>4739</v>
      </c>
      <c r="B11" s="29" t="n">
        <v>38186</v>
      </c>
      <c r="C11" s="10" t="n">
        <v>0.322222222222222</v>
      </c>
      <c r="D11" s="0"/>
      <c r="E11" s="0" t="n">
        <v>49</v>
      </c>
      <c r="F11" s="0" t="n">
        <v>46</v>
      </c>
      <c r="G11" s="0" t="n">
        <v>4</v>
      </c>
      <c r="H11" s="0" t="s">
        <v>4128</v>
      </c>
      <c r="I11" s="0" t="n">
        <v>131</v>
      </c>
      <c r="J11" s="0" t="n">
        <v>19</v>
      </c>
      <c r="K11" s="0" t="n">
        <v>7</v>
      </c>
      <c r="M11" s="0" t="n">
        <v>3050</v>
      </c>
      <c r="N11" s="0" t="s">
        <v>4740</v>
      </c>
      <c r="O11" s="11" t="str">
        <f aca="false">CONCATENATE(E11,"°",F11,".",G11,"' ",H11)</f>
        <v>49°46.4' N</v>
      </c>
      <c r="P11" s="11" t="str">
        <f aca="false">CONCATENATE(I11,"°",J11,".",K11,"' ",L11)</f>
        <v>131°19.7' </v>
      </c>
      <c r="Q11" s="12" t="n">
        <f aca="false">IF(H11="S",-1,1)*((((G11/10)+F11)/60)+E11)</f>
        <v>49.7733333333333</v>
      </c>
      <c r="R11" s="12" t="n">
        <f aca="false">IF(L11="E",1,-1)*((((K11/10)+J11)/60)+I11)</f>
        <v>-131.328333333333</v>
      </c>
    </row>
    <row r="12" customFormat="false" ht="12.75" hidden="false" customHeight="false" outlineLevel="0" collapsed="false">
      <c r="A12" s="0" t="s">
        <v>4741</v>
      </c>
      <c r="B12" s="29" t="n">
        <v>38186</v>
      </c>
      <c r="C12" s="10" t="n">
        <v>0.330555555555556</v>
      </c>
      <c r="D12" s="0"/>
      <c r="E12" s="0" t="n">
        <v>49</v>
      </c>
      <c r="F12" s="0" t="n">
        <v>46</v>
      </c>
      <c r="G12" s="0" t="n">
        <v>4</v>
      </c>
      <c r="H12" s="0" t="s">
        <v>4128</v>
      </c>
      <c r="I12" s="0" t="n">
        <v>131</v>
      </c>
      <c r="J12" s="0" t="n">
        <v>19</v>
      </c>
      <c r="K12" s="0" t="n">
        <v>7</v>
      </c>
      <c r="M12" s="0" t="n">
        <v>3044</v>
      </c>
      <c r="N12" s="0" t="s">
        <v>4740</v>
      </c>
      <c r="O12" s="11" t="str">
        <f aca="false">CONCATENATE(E12,"°",F12,".",G12,"' ",H12)</f>
        <v>49°46.4' N</v>
      </c>
      <c r="P12" s="11" t="str">
        <f aca="false">CONCATENATE(I12,"°",J12,".",K12,"' ",L12)</f>
        <v>131°19.7' </v>
      </c>
      <c r="Q12" s="12" t="n">
        <f aca="false">IF(H12="S",-1,1)*((((G12/10)+F12)/60)+E12)</f>
        <v>49.7733333333333</v>
      </c>
      <c r="R12" s="12" t="n">
        <f aca="false">IF(L12="E",1,-1)*((((K12/10)+J12)/60)+I12)</f>
        <v>-131.328333333333</v>
      </c>
    </row>
    <row r="13" customFormat="false" ht="12.75" hidden="false" customHeight="false" outlineLevel="0" collapsed="false">
      <c r="A13" s="0" t="s">
        <v>4742</v>
      </c>
      <c r="B13" s="29" t="n">
        <v>38186</v>
      </c>
      <c r="C13" s="10" t="n">
        <v>0.336805555555556</v>
      </c>
      <c r="D13" s="0"/>
      <c r="E13" s="0" t="n">
        <v>49</v>
      </c>
      <c r="F13" s="0" t="n">
        <v>46</v>
      </c>
      <c r="G13" s="0" t="n">
        <v>3</v>
      </c>
      <c r="H13" s="0" t="s">
        <v>4128</v>
      </c>
      <c r="I13" s="0" t="n">
        <v>131</v>
      </c>
      <c r="J13" s="0" t="n">
        <v>19</v>
      </c>
      <c r="K13" s="0" t="n">
        <v>7</v>
      </c>
      <c r="M13" s="0" t="n">
        <v>3047</v>
      </c>
      <c r="N13" s="0" t="s">
        <v>4740</v>
      </c>
      <c r="O13" s="11" t="str">
        <f aca="false">CONCATENATE(E13,"°",F13,".",G13,"' ",H13)</f>
        <v>49°46.3' N</v>
      </c>
      <c r="P13" s="11" t="str">
        <f aca="false">CONCATENATE(I13,"°",J13,".",K13,"' ",L13)</f>
        <v>131°19.7' </v>
      </c>
      <c r="Q13" s="12" t="n">
        <f aca="false">IF(H13="S",-1,1)*((((G13/10)+F13)/60)+E13)</f>
        <v>49.7716666666667</v>
      </c>
      <c r="R13" s="12" t="n">
        <f aca="false">IF(L13="E",1,-1)*((((K13/10)+J13)/60)+I13)</f>
        <v>-131.328333333333</v>
      </c>
    </row>
    <row r="14" customFormat="false" ht="12.75" hidden="false" customHeight="false" outlineLevel="0" collapsed="false">
      <c r="A14" s="0" t="s">
        <v>4743</v>
      </c>
      <c r="B14" s="29" t="n">
        <v>38186</v>
      </c>
      <c r="C14" s="10" t="n">
        <v>0.342361111111111</v>
      </c>
      <c r="D14" s="0" t="n">
        <v>288</v>
      </c>
      <c r="E14" s="0" t="n">
        <v>49</v>
      </c>
      <c r="F14" s="0" t="n">
        <v>46</v>
      </c>
      <c r="G14" s="0" t="n">
        <v>3</v>
      </c>
      <c r="H14" s="0" t="s">
        <v>4128</v>
      </c>
      <c r="I14" s="0" t="n">
        <v>131</v>
      </c>
      <c r="J14" s="0" t="n">
        <v>19</v>
      </c>
      <c r="K14" s="0" t="n">
        <v>7</v>
      </c>
      <c r="M14" s="0" t="n">
        <v>3045</v>
      </c>
      <c r="N14" s="0" t="s">
        <v>4740</v>
      </c>
      <c r="O14" s="11" t="str">
        <f aca="false">CONCATENATE(E14,"°",F14,".",G14,"' ",H14)</f>
        <v>49°46.3' N</v>
      </c>
      <c r="P14" s="11" t="str">
        <f aca="false">CONCATENATE(I14,"°",J14,".",K14,"' ",L14)</f>
        <v>131°19.7' </v>
      </c>
      <c r="Q14" s="12" t="n">
        <f aca="false">IF(H14="S",-1,1)*((((G14/10)+F14)/60)+E14)</f>
        <v>49.7716666666667</v>
      </c>
      <c r="R14" s="12" t="n">
        <f aca="false">IF(L14="E",1,-1)*((((K14/10)+J14)/60)+I14)</f>
        <v>-131.328333333333</v>
      </c>
    </row>
    <row r="15" customFormat="false" ht="12.75" hidden="false" customHeight="false" outlineLevel="0" collapsed="false">
      <c r="A15" s="0" t="s">
        <v>4744</v>
      </c>
      <c r="B15" s="29" t="n">
        <v>38186</v>
      </c>
      <c r="C15" s="10" t="n">
        <v>0.347916666666667</v>
      </c>
      <c r="D15" s="0" t="n">
        <v>288</v>
      </c>
      <c r="E15" s="0" t="n">
        <v>49</v>
      </c>
      <c r="F15" s="0" t="n">
        <v>46</v>
      </c>
      <c r="G15" s="0" t="n">
        <v>2</v>
      </c>
      <c r="H15" s="0" t="s">
        <v>4128</v>
      </c>
      <c r="I15" s="0" t="n">
        <v>131</v>
      </c>
      <c r="J15" s="0" t="n">
        <v>19</v>
      </c>
      <c r="K15" s="0" t="n">
        <v>6</v>
      </c>
      <c r="M15" s="0" t="n">
        <v>3043</v>
      </c>
      <c r="N15" s="0" t="s">
        <v>4740</v>
      </c>
      <c r="O15" s="11" t="str">
        <f aca="false">CONCATENATE(E15,"°",F15,".",G15,"' ",H15)</f>
        <v>49°46.2' N</v>
      </c>
      <c r="P15" s="11" t="str">
        <f aca="false">CONCATENATE(I15,"°",J15,".",K15,"' ",L15)</f>
        <v>131°19.6' </v>
      </c>
      <c r="Q15" s="12" t="n">
        <f aca="false">IF(H15="S",-1,1)*((((G15/10)+F15)/60)+E15)</f>
        <v>49.77</v>
      </c>
      <c r="R15" s="12" t="n">
        <f aca="false">IF(L15="E",1,-1)*((((K15/10)+J15)/60)+I15)</f>
        <v>-131.326666666667</v>
      </c>
    </row>
    <row r="16" customFormat="false" ht="12.75" hidden="false" customHeight="false" outlineLevel="0" collapsed="false">
      <c r="A16" s="0" t="s">
        <v>4745</v>
      </c>
      <c r="B16" s="29" t="n">
        <v>38186</v>
      </c>
      <c r="C16" s="10" t="n">
        <v>0.685416666666667</v>
      </c>
      <c r="D16" s="0" t="n">
        <v>318.2</v>
      </c>
      <c r="E16" s="0" t="n">
        <v>50</v>
      </c>
      <c r="F16" s="0" t="n">
        <v>18</v>
      </c>
      <c r="G16" s="0" t="n">
        <v>2</v>
      </c>
      <c r="H16" s="0" t="s">
        <v>4128</v>
      </c>
      <c r="I16" s="0" t="n">
        <v>131</v>
      </c>
      <c r="J16" s="0" t="n">
        <v>29</v>
      </c>
      <c r="K16" s="0" t="n">
        <v>7</v>
      </c>
      <c r="N16" s="0" t="s">
        <v>4746</v>
      </c>
      <c r="O16" s="11" t="str">
        <f aca="false">CONCATENATE(E16,"°",F16,".",G16,"' ",H16)</f>
        <v>50°18.2' N</v>
      </c>
      <c r="P16" s="11" t="str">
        <f aca="false">CONCATENATE(I16,"°",J16,".",K16,"' ",L16)</f>
        <v>131°29.7' </v>
      </c>
      <c r="Q16" s="12" t="n">
        <f aca="false">IF(H16="S",-1,1)*((((G16/10)+F16)/60)+E16)</f>
        <v>50.3033333333333</v>
      </c>
      <c r="R16" s="12" t="n">
        <f aca="false">IF(L16="E",1,-1)*((((K16/10)+J16)/60)+I16)</f>
        <v>-131.495</v>
      </c>
    </row>
    <row r="17" customFormat="false" ht="12.75" hidden="false" customHeight="false" outlineLevel="0" collapsed="false">
      <c r="A17" s="0" t="s">
        <v>4747</v>
      </c>
      <c r="B17" s="29" t="n">
        <v>38187</v>
      </c>
      <c r="C17" s="10" t="n">
        <v>0.0333333333333333</v>
      </c>
      <c r="D17" s="0" t="n">
        <v>355.5</v>
      </c>
      <c r="E17" s="0" t="n">
        <v>50</v>
      </c>
      <c r="F17" s="0" t="n">
        <v>40</v>
      </c>
      <c r="G17" s="0" t="n">
        <v>0</v>
      </c>
      <c r="H17" s="0" t="s">
        <v>4128</v>
      </c>
      <c r="I17" s="0" t="n">
        <v>130</v>
      </c>
      <c r="J17" s="0" t="n">
        <v>53</v>
      </c>
      <c r="K17" s="0" t="n">
        <v>2</v>
      </c>
      <c r="M17" s="0" t="n">
        <v>1663</v>
      </c>
      <c r="N17" s="0" t="s">
        <v>4746</v>
      </c>
      <c r="O17" s="11" t="str">
        <f aca="false">CONCATENATE(E17,"°",F17,".",G17,"' ",H17)</f>
        <v>50°40.0' N</v>
      </c>
      <c r="P17" s="11" t="str">
        <f aca="false">CONCATENATE(I17,"°",J17,".",K17,"' ",L17)</f>
        <v>130°53.2' </v>
      </c>
      <c r="Q17" s="12" t="n">
        <f aca="false">IF(H17="S",-1,1)*((((G17/10)+F17)/60)+E17)</f>
        <v>50.6666666666667</v>
      </c>
      <c r="R17" s="12" t="n">
        <f aca="false">IF(L17="E",1,-1)*((((K17/10)+J17)/60)+I17)</f>
        <v>-130.886666666667</v>
      </c>
    </row>
    <row r="18" customFormat="false" ht="12.75" hidden="false" customHeight="false" outlineLevel="0" collapsed="false">
      <c r="A18" s="0" t="s">
        <v>4748</v>
      </c>
      <c r="B18" s="29" t="n">
        <v>38187</v>
      </c>
      <c r="C18" s="10" t="n">
        <v>0.0895833333333333</v>
      </c>
      <c r="D18" s="0"/>
      <c r="E18" s="0" t="n">
        <v>50</v>
      </c>
      <c r="F18" s="0" t="n">
        <v>39</v>
      </c>
      <c r="G18" s="0" t="n">
        <v>1</v>
      </c>
      <c r="H18" s="0" t="s">
        <v>4128</v>
      </c>
      <c r="I18" s="0" t="n">
        <v>130</v>
      </c>
      <c r="J18" s="0" t="n">
        <v>55</v>
      </c>
      <c r="K18" s="0" t="n">
        <v>9</v>
      </c>
      <c r="M18" s="0" t="n">
        <v>2337</v>
      </c>
      <c r="N18" s="0" t="s">
        <v>4746</v>
      </c>
      <c r="O18" s="11" t="str">
        <f aca="false">CONCATENATE(E18,"°",F18,".",G18,"' ",H18)</f>
        <v>50°39.1' N</v>
      </c>
      <c r="P18" s="11" t="str">
        <f aca="false">CONCATENATE(I18,"°",J18,".",K18,"' ",L18)</f>
        <v>130°55.9' </v>
      </c>
      <c r="Q18" s="12" t="n">
        <f aca="false">IF(H18="S",-1,1)*((((G18/10)+F18)/60)+E18)</f>
        <v>50.6516666666667</v>
      </c>
      <c r="R18" s="12" t="n">
        <f aca="false">IF(L18="E",1,-1)*((((K18/10)+J18)/60)+I18)</f>
        <v>-130.931666666667</v>
      </c>
    </row>
    <row r="19" customFormat="false" ht="12.75" hidden="false" customHeight="false" outlineLevel="0" collapsed="false">
      <c r="A19" s="0" t="s">
        <v>4749</v>
      </c>
      <c r="B19" s="29" t="n">
        <v>38187</v>
      </c>
      <c r="C19" s="10" t="n">
        <v>0.0625</v>
      </c>
      <c r="D19" s="0"/>
      <c r="E19" s="0" t="n">
        <v>50</v>
      </c>
      <c r="F19" s="0" t="n">
        <v>39</v>
      </c>
      <c r="G19" s="0" t="n">
        <v>5</v>
      </c>
      <c r="H19" s="0" t="s">
        <v>4128</v>
      </c>
      <c r="I19" s="0" t="n">
        <v>130</v>
      </c>
      <c r="J19" s="0" t="n">
        <v>54</v>
      </c>
      <c r="K19" s="0" t="n">
        <v>3</v>
      </c>
      <c r="M19" s="0" t="n">
        <v>1873</v>
      </c>
      <c r="N19" s="0" t="s">
        <v>4746</v>
      </c>
      <c r="O19" s="11" t="str">
        <f aca="false">CONCATENATE(E19,"°",F19,".",G19,"' ",H19)</f>
        <v>50°39.5' N</v>
      </c>
      <c r="P19" s="11" t="str">
        <f aca="false">CONCATENATE(I19,"°",J19,".",K19,"' ",L19)</f>
        <v>130°54.3' </v>
      </c>
      <c r="Q19" s="12" t="n">
        <f aca="false">IF(H19="S",-1,1)*((((G19/10)+F19)/60)+E19)</f>
        <v>50.6583333333333</v>
      </c>
      <c r="R19" s="12" t="n">
        <f aca="false">IF(L19="E",1,-1)*((((K19/10)+J19)/60)+I19)</f>
        <v>-130.905</v>
      </c>
    </row>
    <row r="20" customFormat="false" ht="12.75" hidden="false" customHeight="false" outlineLevel="0" collapsed="false">
      <c r="A20" s="0" t="s">
        <v>4750</v>
      </c>
      <c r="B20" s="29" t="n">
        <v>38187</v>
      </c>
      <c r="C20" s="10" t="n">
        <v>0.0694444444444444</v>
      </c>
      <c r="D20" s="0"/>
      <c r="E20" s="0" t="n">
        <v>50</v>
      </c>
      <c r="F20" s="0" t="n">
        <v>39</v>
      </c>
      <c r="G20" s="0" t="n">
        <v>4</v>
      </c>
      <c r="H20" s="0" t="s">
        <v>4128</v>
      </c>
      <c r="I20" s="0" t="n">
        <v>130</v>
      </c>
      <c r="J20" s="0" t="n">
        <v>54</v>
      </c>
      <c r="K20" s="0" t="n">
        <v>7</v>
      </c>
      <c r="M20" s="0" t="n">
        <v>1964</v>
      </c>
      <c r="N20" s="0" t="s">
        <v>4746</v>
      </c>
      <c r="O20" s="11" t="str">
        <f aca="false">CONCATENATE(E20,"°",F20,".",G20,"' ",H20)</f>
        <v>50°39.4' N</v>
      </c>
      <c r="P20" s="11" t="str">
        <f aca="false">CONCATENATE(I20,"°",J20,".",K20,"' ",L20)</f>
        <v>130°54.7' </v>
      </c>
      <c r="Q20" s="12" t="n">
        <f aca="false">IF(H20="S",-1,1)*((((G20/10)+F20)/60)+E20)</f>
        <v>50.6566666666667</v>
      </c>
      <c r="R20" s="12" t="n">
        <f aca="false">IF(L20="E",1,-1)*((((K20/10)+J20)/60)+I20)</f>
        <v>-130.911666666667</v>
      </c>
    </row>
    <row r="21" customFormat="false" ht="12.75" hidden="false" customHeight="false" outlineLevel="0" collapsed="false">
      <c r="A21" s="0" t="s">
        <v>4751</v>
      </c>
      <c r="B21" s="29" t="n">
        <v>38187</v>
      </c>
      <c r="C21" s="10" t="n">
        <v>0.0756944444444444</v>
      </c>
      <c r="D21" s="0"/>
      <c r="E21" s="0" t="n">
        <v>50</v>
      </c>
      <c r="F21" s="0" t="n">
        <v>39</v>
      </c>
      <c r="G21" s="0" t="n">
        <v>3</v>
      </c>
      <c r="H21" s="0" t="s">
        <v>4128</v>
      </c>
      <c r="I21" s="0" t="n">
        <v>130</v>
      </c>
      <c r="J21" s="0" t="n">
        <v>55</v>
      </c>
      <c r="K21" s="0" t="n">
        <v>1</v>
      </c>
      <c r="M21" s="0" t="n">
        <v>2039</v>
      </c>
      <c r="N21" s="0" t="s">
        <v>4746</v>
      </c>
      <c r="O21" s="11" t="str">
        <f aca="false">CONCATENATE(E21,"°",F21,".",G21,"' ",H21)</f>
        <v>50°39.3' N</v>
      </c>
      <c r="P21" s="11" t="str">
        <f aca="false">CONCATENATE(I21,"°",J21,".",K21,"' ",L21)</f>
        <v>130°55.1' </v>
      </c>
      <c r="Q21" s="12" t="n">
        <f aca="false">IF(H21="S",-1,1)*((((G21/10)+F21)/60)+E21)</f>
        <v>50.655</v>
      </c>
      <c r="R21" s="12" t="n">
        <f aca="false">IF(L21="E",1,-1)*((((K21/10)+J21)/60)+I21)</f>
        <v>-130.918333333333</v>
      </c>
    </row>
    <row r="22" customFormat="false" ht="12.75" hidden="false" customHeight="false" outlineLevel="0" collapsed="false">
      <c r="A22" s="58" t="s">
        <v>4752</v>
      </c>
      <c r="B22" s="59" t="n">
        <v>38187</v>
      </c>
      <c r="C22" s="10" t="n">
        <v>0.261111111111111</v>
      </c>
      <c r="D22" s="0"/>
      <c r="E22" s="0" t="n">
        <v>50</v>
      </c>
      <c r="F22" s="0" t="n">
        <v>49</v>
      </c>
      <c r="G22" s="1" t="n">
        <v>2</v>
      </c>
      <c r="H22" s="0" t="s">
        <v>4128</v>
      </c>
      <c r="I22" s="0" t="n">
        <v>130</v>
      </c>
      <c r="J22" s="0" t="n">
        <v>54</v>
      </c>
      <c r="K22" s="0" t="n">
        <v>3</v>
      </c>
      <c r="M22" s="0" t="n">
        <v>2404</v>
      </c>
      <c r="N22" s="0" t="s">
        <v>4753</v>
      </c>
      <c r="O22" s="11" t="str">
        <f aca="false">CONCATENATE(E22,"°",F22,".",G22,"' ",H22)</f>
        <v>50°49.2' N</v>
      </c>
      <c r="P22" s="11" t="str">
        <f aca="false">CONCATENATE(I22,"°",J22,".",K22,"' ",L22)</f>
        <v>130°54.3' </v>
      </c>
      <c r="Q22" s="12" t="n">
        <f aca="false">IF(H22="S",-1,1)*((((G22/10)+F22)/60)+E22)</f>
        <v>50.82</v>
      </c>
      <c r="R22" s="12" t="n">
        <f aca="false">IF(L22="E",1,-1)*((((K22/10)+J22)/60)+I22)</f>
        <v>-130.905</v>
      </c>
    </row>
    <row r="23" customFormat="false" ht="12.75" hidden="false" customHeight="false" outlineLevel="0" collapsed="false">
      <c r="A23" s="76" t="s">
        <v>4754</v>
      </c>
      <c r="B23" s="62" t="n">
        <v>38187</v>
      </c>
      <c r="C23" s="10" t="n">
        <v>0.350694444444444</v>
      </c>
      <c r="D23" s="0"/>
      <c r="E23" s="0" t="n">
        <v>50</v>
      </c>
      <c r="F23" s="1" t="n">
        <v>48</v>
      </c>
      <c r="G23" s="1" t="n">
        <v>4</v>
      </c>
      <c r="H23" s="0" t="s">
        <v>4128</v>
      </c>
      <c r="I23" s="1" t="n">
        <v>130</v>
      </c>
      <c r="J23" s="1" t="n">
        <v>54</v>
      </c>
      <c r="K23" s="1" t="n">
        <v>8</v>
      </c>
      <c r="M23" s="1" t="n">
        <v>2188</v>
      </c>
      <c r="N23" s="0" t="s">
        <v>4753</v>
      </c>
      <c r="O23" s="11" t="str">
        <f aca="false">CONCATENATE(E23,"°",F23,".",G23,"' ",H23)</f>
        <v>50°48.4' N</v>
      </c>
      <c r="P23" s="11" t="str">
        <f aca="false">CONCATENATE(I23,"°",J23,".",K23,"' ",L23)</f>
        <v>130°54.8' </v>
      </c>
      <c r="Q23" s="12" t="n">
        <f aca="false">IF(H23="S",-1,1)*((((G23/10)+F23)/60)+E23)</f>
        <v>50.8066666666667</v>
      </c>
      <c r="R23" s="12" t="n">
        <f aca="false">IF(L23="E",1,-1)*((((K23/10)+J23)/60)+I23)</f>
        <v>-130.913333333333</v>
      </c>
    </row>
    <row r="24" customFormat="false" ht="12.75" hidden="false" customHeight="false" outlineLevel="0" collapsed="false">
      <c r="A24" s="76" t="s">
        <v>4755</v>
      </c>
      <c r="B24" s="62" t="n">
        <v>38187</v>
      </c>
      <c r="C24" s="10" t="n">
        <v>0.843055555555556</v>
      </c>
      <c r="D24" s="0"/>
      <c r="E24" s="0" t="n">
        <v>51</v>
      </c>
      <c r="F24" s="1" t="n">
        <v>0</v>
      </c>
      <c r="G24" s="1" t="n">
        <v>6</v>
      </c>
      <c r="H24" s="1" t="s">
        <v>4128</v>
      </c>
      <c r="I24" s="1" t="n">
        <v>131</v>
      </c>
      <c r="J24" s="1" t="n">
        <v>1</v>
      </c>
      <c r="K24" s="1" t="n">
        <v>9</v>
      </c>
      <c r="M24" s="1" t="n">
        <v>2503</v>
      </c>
      <c r="O24" s="11" t="str">
        <f aca="false">CONCATENATE(E24,"°",F24,".",G24,"' ",H24)</f>
        <v>51°0.6' N</v>
      </c>
      <c r="P24" s="11" t="str">
        <f aca="false">CONCATENATE(I24,"°",J24,".",K24,"' ",L24)</f>
        <v>131°1.9' </v>
      </c>
      <c r="Q24" s="12" t="n">
        <f aca="false">IF(H24="S",-1,1)*((((G24/10)+F24)/60)+E24)</f>
        <v>51.01</v>
      </c>
      <c r="R24" s="12" t="n">
        <f aca="false">IF(L24="E",1,-1)*((((K24/10)+J24)/60)+I24)</f>
        <v>-131.031666666667</v>
      </c>
    </row>
    <row r="25" customFormat="false" ht="12.75" hidden="false" customHeight="false" outlineLevel="0" collapsed="false">
      <c r="A25" s="76" t="s">
        <v>4756</v>
      </c>
      <c r="B25" s="62" t="n">
        <v>38188</v>
      </c>
      <c r="C25" s="10" t="n">
        <v>0.370138888888889</v>
      </c>
      <c r="D25" s="0"/>
      <c r="E25" s="0" t="n">
        <v>51</v>
      </c>
      <c r="F25" s="1" t="n">
        <v>45</v>
      </c>
      <c r="G25" s="1" t="n">
        <v>4</v>
      </c>
      <c r="H25" s="1" t="s">
        <v>4128</v>
      </c>
      <c r="I25" s="1" t="n">
        <v>131</v>
      </c>
      <c r="J25" s="1" t="n">
        <v>36</v>
      </c>
      <c r="K25" s="1" t="n">
        <v>9</v>
      </c>
      <c r="M25" s="1"/>
      <c r="O25" s="11" t="str">
        <f aca="false">CONCATENATE(E25,"°",F25,".",G25,"' ",H25)</f>
        <v>51°45.4' N</v>
      </c>
      <c r="P25" s="11" t="str">
        <f aca="false">CONCATENATE(I25,"°",J25,".",K25,"' ",L25)</f>
        <v>131°36.9' </v>
      </c>
      <c r="Q25" s="12" t="n">
        <f aca="false">IF(H25="S",-1,1)*((((G25/10)+F25)/60)+E25)</f>
        <v>51.7566666666667</v>
      </c>
      <c r="R25" s="12" t="n">
        <f aca="false">IF(L25="E",1,-1)*((((K25/10)+J25)/60)+I25)</f>
        <v>-131.615</v>
      </c>
    </row>
    <row r="26" customFormat="false" ht="12.75" hidden="false" customHeight="false" outlineLevel="0" collapsed="false">
      <c r="A26" s="76" t="s">
        <v>4757</v>
      </c>
      <c r="B26" s="62" t="n">
        <v>38190</v>
      </c>
      <c r="C26" s="10" t="n">
        <v>0.577083333333333</v>
      </c>
      <c r="D26" s="0"/>
      <c r="E26" s="0" t="n">
        <v>51</v>
      </c>
      <c r="F26" s="1" t="n">
        <v>50</v>
      </c>
      <c r="G26" s="1" t="n">
        <v>8</v>
      </c>
      <c r="H26" s="1" t="s">
        <v>4128</v>
      </c>
      <c r="I26" s="1" t="n">
        <v>130</v>
      </c>
      <c r="J26" s="1" t="n">
        <v>34</v>
      </c>
      <c r="K26" s="1" t="n">
        <v>6</v>
      </c>
      <c r="M26" s="1" t="n">
        <v>308</v>
      </c>
      <c r="N26" s="0" t="s">
        <v>4758</v>
      </c>
      <c r="O26" s="11" t="str">
        <f aca="false">CONCATENATE(E26,"°",F26,".",G26,"' ",H26)</f>
        <v>51°50.8' N</v>
      </c>
      <c r="P26" s="11" t="str">
        <f aca="false">CONCATENATE(I26,"°",J26,".",K26,"' ",L26)</f>
        <v>130°34.6' </v>
      </c>
      <c r="Q26" s="12" t="n">
        <f aca="false">IF(H26="S",-1,1)*((((G26/10)+F26)/60)+E26)</f>
        <v>51.8466666666667</v>
      </c>
      <c r="R26" s="12" t="n">
        <f aca="false">IF(L26="E",1,-1)*((((K26/10)+J26)/60)+I26)</f>
        <v>-130.576666666667</v>
      </c>
    </row>
    <row r="27" customFormat="false" ht="12.75" hidden="false" customHeight="false" outlineLevel="0" collapsed="false">
      <c r="A27" s="76" t="s">
        <v>4759</v>
      </c>
      <c r="B27" s="62" t="n">
        <v>38190</v>
      </c>
      <c r="C27" s="10" t="n">
        <v>0.914583333333333</v>
      </c>
      <c r="D27" s="0"/>
      <c r="E27" s="0" t="n">
        <v>51</v>
      </c>
      <c r="F27" s="1" t="n">
        <v>5</v>
      </c>
      <c r="G27" s="1" t="n">
        <v>7</v>
      </c>
      <c r="H27" s="1" t="s">
        <v>4128</v>
      </c>
      <c r="I27" s="1" t="n">
        <v>130</v>
      </c>
      <c r="J27" s="1" t="n">
        <v>43</v>
      </c>
      <c r="K27" s="1" t="n">
        <v>2</v>
      </c>
      <c r="M27" s="1" t="n">
        <v>2062</v>
      </c>
      <c r="O27" s="11" t="str">
        <f aca="false">CONCATENATE(E27,"°",F27,".",G27,"' ",H27)</f>
        <v>51°5.7' N</v>
      </c>
      <c r="P27" s="11" t="str">
        <f aca="false">CONCATENATE(I27,"°",J27,".",K27,"' ",L27)</f>
        <v>130°43.2' </v>
      </c>
      <c r="Q27" s="12" t="n">
        <f aca="false">IF(H27="S",-1,1)*((((G27/10)+F27)/60)+E27)</f>
        <v>51.095</v>
      </c>
      <c r="R27" s="12" t="n">
        <f aca="false">IF(L27="E",1,-1)*((((K27/10)+J27)/60)+I27)</f>
        <v>-130.72</v>
      </c>
    </row>
    <row r="28" customFormat="false" ht="12.75" hidden="false" customHeight="false" outlineLevel="0" collapsed="false">
      <c r="A28" s="76" t="s">
        <v>4760</v>
      </c>
      <c r="B28" s="62" t="n">
        <v>38191</v>
      </c>
      <c r="C28" s="10" t="n">
        <v>0.889583333333333</v>
      </c>
      <c r="D28" s="0"/>
      <c r="E28" s="0" t="n">
        <v>50</v>
      </c>
      <c r="F28" s="1" t="n">
        <v>41</v>
      </c>
      <c r="G28" s="1" t="n">
        <v>6</v>
      </c>
      <c r="H28" s="1" t="s">
        <v>4128</v>
      </c>
      <c r="I28" s="1" t="n">
        <v>130</v>
      </c>
      <c r="J28" s="1" t="n">
        <v>33</v>
      </c>
      <c r="K28" s="1" t="n">
        <v>4</v>
      </c>
      <c r="M28" s="1" t="n">
        <v>950</v>
      </c>
      <c r="N28" s="0" t="s">
        <v>4761</v>
      </c>
      <c r="O28" s="11" t="str">
        <f aca="false">CONCATENATE(E28,"°",F28,".",G28,"' ",H28)</f>
        <v>50°41.6' N</v>
      </c>
      <c r="P28" s="11" t="str">
        <f aca="false">CONCATENATE(I28,"°",J28,".",K28,"' ",L28)</f>
        <v>130°33.4' </v>
      </c>
      <c r="Q28" s="12" t="n">
        <f aca="false">IF(H28="S",-1,1)*((((G28/10)+F28)/60)+E28)</f>
        <v>50.6933333333333</v>
      </c>
      <c r="R28" s="12" t="n">
        <f aca="false">IF(L28="E",1,-1)*((((K28/10)+J28)/60)+I28)</f>
        <v>-130.556666666667</v>
      </c>
    </row>
    <row r="29" customFormat="false" ht="12.75" hidden="false" customHeight="false" outlineLevel="0" collapsed="false">
      <c r="A29" s="76" t="s">
        <v>4762</v>
      </c>
      <c r="B29" s="89" t="n">
        <v>38193</v>
      </c>
      <c r="C29" s="10" t="n">
        <v>0.413888888888889</v>
      </c>
      <c r="D29" s="0"/>
      <c r="E29" s="67" t="n">
        <v>49</v>
      </c>
      <c r="F29" s="68" t="n">
        <v>38</v>
      </c>
      <c r="G29" s="68" t="n">
        <v>5</v>
      </c>
      <c r="H29" s="68" t="s">
        <v>4128</v>
      </c>
      <c r="I29" s="68" t="n">
        <v>126</v>
      </c>
      <c r="J29" s="68" t="n">
        <v>21</v>
      </c>
      <c r="K29" s="68" t="n">
        <v>0</v>
      </c>
      <c r="L29" s="67"/>
      <c r="M29" s="68" t="n">
        <v>282</v>
      </c>
      <c r="N29" s="67" t="s">
        <v>4763</v>
      </c>
      <c r="O29" s="11" t="str">
        <f aca="false">CONCATENATE(E29,"°",F29,".",G29,"' ",H29)</f>
        <v>49°38.5' N</v>
      </c>
      <c r="P29" s="11" t="str">
        <f aca="false">CONCATENATE(I29,"°",J29,".",K29,"' ",L29)</f>
        <v>126°21.0' </v>
      </c>
      <c r="Q29" s="12" t="n">
        <f aca="false">IF(H29="S",-1,1)*((((G29/10)+F29)/60)+E29)</f>
        <v>49.6416666666667</v>
      </c>
      <c r="R29" s="12" t="n">
        <f aca="false">IF(L29="E",1,-1)*((((K29/10)+J29)/60)+I29)</f>
        <v>-126.35</v>
      </c>
    </row>
    <row r="30" customFormat="false" ht="12.75" hidden="false" customHeight="false" outlineLevel="0" collapsed="false">
      <c r="A30" s="76" t="s">
        <v>4764</v>
      </c>
      <c r="B30" s="89" t="n">
        <v>38193</v>
      </c>
      <c r="C30" s="10" t="n">
        <v>0.565972222222222</v>
      </c>
      <c r="D30" s="0"/>
      <c r="E30" s="67" t="n">
        <v>49</v>
      </c>
      <c r="F30" s="68" t="n">
        <v>18</v>
      </c>
      <c r="G30" s="68" t="n">
        <v>3</v>
      </c>
      <c r="H30" s="68" t="s">
        <v>4128</v>
      </c>
      <c r="I30" s="68" t="n">
        <v>126</v>
      </c>
      <c r="J30" s="68" t="n">
        <v>47</v>
      </c>
      <c r="K30" s="68" t="n">
        <v>0</v>
      </c>
      <c r="L30" s="67"/>
      <c r="M30" s="68" t="n">
        <v>264</v>
      </c>
      <c r="N30" s="67" t="s">
        <v>4763</v>
      </c>
      <c r="O30" s="11" t="str">
        <f aca="false">CONCATENATE(E30,"°",F30,".",G30,"' ",H30)</f>
        <v>49°18.3' N</v>
      </c>
      <c r="P30" s="11" t="str">
        <f aca="false">CONCATENATE(I30,"°",J30,".",K30,"' ",L30)</f>
        <v>126°47.0' </v>
      </c>
      <c r="Q30" s="12" t="n">
        <f aca="false">IF(H30="S",-1,1)*((((G30/10)+F30)/60)+E30)</f>
        <v>49.305</v>
      </c>
      <c r="R30" s="12" t="n">
        <f aca="false">IF(L30="E",1,-1)*((((K30/10)+J30)/60)+I30)</f>
        <v>-126.783333333333</v>
      </c>
    </row>
    <row r="31" customFormat="false" ht="12.75" hidden="false" customHeight="false" outlineLevel="0" collapsed="false">
      <c r="A31" s="76" t="s">
        <v>4765</v>
      </c>
      <c r="B31" s="89" t="n">
        <v>38198</v>
      </c>
      <c r="C31" s="10" t="n">
        <v>0.190972222222222</v>
      </c>
      <c r="D31" s="0" t="n">
        <v>1029.3</v>
      </c>
      <c r="E31" s="67" t="n">
        <v>47</v>
      </c>
      <c r="F31" s="68" t="n">
        <v>8</v>
      </c>
      <c r="G31" s="68" t="n">
        <v>4</v>
      </c>
      <c r="H31" s="68" t="s">
        <v>4128</v>
      </c>
      <c r="I31" s="68" t="n">
        <v>126</v>
      </c>
      <c r="J31" s="68" t="n">
        <v>9</v>
      </c>
      <c r="K31" s="68" t="n">
        <v>3</v>
      </c>
      <c r="L31" s="67"/>
      <c r="M31" s="68" t="n">
        <v>2537</v>
      </c>
      <c r="N31" s="67" t="s">
        <v>4766</v>
      </c>
      <c r="O31" s="11" t="str">
        <f aca="false">CONCATENATE(E31,"°",F31,".",G31,"' ",H31)</f>
        <v>47°8.4' N</v>
      </c>
      <c r="P31" s="11" t="str">
        <f aca="false">CONCATENATE(I31,"°",J31,".",K31,"' ",L31)</f>
        <v>126°9.3' </v>
      </c>
      <c r="Q31" s="12" t="n">
        <f aca="false">IF(H31="S",-1,1)*((((G31/10)+F31)/60)+E31)</f>
        <v>47.14</v>
      </c>
      <c r="R31" s="12" t="n">
        <f aca="false">IF(L31="E",1,-1)*((((K31/10)+J31)/60)+I31)</f>
        <v>-126.155</v>
      </c>
    </row>
    <row r="32" customFormat="false" ht="12.75" hidden="false" customHeight="false" outlineLevel="0" collapsed="false">
      <c r="A32" s="76" t="s">
        <v>4767</v>
      </c>
      <c r="B32" s="89" t="n">
        <v>38198</v>
      </c>
      <c r="C32" s="10" t="n">
        <v>0.388888888888889</v>
      </c>
      <c r="D32" s="66" t="n">
        <v>1037.3</v>
      </c>
      <c r="E32" s="67" t="n">
        <v>47</v>
      </c>
      <c r="F32" s="68" t="n">
        <v>5</v>
      </c>
      <c r="G32" s="68" t="n">
        <v>4</v>
      </c>
      <c r="H32" s="68" t="s">
        <v>4128</v>
      </c>
      <c r="I32" s="68" t="n">
        <v>125</v>
      </c>
      <c r="J32" s="68" t="n">
        <v>40</v>
      </c>
      <c r="K32" s="68" t="n">
        <v>7</v>
      </c>
      <c r="L32" s="67"/>
      <c r="M32" s="68" t="n">
        <v>1450</v>
      </c>
      <c r="N32" s="68" t="s">
        <v>4766</v>
      </c>
      <c r="O32" s="11" t="str">
        <f aca="false">CONCATENATE(E32,"°",F32,".",G32,"' ",H32)</f>
        <v>47°5.4' N</v>
      </c>
      <c r="P32" s="11" t="str">
        <f aca="false">CONCATENATE(I32,"°",J32,".",K32,"' ",L32)</f>
        <v>125°40.7' </v>
      </c>
      <c r="Q32" s="12" t="n">
        <f aca="false">IF(H32="S",-1,1)*((((G32/10)+F32)/60)+E32)</f>
        <v>47.09</v>
      </c>
      <c r="R32" s="12" t="n">
        <f aca="false">IF(L32="E",1,-1)*((((K32/10)+J32)/60)+I32)</f>
        <v>-125.678333333333</v>
      </c>
    </row>
    <row r="33" customFormat="false" ht="12.75" hidden="false" customHeight="false" outlineLevel="0" collapsed="false">
      <c r="A33" s="76" t="s">
        <v>4768</v>
      </c>
      <c r="B33" s="89" t="n">
        <v>38198</v>
      </c>
      <c r="C33" s="65" t="n">
        <v>0.681944444444445</v>
      </c>
      <c r="D33" s="66" t="n">
        <v>1070</v>
      </c>
      <c r="E33" s="54" t="n">
        <v>47</v>
      </c>
      <c r="F33" s="54" t="n">
        <v>0</v>
      </c>
      <c r="G33" s="68" t="n">
        <v>0</v>
      </c>
      <c r="H33" s="68" t="s">
        <v>4128</v>
      </c>
      <c r="I33" s="68" t="n">
        <v>125</v>
      </c>
      <c r="J33" s="68" t="n">
        <v>5</v>
      </c>
      <c r="K33" s="68" t="n">
        <v>2</v>
      </c>
      <c r="L33" s="67"/>
      <c r="M33" s="68" t="n">
        <v>1032</v>
      </c>
      <c r="N33" s="67" t="s">
        <v>4769</v>
      </c>
      <c r="O33" s="11" t="str">
        <f aca="false">CONCATENATE(E33,"°",F33,".",G33,"' ",H33)</f>
        <v>47°0.0' N</v>
      </c>
      <c r="P33" s="11" t="str">
        <f aca="false">CONCATENATE(I33,"°",J33,".",K33,"' ",L33)</f>
        <v>125°5.2' </v>
      </c>
      <c r="Q33" s="12" t="n">
        <f aca="false">IF(H33="S",-1,1)*((((G33/10)+F33)/60)+E33)</f>
        <v>47</v>
      </c>
      <c r="R33" s="12" t="n">
        <f aca="false">IF(L33="E",1,-1)*((((K33/10)+J33)/60)+I33)</f>
        <v>-125.086666666667</v>
      </c>
    </row>
    <row r="34" customFormat="false" ht="12.75" hidden="false" customHeight="false" outlineLevel="0" collapsed="false">
      <c r="A34" s="76" t="s">
        <v>4770</v>
      </c>
      <c r="B34" s="89" t="n">
        <v>38198</v>
      </c>
      <c r="C34" s="65" t="n">
        <v>0.909722222222222</v>
      </c>
      <c r="D34" s="66" t="n">
        <v>1082.2</v>
      </c>
      <c r="E34" s="54" t="n">
        <v>46</v>
      </c>
      <c r="F34" s="54" t="n">
        <v>57</v>
      </c>
      <c r="G34" s="68" t="n">
        <v>3</v>
      </c>
      <c r="H34" s="68" t="s">
        <v>4128</v>
      </c>
      <c r="I34" s="68" t="n">
        <v>124</v>
      </c>
      <c r="J34" s="68" t="n">
        <v>45</v>
      </c>
      <c r="K34" s="68" t="n">
        <v>3</v>
      </c>
      <c r="L34" s="67"/>
      <c r="M34" s="68" t="n">
        <v>136</v>
      </c>
      <c r="N34" s="67" t="s">
        <v>4769</v>
      </c>
      <c r="O34" s="11" t="str">
        <f aca="false">CONCATENATE(E34,"°",F34,".",G34,"' ",H34)</f>
        <v>46°57.3' N</v>
      </c>
      <c r="P34" s="11" t="str">
        <f aca="false">CONCATENATE(I34,"°",J34,".",K34,"' ",L34)</f>
        <v>124°45.3' </v>
      </c>
      <c r="Q34" s="12" t="n">
        <f aca="false">IF(H34="S",-1,1)*((((G34/10)+F34)/60)+E34)</f>
        <v>46.955</v>
      </c>
      <c r="R34" s="12" t="n">
        <f aca="false">IF(L34="E",1,-1)*((((K34/10)+J34)/60)+I34)</f>
        <v>-124.755</v>
      </c>
    </row>
    <row r="35" customFormat="false" ht="12.75" hidden="false" customHeight="false" outlineLevel="0" collapsed="false">
      <c r="A35" s="76" t="s">
        <v>4771</v>
      </c>
      <c r="B35" s="89" t="n">
        <v>38199</v>
      </c>
      <c r="C35" s="65" t="n">
        <v>0.308333333333333</v>
      </c>
      <c r="D35" s="66" t="n">
        <v>1101</v>
      </c>
      <c r="E35" s="69" t="n">
        <v>46</v>
      </c>
      <c r="F35" s="69" t="n">
        <v>31</v>
      </c>
      <c r="G35" s="68" t="n">
        <v>5</v>
      </c>
      <c r="H35" s="68" t="s">
        <v>4128</v>
      </c>
      <c r="I35" s="68" t="n">
        <v>124</v>
      </c>
      <c r="J35" s="68" t="n">
        <v>51</v>
      </c>
      <c r="K35" s="68" t="n">
        <v>0</v>
      </c>
      <c r="L35" s="67"/>
      <c r="M35" s="68" t="n">
        <v>1180</v>
      </c>
      <c r="N35" s="67" t="s">
        <v>4772</v>
      </c>
      <c r="O35" s="11" t="str">
        <f aca="false">CONCATENATE(E35,"°",F35,".",G35,"' ",H35)</f>
        <v>46°31.5' N</v>
      </c>
      <c r="P35" s="11" t="str">
        <f aca="false">CONCATENATE(I35,"°",J35,".",K35,"' ",L35)</f>
        <v>124°51.0' </v>
      </c>
      <c r="Q35" s="12" t="n">
        <f aca="false">IF(H35="S",-1,1)*((((G35/10)+F35)/60)+E35)</f>
        <v>46.525</v>
      </c>
      <c r="R35" s="12" t="n">
        <f aca="false">IF(L35="E",1,-1)*((((K35/10)+J35)/60)+I35)</f>
        <v>-124.85</v>
      </c>
    </row>
    <row r="36" customFormat="false" ht="12.75" hidden="false" customHeight="false" outlineLevel="0" collapsed="false">
      <c r="A36" s="76" t="s">
        <v>4773</v>
      </c>
      <c r="B36" s="89" t="n">
        <v>38199</v>
      </c>
      <c r="C36" s="65" t="n">
        <v>0.563888888888889</v>
      </c>
      <c r="D36" s="66" t="n">
        <v>1112.2</v>
      </c>
      <c r="E36" s="69" t="n">
        <v>46</v>
      </c>
      <c r="F36" s="69" t="n">
        <v>26</v>
      </c>
      <c r="G36" s="68" t="n">
        <v>7</v>
      </c>
      <c r="H36" s="68" t="s">
        <v>4128</v>
      </c>
      <c r="I36" s="68" t="n">
        <v>124</v>
      </c>
      <c r="J36" s="68" t="n">
        <v>30</v>
      </c>
      <c r="K36" s="68" t="n">
        <v>3</v>
      </c>
      <c r="L36" s="67"/>
      <c r="M36" s="68" t="n">
        <v>154</v>
      </c>
      <c r="N36" s="67" t="s">
        <v>4774</v>
      </c>
      <c r="O36" s="11" t="str">
        <f aca="false">CONCATENATE(E36,"°",F36,".",G36,"' ",H36)</f>
        <v>46°26.7' N</v>
      </c>
      <c r="P36" s="11" t="str">
        <f aca="false">CONCATENATE(I36,"°",J36,".",K36,"' ",L36)</f>
        <v>124°30.3' </v>
      </c>
      <c r="Q36" s="12" t="n">
        <f aca="false">IF(H36="S",-1,1)*((((G36/10)+F36)/60)+E36)</f>
        <v>46.445</v>
      </c>
      <c r="R36" s="12" t="n">
        <f aca="false">IF(L36="E",1,-1)*((((K36/10)+J36)/60)+I36)</f>
        <v>-124.505</v>
      </c>
    </row>
    <row r="37" customFormat="false" ht="12.75" hidden="false" customHeight="false" outlineLevel="0" collapsed="false">
      <c r="A37" s="67"/>
      <c r="B37" s="64"/>
      <c r="C37" s="65"/>
      <c r="D37" s="66"/>
      <c r="E37" s="69"/>
      <c r="F37" s="69"/>
      <c r="G37" s="68"/>
      <c r="H37" s="68"/>
      <c r="I37" s="67"/>
      <c r="J37" s="67"/>
      <c r="K37" s="67"/>
      <c r="L37" s="67"/>
      <c r="M37" s="67"/>
      <c r="N37" s="67"/>
      <c r="O37" s="11" t="str">
        <f aca="false">CONCATENATE(E37,"°",F37,".",G37,"' ",H37)</f>
        <v>°.' </v>
      </c>
      <c r="P37" s="11" t="str">
        <f aca="false">CONCATENATE(I37,"°",J37,".",K37,"' ",L37)</f>
        <v>°.' </v>
      </c>
      <c r="Q37" s="12" t="n">
        <f aca="false">IF(H37="S",-1,1)*((((G37/10)+F37)/60)+E37)</f>
        <v>0</v>
      </c>
      <c r="R37" s="12" t="n">
        <f aca="false">IF(L37="E",1,-1)*((((K37/10)+J37)/60)+I37)</f>
        <v>-0</v>
      </c>
    </row>
    <row r="38" customFormat="false" ht="12.75" hidden="false" customHeight="false" outlineLevel="0" collapsed="false">
      <c r="A38" s="67"/>
      <c r="B38" s="64"/>
      <c r="C38" s="65"/>
      <c r="D38" s="66"/>
      <c r="E38" s="69"/>
      <c r="F38" s="69"/>
      <c r="G38" s="68"/>
      <c r="H38" s="68"/>
      <c r="I38" s="67"/>
      <c r="J38" s="67"/>
      <c r="K38" s="67"/>
      <c r="L38" s="67"/>
      <c r="M38" s="67"/>
      <c r="N38" s="67"/>
      <c r="O38" s="11" t="str">
        <f aca="false">CONCATENATE(E38,"°",F38,".",G38,"' ",H38)</f>
        <v>°.' </v>
      </c>
      <c r="P38" s="11" t="str">
        <f aca="false">CONCATENATE(I38,"°",J38,".",K38,"' ",L38)</f>
        <v>°.' </v>
      </c>
      <c r="Q38" s="12" t="n">
        <f aca="false">IF(H38="S",-1,1)*((((G38/10)+F38)/60)+E38)</f>
        <v>0</v>
      </c>
      <c r="R38" s="12" t="n">
        <f aca="false">IF(L38="E",1,-1)*((((K38/10)+J38)/60)+I38)</f>
        <v>-0</v>
      </c>
    </row>
    <row r="39" customFormat="false" ht="12.75" hidden="false" customHeight="false" outlineLevel="0" collapsed="false">
      <c r="A39" s="67"/>
      <c r="B39" s="64"/>
      <c r="C39" s="65"/>
      <c r="D39" s="66"/>
      <c r="E39" s="69"/>
      <c r="F39" s="69"/>
      <c r="G39" s="68"/>
      <c r="H39" s="68"/>
      <c r="I39" s="67"/>
      <c r="J39" s="67"/>
      <c r="K39" s="67"/>
      <c r="L39" s="67"/>
      <c r="M39" s="67"/>
      <c r="N39" s="67"/>
      <c r="O39" s="11" t="str">
        <f aca="false">CONCATENATE(E39,"°",F39,".",G39,"' ",H39)</f>
        <v>°.' </v>
      </c>
      <c r="P39" s="11" t="str">
        <f aca="false">CONCATENATE(I39,"°",J39,".",K39,"' ",L39)</f>
        <v>°.' </v>
      </c>
      <c r="Q39" s="12" t="n">
        <f aca="false">IF(H39="S",-1,1)*((((G39/10)+F39)/60)+E39)</f>
        <v>0</v>
      </c>
      <c r="R39" s="12" t="n">
        <f aca="false">IF(L39="E",1,-1)*((((K39/10)+J39)/60)+I39)</f>
        <v>-0</v>
      </c>
    </row>
    <row r="40" customFormat="false" ht="12.75" hidden="false" customHeight="false" outlineLevel="0" collapsed="false">
      <c r="A40" s="67"/>
      <c r="B40" s="64"/>
      <c r="C40" s="65"/>
      <c r="D40" s="66"/>
      <c r="E40" s="69"/>
      <c r="F40" s="69"/>
      <c r="G40" s="68"/>
      <c r="H40" s="68"/>
      <c r="I40" s="67"/>
      <c r="J40" s="67"/>
      <c r="K40" s="67"/>
      <c r="L40" s="67"/>
      <c r="M40" s="67"/>
      <c r="N40" s="67"/>
      <c r="O40" s="11" t="str">
        <f aca="false">CONCATENATE(E40,"°",F40,".",G40,"' ",H40)</f>
        <v>°.' </v>
      </c>
      <c r="P40" s="11" t="str">
        <f aca="false">CONCATENATE(I40,"°",J40,".",K40,"' ",L40)</f>
        <v>°.' </v>
      </c>
      <c r="Q40" s="12" t="n">
        <f aca="false">IF(H40="S",-1,1)*((((G40/10)+F40)/60)+E40)</f>
        <v>0</v>
      </c>
      <c r="R40" s="12" t="n">
        <f aca="false">IF(L40="E",1,-1)*((((K40/10)+J40)/60)+I40)</f>
        <v>-0</v>
      </c>
    </row>
    <row r="41" customFormat="false" ht="12.75" hidden="false" customHeight="false" outlineLevel="0" collapsed="false">
      <c r="A41" s="67"/>
      <c r="B41" s="64"/>
      <c r="C41" s="65"/>
      <c r="D41" s="66"/>
      <c r="E41" s="69"/>
      <c r="F41" s="69"/>
      <c r="G41" s="68"/>
      <c r="H41" s="68"/>
      <c r="I41" s="67"/>
      <c r="J41" s="67"/>
      <c r="K41" s="67"/>
      <c r="L41" s="67"/>
      <c r="M41" s="67"/>
      <c r="N41" s="67"/>
      <c r="O41" s="11" t="str">
        <f aca="false">CONCATENATE(E41,"°",F41,".",G41,"' ",H41)</f>
        <v>°.' </v>
      </c>
      <c r="P41" s="11" t="str">
        <f aca="false">CONCATENATE(I41,"°",J41,".",K41,"' ",L41)</f>
        <v>°.' </v>
      </c>
      <c r="Q41" s="12" t="n">
        <f aca="false">IF(H41="S",-1,1)*((((G41/10)+F41)/60)+E41)</f>
        <v>0</v>
      </c>
      <c r="R41" s="12" t="n">
        <f aca="false">IF(L41="E",1,-1)*((((K41/10)+J41)/60)+I41)</f>
        <v>-0</v>
      </c>
    </row>
    <row r="42" customFormat="false" ht="12.75" hidden="false" customHeight="false" outlineLevel="0" collapsed="false">
      <c r="A42" s="67"/>
      <c r="B42" s="64"/>
      <c r="C42" s="65"/>
      <c r="D42" s="66"/>
      <c r="E42" s="69"/>
      <c r="F42" s="69"/>
      <c r="G42" s="68"/>
      <c r="H42" s="68"/>
      <c r="I42" s="67"/>
      <c r="J42" s="67"/>
      <c r="K42" s="67"/>
      <c r="L42" s="67"/>
      <c r="M42" s="67"/>
      <c r="N42" s="67"/>
      <c r="O42" s="11" t="str">
        <f aca="false">CONCATENATE(E42,"°",F42,".",G42,"' ",H42)</f>
        <v>°.' </v>
      </c>
      <c r="P42" s="11" t="str">
        <f aca="false">CONCATENATE(I42,"°",J42,".",K42,"' ",L42)</f>
        <v>°.' </v>
      </c>
      <c r="Q42" s="12" t="n">
        <f aca="false">IF(H42="S",-1,1)*((((G42/10)+F42)/60)+E42)</f>
        <v>0</v>
      </c>
      <c r="R42" s="12" t="n">
        <f aca="false">IF(L42="E",1,-1)*((((K42/10)+J42)/60)+I42)</f>
        <v>-0</v>
      </c>
    </row>
    <row r="43" customFormat="false" ht="12.75" hidden="false" customHeight="false" outlineLevel="0" collapsed="false">
      <c r="A43" s="67"/>
      <c r="B43" s="64"/>
      <c r="C43" s="65"/>
      <c r="D43" s="66"/>
      <c r="E43" s="69"/>
      <c r="F43" s="69"/>
      <c r="G43" s="68"/>
      <c r="H43" s="68"/>
      <c r="I43" s="67"/>
      <c r="J43" s="67"/>
      <c r="K43" s="67"/>
      <c r="L43" s="67"/>
      <c r="M43" s="67"/>
      <c r="N43" s="67"/>
      <c r="O43" s="11" t="str">
        <f aca="false">CONCATENATE(E43,"°",F43,".",G43,"' ",H43)</f>
        <v>°.' </v>
      </c>
      <c r="P43" s="11" t="str">
        <f aca="false">CONCATENATE(I43,"°",J43,".",K43,"' ",L43)</f>
        <v>°.' </v>
      </c>
      <c r="Q43" s="12" t="n">
        <f aca="false">IF(H43="S",-1,1)*((((G43/10)+F43)/60)+E43)</f>
        <v>0</v>
      </c>
      <c r="R43" s="12" t="n">
        <f aca="false">IF(L43="E",1,-1)*((((K43/10)+J43)/60)+I43)</f>
        <v>-0</v>
      </c>
    </row>
    <row r="44" customFormat="false" ht="12.75" hidden="false" customHeight="false" outlineLevel="0" collapsed="false">
      <c r="A44" s="67"/>
      <c r="B44" s="64"/>
      <c r="C44" s="65"/>
      <c r="D44" s="66"/>
      <c r="E44" s="69"/>
      <c r="F44" s="69"/>
      <c r="G44" s="68"/>
      <c r="H44" s="68"/>
      <c r="I44" s="67"/>
      <c r="J44" s="67"/>
      <c r="K44" s="67"/>
      <c r="L44" s="67"/>
      <c r="M44" s="67"/>
      <c r="N44" s="67"/>
      <c r="O44" s="11" t="str">
        <f aca="false">CONCATENATE(E44,"°",F44,".",G44,"' ",H44)</f>
        <v>°.' </v>
      </c>
      <c r="P44" s="11" t="str">
        <f aca="false">CONCATENATE(I44,"°",J44,".",K44,"' ",L44)</f>
        <v>°.' </v>
      </c>
      <c r="Q44" s="12" t="n">
        <f aca="false">IF(H44="S",-1,1)*((((G44/10)+F44)/60)+E44)</f>
        <v>0</v>
      </c>
      <c r="R44" s="12" t="n">
        <f aca="false">IF(L44="E",1,-1)*((((K44/10)+J44)/60)+I44)</f>
        <v>-0</v>
      </c>
    </row>
    <row r="45" customFormat="false" ht="12.75" hidden="false" customHeight="false" outlineLevel="0" collapsed="false">
      <c r="A45" s="67"/>
      <c r="B45" s="64"/>
      <c r="C45" s="65"/>
      <c r="D45" s="66"/>
      <c r="E45" s="69"/>
      <c r="F45" s="69"/>
      <c r="G45" s="68"/>
      <c r="H45" s="68"/>
      <c r="I45" s="67"/>
      <c r="J45" s="67"/>
      <c r="K45" s="67"/>
      <c r="L45" s="67"/>
      <c r="M45" s="67"/>
      <c r="N45" s="67"/>
      <c r="O45" s="11" t="str">
        <f aca="false">CONCATENATE(E45,"°",F45,".",G45,"' ",H45)</f>
        <v>°.' </v>
      </c>
      <c r="P45" s="11" t="str">
        <f aca="false">CONCATENATE(I45,"°",J45,".",K45,"' ",L45)</f>
        <v>°.' </v>
      </c>
      <c r="Q45" s="12" t="n">
        <f aca="false">IF(H45="S",-1,1)*((((G45/10)+F45)/60)+E45)</f>
        <v>0</v>
      </c>
      <c r="R45" s="12" t="n">
        <f aca="false">IF(L45="E",1,-1)*((((K45/10)+J45)/60)+I45)</f>
        <v>-0</v>
      </c>
    </row>
    <row r="46" customFormat="false" ht="12.75" hidden="false" customHeight="false" outlineLevel="0" collapsed="false">
      <c r="A46" s="67"/>
      <c r="B46" s="64"/>
      <c r="C46" s="65"/>
      <c r="D46" s="66"/>
      <c r="E46" s="69"/>
      <c r="F46" s="69"/>
      <c r="G46" s="68"/>
      <c r="H46" s="68"/>
      <c r="I46" s="67"/>
      <c r="J46" s="67"/>
      <c r="K46" s="67"/>
      <c r="L46" s="67"/>
      <c r="M46" s="67"/>
      <c r="N46" s="67"/>
      <c r="O46" s="11" t="str">
        <f aca="false">CONCATENATE(E46,"°",F46,".",G46,"' ",H46)</f>
        <v>°.' </v>
      </c>
      <c r="P46" s="11" t="str">
        <f aca="false">CONCATENATE(I46,"°",J46,".",K46,"' ",L46)</f>
        <v>°.' </v>
      </c>
      <c r="Q46" s="12" t="n">
        <f aca="false">IF(H46="S",-1,1)*((((G46/10)+F46)/60)+E46)</f>
        <v>0</v>
      </c>
      <c r="R46" s="12" t="n">
        <f aca="false">IF(L46="E",1,-1)*((((K46/10)+J46)/60)+I46)</f>
        <v>-0</v>
      </c>
    </row>
    <row r="47" customFormat="false" ht="12.75" hidden="false" customHeight="false" outlineLevel="0" collapsed="false">
      <c r="A47" s="67"/>
      <c r="B47" s="64"/>
      <c r="C47" s="65"/>
      <c r="D47" s="66"/>
      <c r="E47" s="69"/>
      <c r="F47" s="69"/>
      <c r="G47" s="68"/>
      <c r="H47" s="68"/>
      <c r="I47" s="67"/>
      <c r="J47" s="67"/>
      <c r="K47" s="67"/>
      <c r="L47" s="67"/>
      <c r="M47" s="67"/>
      <c r="N47" s="67"/>
      <c r="O47" s="11" t="str">
        <f aca="false">CONCATENATE(E47,"°",F47,".",G47,"' ",H47)</f>
        <v>°.' </v>
      </c>
      <c r="P47" s="11" t="str">
        <f aca="false">CONCATENATE(I47,"°",J47,".",K47,"' ",L47)</f>
        <v>°.' </v>
      </c>
      <c r="Q47" s="12" t="n">
        <f aca="false">IF(H47="S",-1,1)*((((G47/10)+F47)/60)+E47)</f>
        <v>0</v>
      </c>
      <c r="R47" s="12" t="n">
        <f aca="false">IF(L47="E",1,-1)*((((K47/10)+J47)/60)+I47)</f>
        <v>-0</v>
      </c>
    </row>
    <row r="48" customFormat="false" ht="12.75" hidden="false" customHeight="false" outlineLevel="0" collapsed="false">
      <c r="A48" s="67"/>
      <c r="B48" s="64"/>
      <c r="C48" s="65"/>
      <c r="D48" s="66"/>
      <c r="E48" s="69"/>
      <c r="F48" s="69"/>
      <c r="G48" s="68"/>
      <c r="H48" s="68"/>
      <c r="I48" s="67"/>
      <c r="J48" s="67"/>
      <c r="K48" s="67"/>
      <c r="L48" s="67"/>
      <c r="M48" s="67"/>
      <c r="N48" s="67"/>
      <c r="O48" s="11" t="str">
        <f aca="false">CONCATENATE(E48,"°",F48,".",G48,"' ",H48)</f>
        <v>°.' </v>
      </c>
      <c r="P48" s="11" t="str">
        <f aca="false">CONCATENATE(I48,"°",J48,".",K48,"' ",L48)</f>
        <v>°.' </v>
      </c>
      <c r="Q48" s="12" t="n">
        <f aca="false">IF(H48="S",-1,1)*((((G48/10)+F48)/60)+E48)</f>
        <v>0</v>
      </c>
      <c r="R48" s="12" t="n">
        <f aca="false">IF(L48="E",1,-1)*((((K48/10)+J48)/60)+I48)</f>
        <v>-0</v>
      </c>
    </row>
    <row r="49" customFormat="false" ht="12.75" hidden="false" customHeight="false" outlineLevel="0" collapsed="false">
      <c r="A49" s="67"/>
      <c r="B49" s="64"/>
      <c r="C49" s="65"/>
      <c r="D49" s="66"/>
      <c r="E49" s="67"/>
      <c r="F49" s="67"/>
      <c r="G49" s="68"/>
      <c r="H49" s="68"/>
      <c r="I49" s="67"/>
      <c r="J49" s="67"/>
      <c r="K49" s="67"/>
      <c r="L49" s="67"/>
      <c r="M49" s="67"/>
      <c r="N49" s="67"/>
      <c r="O49" s="11" t="str">
        <f aca="false">CONCATENATE(E49,"°",F49,".",G49,"' ",H49)</f>
        <v>°.' </v>
      </c>
      <c r="P49" s="11" t="str">
        <f aca="false">CONCATENATE(I49,"°",J49,".",K49,"' ",L49)</f>
        <v>°.' </v>
      </c>
      <c r="Q49" s="12" t="n">
        <f aca="false">IF(H49="S",-1,1)*((((G49/10)+F49)/60)+E49)</f>
        <v>0</v>
      </c>
      <c r="R49" s="12" t="n">
        <f aca="false">IF(L49="E",1,-1)*((((K49/10)+J49)/60)+I49)</f>
        <v>-0</v>
      </c>
    </row>
    <row r="50" customFormat="false" ht="12.75" hidden="false" customHeight="false" outlineLevel="0" collapsed="false">
      <c r="A50" s="67"/>
      <c r="B50" s="64"/>
      <c r="C50" s="65"/>
      <c r="D50" s="66"/>
      <c r="E50" s="67"/>
      <c r="F50" s="67"/>
      <c r="G50" s="68"/>
      <c r="H50" s="68"/>
      <c r="I50" s="67"/>
      <c r="J50" s="67"/>
      <c r="K50" s="67"/>
      <c r="L50" s="67"/>
      <c r="M50" s="67"/>
      <c r="N50" s="67"/>
      <c r="O50" s="11" t="str">
        <f aca="false">CONCATENATE(E50,"°",F50,".",G50,"' ",H50)</f>
        <v>°.' </v>
      </c>
      <c r="P50" s="11" t="str">
        <f aca="false">CONCATENATE(I50,"°",J50,".",K50,"' ",L50)</f>
        <v>°.' </v>
      </c>
      <c r="Q50" s="12" t="n">
        <f aca="false">IF(H50="S",-1,1)*((((G50/10)+F50)/60)+E50)</f>
        <v>0</v>
      </c>
      <c r="R50" s="12" t="n">
        <f aca="false">IF(L50="E",1,-1)*((((K50/10)+J50)/60)+I50)</f>
        <v>-0</v>
      </c>
    </row>
    <row r="51" customFormat="false" ht="12.75" hidden="false" customHeight="false" outlineLevel="0" collapsed="false">
      <c r="A51" s="67"/>
      <c r="B51" s="64"/>
      <c r="C51" s="65"/>
      <c r="D51" s="66"/>
      <c r="E51" s="67"/>
      <c r="F51" s="67"/>
      <c r="G51" s="68"/>
      <c r="H51" s="68"/>
      <c r="I51" s="67"/>
      <c r="J51" s="67"/>
      <c r="K51" s="67"/>
      <c r="L51" s="67"/>
      <c r="M51" s="67"/>
      <c r="N51" s="67"/>
      <c r="O51" s="11" t="str">
        <f aca="false">CONCATENATE(E51,"°",F51,".",G51,"' ",H51)</f>
        <v>°.' </v>
      </c>
      <c r="P51" s="11" t="str">
        <f aca="false">CONCATENATE(I51,"°",J51,".",K51,"' ",L51)</f>
        <v>°.' </v>
      </c>
      <c r="Q51" s="12" t="n">
        <f aca="false">IF(H51="S",-1,1)*((((G51/10)+F51)/60)+E51)</f>
        <v>0</v>
      </c>
      <c r="R51" s="12" t="n">
        <f aca="false">IF(L51="E",1,-1)*((((K51/10)+J51)/60)+I51)</f>
        <v>-0</v>
      </c>
    </row>
    <row r="52" customFormat="false" ht="12.75" hidden="false" customHeight="false" outlineLevel="0" collapsed="false">
      <c r="A52" s="67"/>
      <c r="B52" s="64"/>
      <c r="C52" s="65"/>
      <c r="D52" s="66"/>
      <c r="E52" s="67"/>
      <c r="F52" s="67"/>
      <c r="G52" s="68"/>
      <c r="H52" s="68"/>
      <c r="I52" s="67"/>
      <c r="J52" s="67"/>
      <c r="K52" s="67"/>
      <c r="L52" s="67"/>
      <c r="M52" s="67"/>
      <c r="N52" s="67"/>
      <c r="O52" s="11" t="str">
        <f aca="false">CONCATENATE(E52,"°",F52,".",G52,"' ",H52)</f>
        <v>°.' </v>
      </c>
      <c r="P52" s="11" t="str">
        <f aca="false">CONCATENATE(I52,"°",J52,".",K52,"' ",L52)</f>
        <v>°.' </v>
      </c>
      <c r="Q52" s="12" t="n">
        <f aca="false">IF(H52="S",-1,1)*((((G52/10)+F52)/60)+E52)</f>
        <v>0</v>
      </c>
      <c r="R52" s="12" t="n">
        <f aca="false">IF(L52="E",1,-1)*((((K52/10)+J52)/60)+I52)</f>
        <v>-0</v>
      </c>
    </row>
    <row r="53" customFormat="false" ht="12.75" hidden="false" customHeight="false" outlineLevel="0" collapsed="false">
      <c r="A53" s="67"/>
      <c r="B53" s="64"/>
      <c r="C53" s="65"/>
      <c r="D53" s="66"/>
      <c r="E53" s="67"/>
      <c r="F53" s="67"/>
      <c r="G53" s="68"/>
      <c r="H53" s="68"/>
      <c r="I53" s="67"/>
      <c r="J53" s="67"/>
      <c r="K53" s="67"/>
      <c r="L53" s="67"/>
      <c r="M53" s="67"/>
      <c r="N53" s="67"/>
      <c r="O53" s="11" t="str">
        <f aca="false">CONCATENATE(E53,"°",F53,".",G53,"' ",H53)</f>
        <v>°.' </v>
      </c>
      <c r="P53" s="11" t="str">
        <f aca="false">CONCATENATE(I53,"°",J53,".",K53,"' ",L53)</f>
        <v>°.' </v>
      </c>
      <c r="Q53" s="12" t="n">
        <f aca="false">IF(H53="S",-1,1)*((((G53/10)+F53)/60)+E53)</f>
        <v>0</v>
      </c>
      <c r="R53" s="12" t="n">
        <f aca="false">IF(L53="E",1,-1)*((((K53/10)+J53)/60)+I53)</f>
        <v>-0</v>
      </c>
    </row>
    <row r="54" customFormat="false" ht="12.75" hidden="false" customHeight="false" outlineLevel="0" collapsed="false">
      <c r="A54" s="67"/>
      <c r="B54" s="64"/>
      <c r="C54" s="65"/>
      <c r="D54" s="66"/>
      <c r="E54" s="67"/>
      <c r="F54" s="67"/>
      <c r="G54" s="68"/>
      <c r="H54" s="68"/>
      <c r="I54" s="67"/>
      <c r="J54" s="67"/>
      <c r="K54" s="67"/>
      <c r="L54" s="67"/>
      <c r="M54" s="67"/>
      <c r="N54" s="67"/>
      <c r="O54" s="11" t="str">
        <f aca="false">CONCATENATE(E54,"°",F54,".",G54,"' ",H54)</f>
        <v>°.' </v>
      </c>
      <c r="P54" s="11" t="str">
        <f aca="false">CONCATENATE(I54,"°",J54,".",K54,"' ",L54)</f>
        <v>°.' </v>
      </c>
      <c r="Q54" s="12" t="n">
        <f aca="false">IF(H54="S",-1,1)*((((G54/10)+F54)/60)+E54)</f>
        <v>0</v>
      </c>
      <c r="R54" s="12" t="n">
        <f aca="false">IF(L54="E",1,-1)*((((K54/10)+J54)/60)+I54)</f>
        <v>-0</v>
      </c>
    </row>
    <row r="55" customFormat="false" ht="12.75" hidden="false" customHeight="false" outlineLevel="0" collapsed="false">
      <c r="A55" s="67"/>
      <c r="B55" s="64"/>
      <c r="C55" s="65"/>
      <c r="D55" s="66"/>
      <c r="E55" s="67"/>
      <c r="F55" s="67"/>
      <c r="G55" s="68"/>
      <c r="H55" s="68"/>
      <c r="I55" s="67"/>
      <c r="J55" s="67"/>
      <c r="K55" s="67"/>
      <c r="L55" s="67"/>
      <c r="M55" s="67"/>
      <c r="N55" s="67"/>
      <c r="O55" s="11" t="str">
        <f aca="false">CONCATENATE(E55,"°",F55,".",G55,"' ",H55)</f>
        <v>°.' </v>
      </c>
      <c r="P55" s="11" t="str">
        <f aca="false">CONCATENATE(I55,"°",J55,".",K55,"' ",L55)</f>
        <v>°.' </v>
      </c>
      <c r="Q55" s="12" t="n">
        <f aca="false">IF(H55="S",-1,1)*((((G55/10)+F55)/60)+E55)</f>
        <v>0</v>
      </c>
      <c r="R55" s="12" t="n">
        <f aca="false">IF(L55="E",1,-1)*((((K55/10)+J55)/60)+I55)</f>
        <v>-0</v>
      </c>
    </row>
    <row r="56" customFormat="false" ht="12.75" hidden="false" customHeight="false" outlineLevel="0" collapsed="false">
      <c r="A56" s="67"/>
      <c r="B56" s="64"/>
      <c r="C56" s="65"/>
      <c r="D56" s="66"/>
      <c r="E56" s="67"/>
      <c r="F56" s="67"/>
      <c r="G56" s="68"/>
      <c r="H56" s="68"/>
      <c r="I56" s="67"/>
      <c r="J56" s="67"/>
      <c r="K56" s="67"/>
      <c r="L56" s="67"/>
      <c r="M56" s="67"/>
      <c r="N56" s="67"/>
      <c r="O56" s="11" t="str">
        <f aca="false">CONCATENATE(E56,"°",F56,".",G56,"' ",H56)</f>
        <v>°.' </v>
      </c>
      <c r="P56" s="11" t="str">
        <f aca="false">CONCATENATE(I56,"°",J56,".",K56,"' ",L56)</f>
        <v>°.' </v>
      </c>
      <c r="Q56" s="12" t="n">
        <f aca="false">IF(H56="S",-1,1)*((((G56/10)+F56)/60)+E56)</f>
        <v>0</v>
      </c>
      <c r="R56" s="12" t="n">
        <f aca="false">IF(L56="E",1,-1)*((((K56/10)+J56)/60)+I56)</f>
        <v>-0</v>
      </c>
    </row>
    <row r="57" customFormat="false" ht="12.75" hidden="false" customHeight="false" outlineLevel="0" collapsed="false">
      <c r="A57" s="67"/>
      <c r="B57" s="64"/>
      <c r="C57" s="65"/>
      <c r="D57" s="66"/>
      <c r="E57" s="67"/>
      <c r="F57" s="67"/>
      <c r="G57" s="68"/>
      <c r="H57" s="68"/>
      <c r="I57" s="67"/>
      <c r="J57" s="67"/>
      <c r="K57" s="67"/>
      <c r="L57" s="67"/>
      <c r="M57" s="67"/>
      <c r="N57" s="67"/>
      <c r="Q57" s="12" t="n">
        <f aca="false">IF(H57="S",-1,1)*((((G57/10)+F57)/60)+E57)</f>
        <v>0</v>
      </c>
      <c r="R57" s="12" t="n">
        <f aca="false">IF(L57="E",1,-1)*((((K57/10)+J57)/60)+I57)</f>
        <v>-0</v>
      </c>
    </row>
    <row r="58" customFormat="false" ht="12.75" hidden="false" customHeight="false" outlineLevel="0" collapsed="false">
      <c r="A58" s="67"/>
      <c r="B58" s="64"/>
      <c r="C58" s="65"/>
      <c r="D58" s="66"/>
      <c r="E58" s="67"/>
      <c r="F58" s="67"/>
      <c r="G58" s="68"/>
      <c r="H58" s="68"/>
      <c r="I58" s="67"/>
      <c r="J58" s="67"/>
      <c r="K58" s="67"/>
      <c r="L58" s="67"/>
      <c r="M58" s="67"/>
      <c r="N58" s="67"/>
      <c r="Q58" s="12" t="n">
        <f aca="false">IF(H58="S",-1,1)*((((G58/10)+F58)/60)+E58)</f>
        <v>0</v>
      </c>
      <c r="R58" s="12" t="n">
        <f aca="false">IF(L58="E",1,-1)*((((K58/10)+J58)/60)+I58)</f>
        <v>-0</v>
      </c>
    </row>
    <row r="59" customFormat="false" ht="12.75" hidden="false" customHeight="false" outlineLevel="0" collapsed="false">
      <c r="A59" s="67"/>
      <c r="B59" s="64"/>
      <c r="C59" s="65"/>
      <c r="D59" s="66"/>
      <c r="E59" s="67"/>
      <c r="F59" s="67"/>
      <c r="G59" s="68"/>
      <c r="H59" s="68"/>
      <c r="I59" s="67"/>
      <c r="J59" s="67"/>
      <c r="K59" s="67"/>
      <c r="L59" s="67"/>
      <c r="M59" s="67"/>
      <c r="N59" s="67"/>
      <c r="Q59" s="12" t="n">
        <f aca="false">IF(H59="S",-1,1)*((((G59/10)+F59)/60)+E59)</f>
        <v>0</v>
      </c>
      <c r="R59" s="12" t="n">
        <f aca="false">IF(L59="E",1,-1)*((((K59/10)+J59)/60)+I59)</f>
        <v>-0</v>
      </c>
    </row>
    <row r="60" customFormat="false" ht="12.75" hidden="false" customHeight="false" outlineLevel="0" collapsed="false">
      <c r="A60" s="70"/>
      <c r="B60" s="70"/>
      <c r="C60" s="65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1"/>
      <c r="P60" s="71"/>
      <c r="Q60" s="12" t="n">
        <f aca="false">IF(H60="S",-1,1)*((((G60/10)+F60)/60)+E60)</f>
        <v>0</v>
      </c>
      <c r="R60" s="12" t="n">
        <f aca="false">IF(L60="E",1,-1)*((((K60/10)+J60)/60)+I60)</f>
        <v>-0</v>
      </c>
    </row>
    <row r="61" customFormat="false" ht="12.75" hidden="false" customHeight="false" outlineLevel="0" collapsed="false">
      <c r="A61" s="70"/>
      <c r="B61" s="70"/>
      <c r="C61" s="65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1"/>
      <c r="P61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9" width="10.71"/>
    <col collapsed="false" customWidth="true" hidden="false" outlineLevel="0" max="3" min="3" style="6" width="8.85"/>
    <col collapsed="false" customWidth="true" hidden="false" outlineLevel="0" max="4" min="4" style="2" width="8.85"/>
    <col collapsed="false" customWidth="true" hidden="false" outlineLevel="0" max="6" min="5" style="0" width="9.28"/>
    <col collapsed="false" customWidth="true" hidden="false" outlineLevel="0" max="8" min="7" style="1" width="8.85"/>
    <col collapsed="false" customWidth="true" hidden="false" outlineLevel="0" max="11" min="9" style="0" width="9.28"/>
    <col collapsed="false" customWidth="true" hidden="false" outlineLevel="0" max="13" min="13" style="0" width="9.28"/>
    <col collapsed="false" customWidth="true" hidden="false" outlineLevel="0" max="14" min="14" style="0" width="29.41"/>
    <col collapsed="false" customWidth="true" hidden="false" outlineLevel="0" max="15" min="15" style="11" width="10.13"/>
    <col collapsed="false" customWidth="true" hidden="false" outlineLevel="0" max="16" min="16" style="11" width="10.71"/>
    <col collapsed="false" customWidth="true" hidden="false" outlineLevel="0" max="17" min="17" style="12" width="8.14"/>
    <col collapsed="false" customWidth="true" hidden="false" outlineLevel="0" max="18" min="18" style="12" width="9.28"/>
  </cols>
  <sheetData>
    <row r="1" s="13" customFormat="true" ht="12.75" hidden="false" customHeight="false" outlineLevel="0" collapsed="false">
      <c r="A1" s="13" t="s">
        <v>205</v>
      </c>
      <c r="B1" s="14" t="s">
        <v>206</v>
      </c>
      <c r="C1" s="90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7" t="s">
        <v>4126</v>
      </c>
      <c r="I1" s="13" t="s">
        <v>212</v>
      </c>
      <c r="J1" s="13" t="s">
        <v>213</v>
      </c>
      <c r="K1" s="13" t="s">
        <v>214</v>
      </c>
      <c r="M1" s="13" t="s">
        <v>215</v>
      </c>
      <c r="N1" s="13" t="s">
        <v>216</v>
      </c>
      <c r="O1" s="18" t="s">
        <v>217</v>
      </c>
      <c r="P1" s="18" t="s">
        <v>218</v>
      </c>
      <c r="Q1" s="19" t="s">
        <v>219</v>
      </c>
      <c r="R1" s="19" t="s">
        <v>220</v>
      </c>
    </row>
    <row r="2" customFormat="false" ht="12.75" hidden="false" customHeight="false" outlineLevel="0" collapsed="false">
      <c r="A2" s="0" t="s">
        <v>4775</v>
      </c>
      <c r="B2" s="9" t="n">
        <v>38215</v>
      </c>
      <c r="C2" s="6" t="n">
        <v>0.479166666666667</v>
      </c>
      <c r="D2" s="0"/>
      <c r="E2" s="0" t="n">
        <v>36</v>
      </c>
      <c r="F2" s="0" t="n">
        <v>41</v>
      </c>
      <c r="G2" s="0" t="n">
        <v>3</v>
      </c>
      <c r="H2" s="0" t="s">
        <v>4128</v>
      </c>
      <c r="I2" s="0" t="n">
        <v>122</v>
      </c>
      <c r="J2" s="0" t="n">
        <v>5</v>
      </c>
      <c r="K2" s="0" t="n">
        <v>5</v>
      </c>
      <c r="M2" s="0" t="n">
        <v>1824</v>
      </c>
      <c r="N2" s="0" t="s">
        <v>4776</v>
      </c>
      <c r="O2" s="11" t="str">
        <f aca="false">CONCATENATE(E2,"°",F2,".",G2,"' ",H2)</f>
        <v>36°41.3' N</v>
      </c>
      <c r="P2" s="11" t="str">
        <f aca="false">CONCATENATE(I2,"°",J2,".",K2,"' ",L2)</f>
        <v>122°5.5' </v>
      </c>
      <c r="Q2" s="12" t="n">
        <f aca="false">IF(H2="S",-1,1)*((((G2/10)+F2)/60)+E2)</f>
        <v>36.6883333333333</v>
      </c>
      <c r="R2" s="12" t="n">
        <f aca="false">IF(L2="E",1,-1)*((((K2/10)+J2)/60)+I2)</f>
        <v>-122.091666666667</v>
      </c>
    </row>
    <row r="3" customFormat="false" ht="12.75" hidden="false" customHeight="false" outlineLevel="0" collapsed="false">
      <c r="A3" s="0" t="s">
        <v>4777</v>
      </c>
      <c r="B3" s="9" t="n">
        <v>38216</v>
      </c>
      <c r="C3" s="6" t="n">
        <v>0.390277777777778</v>
      </c>
      <c r="D3" s="0" t="n">
        <v>186</v>
      </c>
      <c r="E3" s="0" t="n">
        <v>35</v>
      </c>
      <c r="F3" s="0" t="n">
        <v>0</v>
      </c>
      <c r="G3" s="0" t="n">
        <v>7</v>
      </c>
      <c r="H3" s="0" t="s">
        <v>4128</v>
      </c>
      <c r="I3" s="0" t="n">
        <v>122</v>
      </c>
      <c r="J3" s="0" t="n">
        <v>9</v>
      </c>
      <c r="K3" s="0" t="n">
        <v>4</v>
      </c>
      <c r="M3" s="0" t="n">
        <v>3970</v>
      </c>
      <c r="O3" s="11" t="str">
        <f aca="false">CONCATENATE(E3,"°",F3,".",G3,"' ",H3)</f>
        <v>35°0.7' N</v>
      </c>
      <c r="P3" s="11" t="str">
        <f aca="false">CONCATENATE(I3,"°",J3,".",K3,"' ",L3)</f>
        <v>122°9.4' </v>
      </c>
      <c r="Q3" s="12" t="n">
        <f aca="false">IF(H3="S",-1,1)*((((G3/10)+F3)/60)+E3)</f>
        <v>35.0116666666667</v>
      </c>
      <c r="R3" s="12" t="n">
        <f aca="false">IF(L3="E",1,-1)*((((K3/10)+J3)/60)+I3)</f>
        <v>-122.156666666667</v>
      </c>
    </row>
    <row r="4" customFormat="false" ht="12.75" hidden="false" customHeight="false" outlineLevel="0" collapsed="false">
      <c r="A4" s="0" t="s">
        <v>4778</v>
      </c>
      <c r="B4" s="9" t="n">
        <v>38217</v>
      </c>
      <c r="C4" s="6" t="n">
        <v>850</v>
      </c>
      <c r="D4" s="0" t="n">
        <v>299.5</v>
      </c>
      <c r="E4" s="0" t="n">
        <v>34</v>
      </c>
      <c r="F4" s="0" t="n">
        <v>18</v>
      </c>
      <c r="G4" s="0" t="n">
        <v>7</v>
      </c>
      <c r="H4" s="0" t="s">
        <v>4128</v>
      </c>
      <c r="I4" s="0" t="n">
        <v>120</v>
      </c>
      <c r="J4" s="0" t="n">
        <v>2</v>
      </c>
      <c r="K4" s="0" t="n">
        <v>0</v>
      </c>
      <c r="M4" s="0" t="n">
        <v>555</v>
      </c>
      <c r="N4" s="0" t="s">
        <v>4779</v>
      </c>
      <c r="O4" s="11" t="str">
        <f aca="false">CONCATENATE(E4,"°",F4,".",G4,"' ",H4)</f>
        <v>34°18.7' N</v>
      </c>
      <c r="P4" s="11" t="str">
        <f aca="false">CONCATENATE(I4,"°",J4,".",K4,"' ",L4)</f>
        <v>120°2.0' </v>
      </c>
      <c r="Q4" s="12" t="n">
        <f aca="false">IF(H4="S",-1,1)*((((G4/10)+F4)/60)+E4)</f>
        <v>34.3116666666667</v>
      </c>
      <c r="R4" s="12" t="n">
        <f aca="false">IF(L4="E",1,-1)*((((K4/10)+J4)/60)+I4)</f>
        <v>-120.033333333333</v>
      </c>
    </row>
    <row r="5" customFormat="false" ht="12.75" hidden="false" customHeight="false" outlineLevel="0" collapsed="false">
      <c r="D5" s="0"/>
      <c r="G5" s="0"/>
      <c r="H5" s="0"/>
      <c r="O5" s="11" t="str">
        <f aca="false">CONCATENATE(E5,"°",F5,".",G5,"' ",H5)</f>
        <v>°.' </v>
      </c>
      <c r="P5" s="11" t="str">
        <f aca="false">CONCATENATE(I5,"°",J5,".",K5,"' ",L5)</f>
        <v>°.' </v>
      </c>
      <c r="Q5" s="12" t="n">
        <f aca="false">IF(H5="S",-1,1)*((((G5/10)+F5)/60)+E5)</f>
        <v>0</v>
      </c>
      <c r="R5" s="12" t="n">
        <f aca="false">IF(L5="E",1,-1)*((((K5/10)+J5)/60)+I5)</f>
        <v>-0</v>
      </c>
    </row>
    <row r="6" customFormat="false" ht="12.75" hidden="false" customHeight="false" outlineLevel="0" collapsed="false">
      <c r="D6" s="0"/>
      <c r="G6" s="0"/>
      <c r="H6" s="0"/>
      <c r="O6" s="11" t="str">
        <f aca="false">CONCATENATE(E6,"°",F6,".",G6,"' ",H6)</f>
        <v>°.' </v>
      </c>
      <c r="P6" s="11" t="str">
        <f aca="false">CONCATENATE(I6,"°",J6,".",K6,"' ",L6)</f>
        <v>°.' </v>
      </c>
      <c r="Q6" s="12" t="n">
        <f aca="false">IF(H6="S",-1,1)*((((G6/10)+F6)/60)+E6)</f>
        <v>0</v>
      </c>
      <c r="R6" s="12" t="n">
        <f aca="false">IF(L6="E",1,-1)*((((K6/10)+J6)/60)+I6)</f>
        <v>-0</v>
      </c>
    </row>
    <row r="7" customFormat="false" ht="12.75" hidden="false" customHeight="false" outlineLevel="0" collapsed="false">
      <c r="D7" s="0"/>
      <c r="G7" s="0"/>
      <c r="H7" s="0"/>
      <c r="O7" s="11" t="str">
        <f aca="false">CONCATENATE(E7,"°",F7,".",G7,"' ",H7)</f>
        <v>°.' </v>
      </c>
      <c r="P7" s="11" t="str">
        <f aca="false">CONCATENATE(I7,"°",J7,".",K7,"' ",L7)</f>
        <v>°.' </v>
      </c>
      <c r="Q7" s="12" t="n">
        <f aca="false">IF(H7="S",-1,1)*((((G7/10)+F7)/60)+E7)</f>
        <v>0</v>
      </c>
      <c r="R7" s="12" t="n">
        <f aca="false">IF(L7="E",1,-1)*((((K7/10)+J7)/60)+I7)</f>
        <v>-0</v>
      </c>
    </row>
    <row r="8" customFormat="false" ht="12.75" hidden="false" customHeight="false" outlineLevel="0" collapsed="false">
      <c r="D8" s="0"/>
      <c r="G8" s="0"/>
      <c r="H8" s="0"/>
      <c r="O8" s="11" t="str">
        <f aca="false">CONCATENATE(E8,"°",F8,".",G8,"' ",H8)</f>
        <v>°.' </v>
      </c>
      <c r="P8" s="11" t="str">
        <f aca="false">CONCATENATE(I8,"°",J8,".",K8,"' ",L8)</f>
        <v>°.' </v>
      </c>
      <c r="Q8" s="12" t="n">
        <f aca="false">IF(H8="S",-1,1)*((((G8/10)+F8)/60)+E8)</f>
        <v>0</v>
      </c>
      <c r="R8" s="12" t="n">
        <f aca="false">IF(L8="E",1,-1)*((((K8/10)+J8)/60)+I8)</f>
        <v>-0</v>
      </c>
    </row>
    <row r="9" customFormat="false" ht="12.75" hidden="false" customHeight="false" outlineLevel="0" collapsed="false">
      <c r="D9" s="0"/>
      <c r="G9" s="0"/>
      <c r="H9" s="0"/>
      <c r="O9" s="11" t="str">
        <f aca="false">CONCATENATE(E9,"°",F9,".",G9,"' ",H9)</f>
        <v>°.' </v>
      </c>
      <c r="P9" s="11" t="str">
        <f aca="false">CONCATENATE(I9,"°",J9,".",K9,"' ",L9)</f>
        <v>°.' </v>
      </c>
      <c r="Q9" s="12" t="n">
        <f aca="false">IF(H9="S",-1,1)*((((G9/10)+F9)/60)+E9)</f>
        <v>0</v>
      </c>
      <c r="R9" s="12" t="n">
        <f aca="false">IF(L9="E",1,-1)*((((K9/10)+J9)/60)+I9)</f>
        <v>-0</v>
      </c>
    </row>
    <row r="10" customFormat="false" ht="12.75" hidden="false" customHeight="false" outlineLevel="0" collapsed="false">
      <c r="D10" s="0"/>
      <c r="G10" s="0"/>
      <c r="H10" s="0"/>
      <c r="O10" s="11" t="str">
        <f aca="false">CONCATENATE(E10,"°",F10,".",G10,"' ",H10)</f>
        <v>°.' </v>
      </c>
      <c r="P10" s="11" t="str">
        <f aca="false">CONCATENATE(I10,"°",J10,".",K10,"' ",L10)</f>
        <v>°.' </v>
      </c>
      <c r="Q10" s="12" t="n">
        <f aca="false">IF(H10="S",-1,1)*((((G10/10)+F10)/60)+E10)</f>
        <v>0</v>
      </c>
      <c r="R10" s="12" t="n">
        <f aca="false">IF(L10="E",1,-1)*((((K10/10)+J10)/60)+I10)</f>
        <v>-0</v>
      </c>
    </row>
    <row r="11" customFormat="false" ht="12.75" hidden="false" customHeight="false" outlineLevel="0" collapsed="false">
      <c r="D11" s="0"/>
      <c r="G11" s="0"/>
      <c r="H11" s="0"/>
      <c r="O11" s="11" t="str">
        <f aca="false">CONCATENATE(E11,"°",F11,".",G11,"' ",H11)</f>
        <v>°.' </v>
      </c>
      <c r="P11" s="11" t="str">
        <f aca="false">CONCATENATE(I11,"°",J11,".",K11,"' ",L11)</f>
        <v>°.' </v>
      </c>
      <c r="Q11" s="12" t="n">
        <f aca="false">IF(H11="S",-1,1)*((((G11/10)+F11)/60)+E11)</f>
        <v>0</v>
      </c>
      <c r="R11" s="12" t="n">
        <f aca="false">IF(L11="E",1,-1)*((((K11/10)+J11)/60)+I11)</f>
        <v>-0</v>
      </c>
    </row>
    <row r="12" customFormat="false" ht="12.75" hidden="false" customHeight="false" outlineLevel="0" collapsed="false">
      <c r="D12" s="0"/>
      <c r="G12" s="0"/>
      <c r="H12" s="0"/>
      <c r="O12" s="11" t="str">
        <f aca="false">CONCATENATE(E12,"°",F12,".",G12,"' ",H12)</f>
        <v>°.' </v>
      </c>
      <c r="P12" s="11" t="str">
        <f aca="false">CONCATENATE(I12,"°",J12,".",K12,"' ",L12)</f>
        <v>°.' </v>
      </c>
      <c r="Q12" s="12" t="n">
        <f aca="false">IF(H12="S",-1,1)*((((G12/10)+F12)/60)+E12)</f>
        <v>0</v>
      </c>
      <c r="R12" s="12" t="n">
        <f aca="false">IF(L12="E",1,-1)*((((K12/10)+J12)/60)+I12)</f>
        <v>-0</v>
      </c>
    </row>
    <row r="13" customFormat="false" ht="12.75" hidden="false" customHeight="false" outlineLevel="0" collapsed="false">
      <c r="D13" s="0"/>
      <c r="G13" s="0"/>
      <c r="H13" s="0"/>
      <c r="O13" s="11" t="str">
        <f aca="false">CONCATENATE(E13,"°",F13,".",G13,"' ",H13)</f>
        <v>°.' </v>
      </c>
      <c r="P13" s="11" t="str">
        <f aca="false">CONCATENATE(I13,"°",J13,".",K13,"' ",L13)</f>
        <v>°.' </v>
      </c>
      <c r="Q13" s="12" t="n">
        <f aca="false">IF(H13="S",-1,1)*((((G13/10)+F13)/60)+E13)</f>
        <v>0</v>
      </c>
      <c r="R13" s="12" t="n">
        <f aca="false">IF(L13="E",1,-1)*((((K13/10)+J13)/60)+I13)</f>
        <v>-0</v>
      </c>
    </row>
    <row r="14" customFormat="false" ht="12.75" hidden="false" customHeight="false" outlineLevel="0" collapsed="false">
      <c r="D14" s="0"/>
      <c r="G14" s="0"/>
      <c r="H14" s="0"/>
      <c r="O14" s="11" t="str">
        <f aca="false">CONCATENATE(E14,"°",F14,".",G14,"' ",H14)</f>
        <v>°.' </v>
      </c>
      <c r="P14" s="11" t="str">
        <f aca="false">CONCATENATE(I14,"°",J14,".",K14,"' ",L14)</f>
        <v>°.' </v>
      </c>
      <c r="Q14" s="12" t="n">
        <f aca="false">IF(H14="S",-1,1)*((((G14/10)+F14)/60)+E14)</f>
        <v>0</v>
      </c>
      <c r="R14" s="12" t="n">
        <f aca="false">IF(L14="E",1,-1)*((((K14/10)+J14)/60)+I14)</f>
        <v>-0</v>
      </c>
    </row>
    <row r="15" customFormat="false" ht="12.75" hidden="false" customHeight="false" outlineLevel="0" collapsed="false">
      <c r="D15" s="0"/>
      <c r="G15" s="0"/>
      <c r="H15" s="0"/>
      <c r="O15" s="11" t="str">
        <f aca="false">CONCATENATE(E15,"°",F15,".",G15,"' ",H15)</f>
        <v>°.' </v>
      </c>
      <c r="P15" s="11" t="str">
        <f aca="false">CONCATENATE(I15,"°",J15,".",K15,"' ",L15)</f>
        <v>°.' </v>
      </c>
      <c r="Q15" s="12" t="n">
        <f aca="false">IF(H15="S",-1,1)*((((G15/10)+F15)/60)+E15)</f>
        <v>0</v>
      </c>
      <c r="R15" s="12" t="n">
        <f aca="false">IF(L15="E",1,-1)*((((K15/10)+J15)/60)+I15)</f>
        <v>-0</v>
      </c>
    </row>
    <row r="16" customFormat="false" ht="12.75" hidden="false" customHeight="false" outlineLevel="0" collapsed="false">
      <c r="D16" s="0"/>
      <c r="G16" s="0"/>
      <c r="H16" s="0"/>
      <c r="O16" s="11" t="str">
        <f aca="false">CONCATENATE(E16,"°",F16,".",G16,"' ",H16)</f>
        <v>°.' </v>
      </c>
      <c r="P16" s="11" t="str">
        <f aca="false">CONCATENATE(I16,"°",J16,".",K16,"' ",L16)</f>
        <v>°.' </v>
      </c>
      <c r="Q16" s="12" t="n">
        <f aca="false">IF(H16="S",-1,1)*((((G16/10)+F16)/60)+E16)</f>
        <v>0</v>
      </c>
      <c r="R16" s="12" t="n">
        <f aca="false">IF(L16="E",1,-1)*((((K16/10)+J16)/60)+I16)</f>
        <v>-0</v>
      </c>
    </row>
    <row r="17" customFormat="false" ht="12.75" hidden="false" customHeight="false" outlineLevel="0" collapsed="false">
      <c r="D17" s="0"/>
      <c r="G17" s="0"/>
      <c r="H17" s="0"/>
      <c r="O17" s="11" t="str">
        <f aca="false">CONCATENATE(E17,"°",F17,".",G17,"' ",H17)</f>
        <v>°.' </v>
      </c>
      <c r="P17" s="11" t="str">
        <f aca="false">CONCATENATE(I17,"°",J17,".",K17,"' ",L17)</f>
        <v>°.' </v>
      </c>
      <c r="Q17" s="12" t="n">
        <f aca="false">IF(H17="S",-1,1)*((((G17/10)+F17)/60)+E17)</f>
        <v>0</v>
      </c>
      <c r="R17" s="12" t="n">
        <f aca="false">IF(L17="E",1,-1)*((((K17/10)+J17)/60)+I17)</f>
        <v>-0</v>
      </c>
    </row>
    <row r="18" customFormat="false" ht="12.75" hidden="false" customHeight="false" outlineLevel="0" collapsed="false">
      <c r="D18" s="0"/>
      <c r="G18" s="0"/>
      <c r="H18" s="0"/>
      <c r="O18" s="11" t="str">
        <f aca="false">CONCATENATE(E18,"°",F18,".",G18,"' ",H18)</f>
        <v>°.' </v>
      </c>
      <c r="P18" s="11" t="str">
        <f aca="false">CONCATENATE(I18,"°",J18,".",K18,"' ",L18)</f>
        <v>°.' </v>
      </c>
      <c r="Q18" s="12" t="n">
        <f aca="false">IF(H18="S",-1,1)*((((G18/10)+F18)/60)+E18)</f>
        <v>0</v>
      </c>
      <c r="R18" s="12" t="n">
        <f aca="false">IF(L18="E",1,-1)*((((K18/10)+J18)/60)+I18)</f>
        <v>-0</v>
      </c>
    </row>
    <row r="19" customFormat="false" ht="12.75" hidden="false" customHeight="false" outlineLevel="0" collapsed="false">
      <c r="A19" s="58"/>
      <c r="B19" s="72"/>
      <c r="C19" s="91"/>
      <c r="O19" s="11" t="str">
        <f aca="false">CONCATENATE(E19,"°",F19,".",G19,"' ",H19)</f>
        <v>°.' </v>
      </c>
      <c r="P19" s="11" t="str">
        <f aca="false">CONCATENATE(I19,"°",J19,".",K19,"' ",L19)</f>
        <v>°.' </v>
      </c>
      <c r="Q19" s="12" t="n">
        <f aca="false">IF(H19="S",-1,1)*((((G19/10)+F19)/60)+E19)</f>
        <v>0</v>
      </c>
      <c r="R19" s="12" t="n">
        <f aca="false">IF(L19="E",1,-1)*((((K19/10)+J19)/60)+I19)</f>
        <v>-0</v>
      </c>
    </row>
    <row r="20" customFormat="false" ht="12.75" hidden="false" customHeight="false" outlineLevel="0" collapsed="false">
      <c r="A20" s="76"/>
      <c r="B20" s="74"/>
      <c r="C20" s="92"/>
      <c r="F20" s="1"/>
      <c r="I20" s="1"/>
      <c r="J20" s="1"/>
      <c r="K20" s="1"/>
      <c r="M20" s="1"/>
      <c r="O20" s="11" t="str">
        <f aca="false">CONCATENATE(E20,"°",F20,".",G20,"' ",H20)</f>
        <v>°.' </v>
      </c>
      <c r="P20" s="11" t="str">
        <f aca="false">CONCATENATE(I20,"°",J20,".",K20,"' ",L20)</f>
        <v>°.' </v>
      </c>
      <c r="Q20" s="12" t="n">
        <f aca="false">IF(H20="S",-1,1)*((((G20/10)+F20)/60)+E20)</f>
        <v>0</v>
      </c>
      <c r="R20" s="12" t="n">
        <f aca="false">IF(L20="E",1,-1)*((((K20/10)+J20)/60)+I20)</f>
        <v>-0</v>
      </c>
    </row>
    <row r="21" customFormat="false" ht="12.75" hidden="false" customHeight="false" outlineLevel="0" collapsed="false">
      <c r="A21" s="61"/>
      <c r="B21" s="74"/>
      <c r="C21" s="92"/>
      <c r="F21" s="1"/>
      <c r="I21" s="1"/>
      <c r="J21" s="1"/>
      <c r="K21" s="1"/>
      <c r="M21" s="1"/>
      <c r="O21" s="11" t="str">
        <f aca="false">CONCATENATE(E21,"°",F21,".",G21,"' ",H21)</f>
        <v>°.' </v>
      </c>
      <c r="P21" s="11" t="str">
        <f aca="false">CONCATENATE(I21,"°",J21,".",K21,"' ",L21)</f>
        <v>°.' </v>
      </c>
      <c r="Q21" s="12" t="n">
        <f aca="false">IF(H21="S",-1,1)*((((G21/10)+F21)/60)+E21)</f>
        <v>0</v>
      </c>
      <c r="R21" s="12" t="n">
        <f aca="false">IF(L21="E",1,-1)*((((K21/10)+J21)/60)+I21)</f>
        <v>-0</v>
      </c>
    </row>
    <row r="22" customFormat="false" ht="12.75" hidden="false" customHeight="false" outlineLevel="0" collapsed="false">
      <c r="A22" s="61"/>
      <c r="B22" s="74"/>
      <c r="C22" s="92"/>
      <c r="F22" s="1"/>
      <c r="I22" s="1"/>
      <c r="J22" s="1"/>
      <c r="K22" s="1"/>
      <c r="M22" s="1"/>
      <c r="O22" s="11" t="str">
        <f aca="false">CONCATENATE(E22,"°",F22,".",G22,"' ",H22)</f>
        <v>°.' </v>
      </c>
      <c r="P22" s="11" t="str">
        <f aca="false">CONCATENATE(I22,"°",J22,".",K22,"' ",L22)</f>
        <v>°.' </v>
      </c>
      <c r="Q22" s="12" t="n">
        <f aca="false">IF(H22="S",-1,1)*((((G22/10)+F22)/60)+E22)</f>
        <v>0</v>
      </c>
      <c r="R22" s="12" t="n">
        <f aca="false">IF(L22="E",1,-1)*((((K22/10)+J22)/60)+I22)</f>
        <v>-0</v>
      </c>
    </row>
    <row r="23" customFormat="false" ht="12.75" hidden="false" customHeight="false" outlineLevel="0" collapsed="false">
      <c r="A23" s="61"/>
      <c r="B23" s="74"/>
      <c r="C23" s="92"/>
      <c r="F23" s="1"/>
      <c r="I23" s="1"/>
      <c r="J23" s="1"/>
      <c r="K23" s="1"/>
      <c r="M23" s="1"/>
      <c r="O23" s="11" t="str">
        <f aca="false">CONCATENATE(E23,"°",F23,".",G23,"' ",H23)</f>
        <v>°.' </v>
      </c>
      <c r="P23" s="11" t="str">
        <f aca="false">CONCATENATE(I23,"°",J23,".",K23,"' ",L23)</f>
        <v>°.' </v>
      </c>
      <c r="Q23" s="12" t="n">
        <f aca="false">IF(H23="S",-1,1)*((((G23/10)+F23)/60)+E23)</f>
        <v>0</v>
      </c>
      <c r="R23" s="12" t="n">
        <f aca="false">IF(L23="E",1,-1)*((((K23/10)+J23)/60)+I23)</f>
        <v>-0</v>
      </c>
    </row>
    <row r="24" customFormat="false" ht="12.75" hidden="false" customHeight="false" outlineLevel="0" collapsed="false">
      <c r="A24" s="61"/>
      <c r="B24" s="74"/>
      <c r="C24" s="92"/>
      <c r="F24" s="1"/>
      <c r="I24" s="1"/>
      <c r="J24" s="1"/>
      <c r="K24" s="1"/>
      <c r="M24" s="1"/>
      <c r="O24" s="11" t="str">
        <f aca="false">CONCATENATE(E24,"°",F24,".",G24,"' ",H24)</f>
        <v>°.' </v>
      </c>
      <c r="P24" s="11" t="str">
        <f aca="false">CONCATENATE(I24,"°",J24,".",K24,"' ",L24)</f>
        <v>°.' </v>
      </c>
      <c r="Q24" s="12" t="n">
        <f aca="false">IF(H24="S",-1,1)*((((G24/10)+F24)/60)+E24)</f>
        <v>0</v>
      </c>
      <c r="R24" s="12" t="n">
        <f aca="false">IF(L24="E",1,-1)*((((K24/10)+J24)/60)+I24)</f>
        <v>-0</v>
      </c>
    </row>
    <row r="25" customFormat="false" ht="12.75" hidden="false" customHeight="false" outlineLevel="0" collapsed="false">
      <c r="A25" s="61"/>
      <c r="B25" s="74"/>
      <c r="C25" s="92"/>
      <c r="F25" s="1"/>
      <c r="I25" s="1"/>
      <c r="J25" s="1"/>
      <c r="K25" s="1"/>
      <c r="M25" s="1"/>
      <c r="O25" s="11" t="str">
        <f aca="false">CONCATENATE(E25,"°",F25,".",G25,"' ",H25)</f>
        <v>°.' </v>
      </c>
      <c r="P25" s="11" t="str">
        <f aca="false">CONCATENATE(I25,"°",J25,".",K25,"' ",L25)</f>
        <v>°.' </v>
      </c>
      <c r="Q25" s="12" t="n">
        <f aca="false">IF(H25="S",-1,1)*((((G25/10)+F25)/60)+E25)</f>
        <v>0</v>
      </c>
      <c r="R25" s="12" t="n">
        <f aca="false">IF(L25="E",1,-1)*((((K25/10)+J25)/60)+I25)</f>
        <v>-0</v>
      </c>
    </row>
    <row r="26" customFormat="false" ht="12.75" hidden="false" customHeight="false" outlineLevel="0" collapsed="false">
      <c r="A26" s="61"/>
      <c r="B26" s="64"/>
      <c r="C26" s="93"/>
      <c r="D26" s="66"/>
      <c r="E26" s="67"/>
      <c r="F26" s="67"/>
      <c r="G26" s="68"/>
      <c r="H26" s="68"/>
      <c r="I26" s="67"/>
      <c r="J26" s="67"/>
      <c r="K26" s="67"/>
      <c r="L26" s="67"/>
      <c r="M26" s="67"/>
      <c r="N26" s="67"/>
      <c r="O26" s="11" t="str">
        <f aca="false">CONCATENATE(E26,"°",F26,".",G26,"' ",H26)</f>
        <v>°.' </v>
      </c>
      <c r="P26" s="11" t="str">
        <f aca="false">CONCATENATE(I26,"°",J26,".",K26,"' ",L26)</f>
        <v>°.' </v>
      </c>
      <c r="Q26" s="12" t="n">
        <f aca="false">IF(H26="S",-1,1)*((((G26/10)+F26)/60)+E26)</f>
        <v>0</v>
      </c>
      <c r="R26" s="12" t="n">
        <f aca="false">IF(L26="E",1,-1)*((((K26/10)+J26)/60)+I26)</f>
        <v>-0</v>
      </c>
    </row>
    <row r="27" customFormat="false" ht="12.75" hidden="false" customHeight="false" outlineLevel="0" collapsed="false">
      <c r="A27" s="61"/>
      <c r="B27" s="64"/>
      <c r="C27" s="93"/>
      <c r="D27" s="66"/>
      <c r="E27" s="67"/>
      <c r="F27" s="67"/>
      <c r="G27" s="68"/>
      <c r="H27" s="68"/>
      <c r="I27" s="67"/>
      <c r="J27" s="67"/>
      <c r="K27" s="67"/>
      <c r="L27" s="67"/>
      <c r="M27" s="67"/>
      <c r="N27" s="67"/>
      <c r="O27" s="11" t="str">
        <f aca="false">CONCATENATE(E27,"°",F27,".",G27,"' ",H27)</f>
        <v>°.' </v>
      </c>
      <c r="P27" s="11" t="str">
        <f aca="false">CONCATENATE(I27,"°",J27,".",K27,"' ",L27)</f>
        <v>°.' </v>
      </c>
      <c r="Q27" s="12" t="n">
        <f aca="false">IF(H27="S",-1,1)*((((G27/10)+F27)/60)+E27)</f>
        <v>0</v>
      </c>
      <c r="R27" s="12" t="n">
        <f aca="false">IF(L27="E",1,-1)*((((K27/10)+J27)/60)+I27)</f>
        <v>-0</v>
      </c>
    </row>
    <row r="28" customFormat="false" ht="12.75" hidden="false" customHeight="false" outlineLevel="0" collapsed="false">
      <c r="A28" s="61"/>
      <c r="B28" s="64"/>
      <c r="C28" s="93"/>
      <c r="D28" s="66"/>
      <c r="E28" s="67"/>
      <c r="F28" s="67"/>
      <c r="G28" s="68"/>
      <c r="H28" s="68"/>
      <c r="I28" s="67"/>
      <c r="J28" s="67"/>
      <c r="K28" s="67"/>
      <c r="L28" s="67"/>
      <c r="M28" s="67"/>
      <c r="N28" s="67"/>
      <c r="O28" s="11" t="str">
        <f aca="false">CONCATENATE(E28,"°",F28,".",G28,"' ",H28)</f>
        <v>°.' </v>
      </c>
      <c r="P28" s="11" t="str">
        <f aca="false">CONCATENATE(I28,"°",J28,".",K28,"' ",L28)</f>
        <v>°.' </v>
      </c>
      <c r="Q28" s="12" t="n">
        <f aca="false">IF(H28="S",-1,1)*((((G28/10)+F28)/60)+E28)</f>
        <v>0</v>
      </c>
      <c r="R28" s="12" t="n">
        <f aca="false">IF(L28="E",1,-1)*((((K28/10)+J28)/60)+I28)</f>
        <v>-0</v>
      </c>
    </row>
    <row r="29" customFormat="false" ht="12.75" hidden="false" customHeight="false" outlineLevel="0" collapsed="false">
      <c r="A29" s="67"/>
      <c r="B29" s="64"/>
      <c r="C29" s="93"/>
      <c r="D29" s="66"/>
      <c r="E29" s="67"/>
      <c r="F29" s="67"/>
      <c r="G29" s="68"/>
      <c r="H29" s="68"/>
      <c r="I29" s="67"/>
      <c r="J29" s="67"/>
      <c r="K29" s="67"/>
      <c r="L29" s="67"/>
      <c r="M29" s="67"/>
      <c r="N29" s="67"/>
      <c r="O29" s="11" t="str">
        <f aca="false">CONCATENATE(E29,"°",F29,".",G29,"' ",H29)</f>
        <v>°.' </v>
      </c>
      <c r="P29" s="11" t="str">
        <f aca="false">CONCATENATE(I29,"°",J29,".",K29,"' ",L29)</f>
        <v>°.' </v>
      </c>
      <c r="Q29" s="12" t="n">
        <f aca="false">IF(H29="S",-1,1)*((((G29/10)+F29)/60)+E29)</f>
        <v>0</v>
      </c>
      <c r="R29" s="12" t="n">
        <f aca="false">IF(L29="E",1,-1)*((((K29/10)+J29)/60)+I29)</f>
        <v>-0</v>
      </c>
    </row>
    <row r="30" customFormat="false" ht="12.75" hidden="false" customHeight="false" outlineLevel="0" collapsed="false">
      <c r="A30" s="67"/>
      <c r="B30" s="64"/>
      <c r="C30" s="93"/>
      <c r="D30" s="66"/>
      <c r="E30" s="69"/>
      <c r="F30" s="69"/>
      <c r="G30" s="68"/>
      <c r="H30" s="68"/>
      <c r="I30" s="67"/>
      <c r="J30" s="67"/>
      <c r="K30" s="67"/>
      <c r="L30" s="67"/>
      <c r="M30" s="67"/>
      <c r="N30" s="67"/>
      <c r="O30" s="11" t="str">
        <f aca="false">CONCATENATE(E30,"°",F30,".",G30,"' ",H30)</f>
        <v>°.' </v>
      </c>
      <c r="P30" s="11" t="str">
        <f aca="false">CONCATENATE(I30,"°",J30,".",K30,"' ",L30)</f>
        <v>°.' </v>
      </c>
      <c r="Q30" s="12" t="n">
        <f aca="false">IF(H30="S",-1,1)*((((G30/10)+F30)/60)+E30)</f>
        <v>0</v>
      </c>
      <c r="R30" s="12" t="n">
        <f aca="false">IF(L30="E",1,-1)*((((K30/10)+J30)/60)+I30)</f>
        <v>-0</v>
      </c>
    </row>
    <row r="31" customFormat="false" ht="12.75" hidden="false" customHeight="false" outlineLevel="0" collapsed="false">
      <c r="A31" s="67"/>
      <c r="B31" s="64"/>
      <c r="C31" s="93"/>
      <c r="D31" s="66"/>
      <c r="E31" s="69"/>
      <c r="F31" s="69"/>
      <c r="G31" s="68"/>
      <c r="H31" s="68"/>
      <c r="I31" s="67"/>
      <c r="J31" s="67"/>
      <c r="K31" s="67"/>
      <c r="L31" s="67"/>
      <c r="M31" s="67"/>
      <c r="N31" s="67"/>
      <c r="O31" s="11" t="str">
        <f aca="false">CONCATENATE(E31,"°",F31,".",G31,"' ",H31)</f>
        <v>°.' </v>
      </c>
      <c r="P31" s="11" t="str">
        <f aca="false">CONCATENATE(I31,"°",J31,".",K31,"' ",L31)</f>
        <v>°.' </v>
      </c>
      <c r="Q31" s="12" t="n">
        <f aca="false">IF(H31="S",-1,1)*((((G31/10)+F31)/60)+E31)</f>
        <v>0</v>
      </c>
      <c r="R31" s="12" t="n">
        <f aca="false">IF(L31="E",1,-1)*((((K31/10)+J31)/60)+I31)</f>
        <v>-0</v>
      </c>
    </row>
    <row r="32" customFormat="false" ht="12.75" hidden="false" customHeight="false" outlineLevel="0" collapsed="false">
      <c r="A32" s="67"/>
      <c r="B32" s="64"/>
      <c r="C32" s="93"/>
      <c r="D32" s="66"/>
      <c r="E32" s="69"/>
      <c r="F32" s="69"/>
      <c r="G32" s="68"/>
      <c r="H32" s="68"/>
      <c r="I32" s="67"/>
      <c r="J32" s="67"/>
      <c r="K32" s="67"/>
      <c r="L32" s="67"/>
      <c r="M32" s="67"/>
      <c r="N32" s="67"/>
      <c r="O32" s="11" t="str">
        <f aca="false">CONCATENATE(E32,"°",F32,".",G32,"' ",H32)</f>
        <v>°.' </v>
      </c>
      <c r="P32" s="11" t="str">
        <f aca="false">CONCATENATE(I32,"°",J32,".",K32,"' ",L32)</f>
        <v>°.' </v>
      </c>
      <c r="Q32" s="12" t="n">
        <f aca="false">IF(H32="S",-1,1)*((((G32/10)+F32)/60)+E32)</f>
        <v>0</v>
      </c>
      <c r="R32" s="12" t="n">
        <f aca="false">IF(L32="E",1,-1)*((((K32/10)+J32)/60)+I32)</f>
        <v>-0</v>
      </c>
    </row>
    <row r="33" customFormat="false" ht="12.75" hidden="false" customHeight="false" outlineLevel="0" collapsed="false">
      <c r="A33" s="67"/>
      <c r="B33" s="64"/>
      <c r="C33" s="93"/>
      <c r="D33" s="66"/>
      <c r="E33" s="69"/>
      <c r="F33" s="69"/>
      <c r="G33" s="68"/>
      <c r="H33" s="68"/>
      <c r="I33" s="67"/>
      <c r="J33" s="67"/>
      <c r="K33" s="67"/>
      <c r="L33" s="67"/>
      <c r="M33" s="67"/>
      <c r="N33" s="67"/>
      <c r="O33" s="11" t="str">
        <f aca="false">CONCATENATE(E33,"°",F33,".",G33,"' ",H33)</f>
        <v>°.' </v>
      </c>
      <c r="P33" s="11" t="str">
        <f aca="false">CONCATENATE(I33,"°",J33,".",K33,"' ",L33)</f>
        <v>°.' </v>
      </c>
      <c r="Q33" s="12" t="n">
        <f aca="false">IF(H33="S",-1,1)*((((G33/10)+F33)/60)+E33)</f>
        <v>0</v>
      </c>
      <c r="R33" s="12" t="n">
        <f aca="false">IF(L33="E",1,-1)*((((K33/10)+J33)/60)+I33)</f>
        <v>-0</v>
      </c>
    </row>
    <row r="34" customFormat="false" ht="12.75" hidden="false" customHeight="false" outlineLevel="0" collapsed="false">
      <c r="A34" s="67"/>
      <c r="B34" s="64"/>
      <c r="C34" s="93"/>
      <c r="D34" s="66"/>
      <c r="E34" s="69"/>
      <c r="F34" s="69"/>
      <c r="G34" s="68"/>
      <c r="H34" s="68"/>
      <c r="I34" s="67"/>
      <c r="J34" s="67"/>
      <c r="K34" s="67"/>
      <c r="L34" s="67"/>
      <c r="M34" s="67"/>
      <c r="N34" s="67"/>
      <c r="O34" s="11" t="str">
        <f aca="false">CONCATENATE(E34,"°",F34,".",G34,"' ",H34)</f>
        <v>°.' </v>
      </c>
      <c r="P34" s="11" t="str">
        <f aca="false">CONCATENATE(I34,"°",J34,".",K34,"' ",L34)</f>
        <v>°.' </v>
      </c>
      <c r="Q34" s="12" t="n">
        <f aca="false">IF(H34="S",-1,1)*((((G34/10)+F34)/60)+E34)</f>
        <v>0</v>
      </c>
      <c r="R34" s="12" t="n">
        <f aca="false">IF(L34="E",1,-1)*((((K34/10)+J34)/60)+I34)</f>
        <v>-0</v>
      </c>
    </row>
    <row r="35" customFormat="false" ht="12.75" hidden="false" customHeight="false" outlineLevel="0" collapsed="false">
      <c r="A35" s="67"/>
      <c r="B35" s="64"/>
      <c r="C35" s="93"/>
      <c r="D35" s="66"/>
      <c r="E35" s="69"/>
      <c r="F35" s="69"/>
      <c r="G35" s="68"/>
      <c r="H35" s="68"/>
      <c r="I35" s="67"/>
      <c r="J35" s="67"/>
      <c r="K35" s="67"/>
      <c r="L35" s="67"/>
      <c r="M35" s="67"/>
      <c r="N35" s="67"/>
      <c r="O35" s="11" t="str">
        <f aca="false">CONCATENATE(E35,"°",F35,".",G35,"' ",H35)</f>
        <v>°.' </v>
      </c>
      <c r="P35" s="11" t="str">
        <f aca="false">CONCATENATE(I35,"°",J35,".",K35,"' ",L35)</f>
        <v>°.' </v>
      </c>
      <c r="Q35" s="12" t="n">
        <f aca="false">IF(H35="S",-1,1)*((((G35/10)+F35)/60)+E35)</f>
        <v>0</v>
      </c>
      <c r="R35" s="12" t="n">
        <f aca="false">IF(L35="E",1,-1)*((((K35/10)+J35)/60)+I35)</f>
        <v>-0</v>
      </c>
    </row>
    <row r="36" customFormat="false" ht="12.75" hidden="false" customHeight="false" outlineLevel="0" collapsed="false">
      <c r="A36" s="67"/>
      <c r="B36" s="64"/>
      <c r="C36" s="93"/>
      <c r="D36" s="66"/>
      <c r="E36" s="69"/>
      <c r="F36" s="69"/>
      <c r="G36" s="68"/>
      <c r="H36" s="68"/>
      <c r="I36" s="67"/>
      <c r="J36" s="67"/>
      <c r="K36" s="67"/>
      <c r="L36" s="67"/>
      <c r="M36" s="67"/>
      <c r="N36" s="67"/>
      <c r="O36" s="11" t="str">
        <f aca="false">CONCATENATE(E36,"°",F36,".",G36,"' ",H36)</f>
        <v>°.' </v>
      </c>
      <c r="P36" s="11" t="str">
        <f aca="false">CONCATENATE(I36,"°",J36,".",K36,"' ",L36)</f>
        <v>°.' </v>
      </c>
      <c r="Q36" s="12" t="n">
        <f aca="false">IF(H36="S",-1,1)*((((G36/10)+F36)/60)+E36)</f>
        <v>0</v>
      </c>
      <c r="R36" s="12" t="n">
        <f aca="false">IF(L36="E",1,-1)*((((K36/10)+J36)/60)+I36)</f>
        <v>-0</v>
      </c>
    </row>
    <row r="37" customFormat="false" ht="12.75" hidden="false" customHeight="false" outlineLevel="0" collapsed="false">
      <c r="A37" s="67"/>
      <c r="B37" s="64"/>
      <c r="C37" s="93"/>
      <c r="D37" s="66"/>
      <c r="E37" s="69"/>
      <c r="F37" s="69"/>
      <c r="G37" s="68"/>
      <c r="H37" s="68"/>
      <c r="I37" s="67"/>
      <c r="J37" s="67"/>
      <c r="K37" s="67"/>
      <c r="L37" s="67"/>
      <c r="M37" s="67"/>
      <c r="N37" s="67"/>
      <c r="O37" s="11" t="str">
        <f aca="false">CONCATENATE(E37,"°",F37,".",G37,"' ",H37)</f>
        <v>°.' </v>
      </c>
      <c r="P37" s="11" t="str">
        <f aca="false">CONCATENATE(I37,"°",J37,".",K37,"' ",L37)</f>
        <v>°.' </v>
      </c>
      <c r="Q37" s="12" t="n">
        <f aca="false">IF(H37="S",-1,1)*((((G37/10)+F37)/60)+E37)</f>
        <v>0</v>
      </c>
      <c r="R37" s="12" t="n">
        <f aca="false">IF(L37="E",1,-1)*((((K37/10)+J37)/60)+I37)</f>
        <v>-0</v>
      </c>
    </row>
    <row r="38" customFormat="false" ht="12.75" hidden="false" customHeight="false" outlineLevel="0" collapsed="false">
      <c r="A38" s="67"/>
      <c r="B38" s="64"/>
      <c r="C38" s="93"/>
      <c r="D38" s="66"/>
      <c r="E38" s="69"/>
      <c r="F38" s="69"/>
      <c r="G38" s="68"/>
      <c r="H38" s="68"/>
      <c r="I38" s="67"/>
      <c r="J38" s="67"/>
      <c r="K38" s="67"/>
      <c r="L38" s="67"/>
      <c r="M38" s="67"/>
      <c r="N38" s="67"/>
      <c r="O38" s="11" t="str">
        <f aca="false">CONCATENATE(E38,"°",F38,".",G38,"' ",H38)</f>
        <v>°.' </v>
      </c>
      <c r="P38" s="11" t="str">
        <f aca="false">CONCATENATE(I38,"°",J38,".",K38,"' ",L38)</f>
        <v>°.' </v>
      </c>
      <c r="Q38" s="12" t="n">
        <f aca="false">IF(H38="S",-1,1)*((((G38/10)+F38)/60)+E38)</f>
        <v>0</v>
      </c>
      <c r="R38" s="12" t="n">
        <f aca="false">IF(L38="E",1,-1)*((((K38/10)+J38)/60)+I38)</f>
        <v>-0</v>
      </c>
    </row>
    <row r="39" customFormat="false" ht="12.75" hidden="false" customHeight="false" outlineLevel="0" collapsed="false">
      <c r="A39" s="67"/>
      <c r="B39" s="64"/>
      <c r="C39" s="93"/>
      <c r="D39" s="66"/>
      <c r="E39" s="69"/>
      <c r="F39" s="69"/>
      <c r="G39" s="68"/>
      <c r="H39" s="68"/>
      <c r="I39" s="67"/>
      <c r="J39" s="67"/>
      <c r="K39" s="67"/>
      <c r="L39" s="67"/>
      <c r="M39" s="67"/>
      <c r="N39" s="67"/>
      <c r="O39" s="11" t="str">
        <f aca="false">CONCATENATE(E39,"°",F39,".",G39,"' ",H39)</f>
        <v>°.' </v>
      </c>
      <c r="P39" s="11" t="str">
        <f aca="false">CONCATENATE(I39,"°",J39,".",K39,"' ",L39)</f>
        <v>°.' </v>
      </c>
      <c r="Q39" s="12" t="n">
        <f aca="false">IF(H39="S",-1,1)*((((G39/10)+F39)/60)+E39)</f>
        <v>0</v>
      </c>
      <c r="R39" s="12" t="n">
        <f aca="false">IF(L39="E",1,-1)*((((K39/10)+J39)/60)+I39)</f>
        <v>-0</v>
      </c>
    </row>
    <row r="40" customFormat="false" ht="12.75" hidden="false" customHeight="false" outlineLevel="0" collapsed="false">
      <c r="A40" s="67"/>
      <c r="B40" s="64"/>
      <c r="C40" s="93"/>
      <c r="D40" s="66"/>
      <c r="E40" s="69"/>
      <c r="F40" s="69"/>
      <c r="G40" s="68"/>
      <c r="H40" s="68"/>
      <c r="I40" s="67"/>
      <c r="J40" s="67"/>
      <c r="K40" s="67"/>
      <c r="L40" s="67"/>
      <c r="M40" s="67"/>
      <c r="N40" s="67"/>
      <c r="O40" s="11" t="str">
        <f aca="false">CONCATENATE(E40,"°",F40,".",G40,"' ",H40)</f>
        <v>°.' </v>
      </c>
      <c r="P40" s="11" t="str">
        <f aca="false">CONCATENATE(I40,"°",J40,".",K40,"' ",L40)</f>
        <v>°.' </v>
      </c>
      <c r="Q40" s="12" t="n">
        <f aca="false">IF(H40="S",-1,1)*((((G40/10)+F40)/60)+E40)</f>
        <v>0</v>
      </c>
      <c r="R40" s="12" t="n">
        <f aca="false">IF(L40="E",1,-1)*((((K40/10)+J40)/60)+I40)</f>
        <v>-0</v>
      </c>
    </row>
    <row r="41" customFormat="false" ht="12.75" hidden="false" customHeight="false" outlineLevel="0" collapsed="false">
      <c r="A41" s="67"/>
      <c r="B41" s="64"/>
      <c r="C41" s="93"/>
      <c r="D41" s="66"/>
      <c r="E41" s="69"/>
      <c r="F41" s="69"/>
      <c r="G41" s="68"/>
      <c r="H41" s="68"/>
      <c r="I41" s="67"/>
      <c r="J41" s="67"/>
      <c r="K41" s="67"/>
      <c r="L41" s="67"/>
      <c r="M41" s="67"/>
      <c r="N41" s="67"/>
      <c r="O41" s="11" t="str">
        <f aca="false">CONCATENATE(E41,"°",F41,".",G41,"' ",H41)</f>
        <v>°.' </v>
      </c>
      <c r="P41" s="11" t="str">
        <f aca="false">CONCATENATE(I41,"°",J41,".",K41,"' ",L41)</f>
        <v>°.' </v>
      </c>
      <c r="Q41" s="12" t="n">
        <f aca="false">IF(H41="S",-1,1)*((((G41/10)+F41)/60)+E41)</f>
        <v>0</v>
      </c>
      <c r="R41" s="12" t="n">
        <f aca="false">IF(L41="E",1,-1)*((((K41/10)+J41)/60)+I41)</f>
        <v>-0</v>
      </c>
    </row>
    <row r="42" customFormat="false" ht="12.75" hidden="false" customHeight="false" outlineLevel="0" collapsed="false">
      <c r="A42" s="67"/>
      <c r="B42" s="64"/>
      <c r="C42" s="93"/>
      <c r="D42" s="66"/>
      <c r="E42" s="69"/>
      <c r="F42" s="69"/>
      <c r="G42" s="68"/>
      <c r="H42" s="68"/>
      <c r="I42" s="67"/>
      <c r="J42" s="67"/>
      <c r="K42" s="67"/>
      <c r="L42" s="67"/>
      <c r="M42" s="67"/>
      <c r="N42" s="67"/>
      <c r="O42" s="11" t="str">
        <f aca="false">CONCATENATE(E42,"°",F42,".",G42,"' ",H42)</f>
        <v>°.' </v>
      </c>
      <c r="P42" s="11" t="str">
        <f aca="false">CONCATENATE(I42,"°",J42,".",K42,"' ",L42)</f>
        <v>°.' </v>
      </c>
      <c r="Q42" s="12" t="n">
        <f aca="false">IF(H42="S",-1,1)*((((G42/10)+F42)/60)+E42)</f>
        <v>0</v>
      </c>
      <c r="R42" s="12" t="n">
        <f aca="false">IF(L42="E",1,-1)*((((K42/10)+J42)/60)+I42)</f>
        <v>-0</v>
      </c>
    </row>
    <row r="43" customFormat="false" ht="12.75" hidden="false" customHeight="false" outlineLevel="0" collapsed="false">
      <c r="A43" s="67"/>
      <c r="B43" s="64"/>
      <c r="C43" s="93"/>
      <c r="D43" s="66"/>
      <c r="E43" s="69"/>
      <c r="F43" s="69"/>
      <c r="G43" s="68"/>
      <c r="H43" s="68"/>
      <c r="I43" s="67"/>
      <c r="J43" s="67"/>
      <c r="K43" s="67"/>
      <c r="L43" s="67"/>
      <c r="M43" s="67"/>
      <c r="N43" s="67"/>
      <c r="O43" s="11" t="str">
        <f aca="false">CONCATENATE(E43,"°",F43,".",G43,"' ",H43)</f>
        <v>°.' </v>
      </c>
      <c r="P43" s="11" t="str">
        <f aca="false">CONCATENATE(I43,"°",J43,".",K43,"' ",L43)</f>
        <v>°.' </v>
      </c>
      <c r="Q43" s="12" t="n">
        <f aca="false">IF(H43="S",-1,1)*((((G43/10)+F43)/60)+E43)</f>
        <v>0</v>
      </c>
      <c r="R43" s="12" t="n">
        <f aca="false">IF(L43="E",1,-1)*((((K43/10)+J43)/60)+I43)</f>
        <v>-0</v>
      </c>
    </row>
    <row r="44" customFormat="false" ht="12.75" hidden="false" customHeight="false" outlineLevel="0" collapsed="false">
      <c r="A44" s="67"/>
      <c r="B44" s="64"/>
      <c r="C44" s="93"/>
      <c r="D44" s="66"/>
      <c r="E44" s="69"/>
      <c r="F44" s="69"/>
      <c r="G44" s="68"/>
      <c r="H44" s="68"/>
      <c r="I44" s="67"/>
      <c r="J44" s="67"/>
      <c r="K44" s="67"/>
      <c r="L44" s="67"/>
      <c r="M44" s="67"/>
      <c r="N44" s="67"/>
      <c r="O44" s="11" t="str">
        <f aca="false">CONCATENATE(E44,"°",F44,".",G44,"' ",H44)</f>
        <v>°.' </v>
      </c>
      <c r="P44" s="11" t="str">
        <f aca="false">CONCATENATE(I44,"°",J44,".",K44,"' ",L44)</f>
        <v>°.' </v>
      </c>
      <c r="Q44" s="12" t="n">
        <f aca="false">IF(H44="S",-1,1)*((((G44/10)+F44)/60)+E44)</f>
        <v>0</v>
      </c>
      <c r="R44" s="12" t="n">
        <f aca="false">IF(L44="E",1,-1)*((((K44/10)+J44)/60)+I44)</f>
        <v>-0</v>
      </c>
    </row>
    <row r="45" customFormat="false" ht="12.75" hidden="false" customHeight="false" outlineLevel="0" collapsed="false">
      <c r="A45" s="67"/>
      <c r="B45" s="64"/>
      <c r="C45" s="93"/>
      <c r="D45" s="66"/>
      <c r="E45" s="69"/>
      <c r="F45" s="69"/>
      <c r="G45" s="68"/>
      <c r="H45" s="68"/>
      <c r="I45" s="67"/>
      <c r="J45" s="67"/>
      <c r="K45" s="67"/>
      <c r="L45" s="67"/>
      <c r="M45" s="67"/>
      <c r="N45" s="67"/>
      <c r="O45" s="11" t="str">
        <f aca="false">CONCATENATE(E45,"°",F45,".",G45,"' ",H45)</f>
        <v>°.' </v>
      </c>
      <c r="P45" s="11" t="str">
        <f aca="false">CONCATENATE(I45,"°",J45,".",K45,"' ",L45)</f>
        <v>°.' </v>
      </c>
      <c r="Q45" s="12" t="n">
        <f aca="false">IF(H45="S",-1,1)*((((G45/10)+F45)/60)+E45)</f>
        <v>0</v>
      </c>
      <c r="R45" s="12" t="n">
        <f aca="false">IF(L45="E",1,-1)*((((K45/10)+J45)/60)+I45)</f>
        <v>-0</v>
      </c>
    </row>
    <row r="46" customFormat="false" ht="12.75" hidden="false" customHeight="false" outlineLevel="0" collapsed="false">
      <c r="A46" s="67"/>
      <c r="B46" s="64"/>
      <c r="C46" s="93"/>
      <c r="D46" s="66"/>
      <c r="E46" s="67"/>
      <c r="F46" s="67"/>
      <c r="G46" s="68"/>
      <c r="H46" s="68"/>
      <c r="I46" s="67"/>
      <c r="J46" s="67"/>
      <c r="K46" s="67"/>
      <c r="L46" s="67"/>
      <c r="M46" s="67"/>
      <c r="N46" s="67"/>
      <c r="O46" s="11" t="str">
        <f aca="false">CONCATENATE(E46,"°",F46,".",G46,"' ",H46)</f>
        <v>°.' </v>
      </c>
      <c r="P46" s="11" t="str">
        <f aca="false">CONCATENATE(I46,"°",J46,".",K46,"' ",L46)</f>
        <v>°.' </v>
      </c>
      <c r="Q46" s="12" t="n">
        <f aca="false">IF(H46="S",-1,1)*((((G46/10)+F46)/60)+E46)</f>
        <v>0</v>
      </c>
      <c r="R46" s="12" t="n">
        <f aca="false">IF(L46="E",1,-1)*((((K46/10)+J46)/60)+I46)</f>
        <v>-0</v>
      </c>
    </row>
    <row r="47" customFormat="false" ht="12.75" hidden="false" customHeight="false" outlineLevel="0" collapsed="false">
      <c r="A47" s="67"/>
      <c r="B47" s="64"/>
      <c r="C47" s="93"/>
      <c r="D47" s="66"/>
      <c r="E47" s="67"/>
      <c r="F47" s="67"/>
      <c r="G47" s="68"/>
      <c r="H47" s="68"/>
      <c r="I47" s="67"/>
      <c r="J47" s="67"/>
      <c r="K47" s="67"/>
      <c r="L47" s="67"/>
      <c r="M47" s="67"/>
      <c r="N47" s="67"/>
      <c r="O47" s="11" t="str">
        <f aca="false">CONCATENATE(E47,"°",F47,".",G47,"' ",H47)</f>
        <v>°.' </v>
      </c>
      <c r="P47" s="11" t="str">
        <f aca="false">CONCATENATE(I47,"°",J47,".",K47,"' ",L47)</f>
        <v>°.' </v>
      </c>
      <c r="Q47" s="12" t="n">
        <f aca="false">IF(H47="S",-1,1)*((((G47/10)+F47)/60)+E47)</f>
        <v>0</v>
      </c>
      <c r="R47" s="12" t="n">
        <f aca="false">IF(L47="E",1,-1)*((((K47/10)+J47)/60)+I47)</f>
        <v>-0</v>
      </c>
    </row>
    <row r="48" customFormat="false" ht="12.75" hidden="false" customHeight="false" outlineLevel="0" collapsed="false">
      <c r="A48" s="67"/>
      <c r="B48" s="64"/>
      <c r="C48" s="93"/>
      <c r="D48" s="66"/>
      <c r="E48" s="67"/>
      <c r="F48" s="67"/>
      <c r="G48" s="68"/>
      <c r="H48" s="68"/>
      <c r="I48" s="67"/>
      <c r="J48" s="67"/>
      <c r="K48" s="67"/>
      <c r="L48" s="67"/>
      <c r="M48" s="67"/>
      <c r="N48" s="67"/>
      <c r="O48" s="11" t="str">
        <f aca="false">CONCATENATE(E48,"°",F48,".",G48,"' ",H48)</f>
        <v>°.' </v>
      </c>
      <c r="P48" s="11" t="str">
        <f aca="false">CONCATENATE(I48,"°",J48,".",K48,"' ",L48)</f>
        <v>°.' </v>
      </c>
      <c r="Q48" s="12" t="n">
        <f aca="false">IF(H48="S",-1,1)*((((G48/10)+F48)/60)+E48)</f>
        <v>0</v>
      </c>
      <c r="R48" s="12" t="n">
        <f aca="false">IF(L48="E",1,-1)*((((K48/10)+J48)/60)+I48)</f>
        <v>-0</v>
      </c>
    </row>
    <row r="49" customFormat="false" ht="12.75" hidden="false" customHeight="false" outlineLevel="0" collapsed="false">
      <c r="A49" s="67"/>
      <c r="B49" s="64"/>
      <c r="C49" s="93"/>
      <c r="D49" s="66"/>
      <c r="E49" s="67"/>
      <c r="F49" s="67"/>
      <c r="G49" s="68"/>
      <c r="H49" s="68"/>
      <c r="I49" s="67"/>
      <c r="J49" s="67"/>
      <c r="K49" s="67"/>
      <c r="L49" s="67"/>
      <c r="M49" s="67"/>
      <c r="N49" s="67"/>
      <c r="O49" s="11" t="str">
        <f aca="false">CONCATENATE(E49,"°",F49,".",G49,"' ",H49)</f>
        <v>°.' </v>
      </c>
      <c r="P49" s="11" t="str">
        <f aca="false">CONCATENATE(I49,"°",J49,".",K49,"' ",L49)</f>
        <v>°.' </v>
      </c>
      <c r="Q49" s="12" t="n">
        <f aca="false">IF(H49="S",-1,1)*((((G49/10)+F49)/60)+E49)</f>
        <v>0</v>
      </c>
      <c r="R49" s="12" t="n">
        <f aca="false">IF(L49="E",1,-1)*((((K49/10)+J49)/60)+I49)</f>
        <v>-0</v>
      </c>
    </row>
    <row r="50" customFormat="false" ht="12.75" hidden="false" customHeight="false" outlineLevel="0" collapsed="false">
      <c r="A50" s="67"/>
      <c r="B50" s="64"/>
      <c r="C50" s="93"/>
      <c r="D50" s="66"/>
      <c r="E50" s="67"/>
      <c r="F50" s="67"/>
      <c r="G50" s="68"/>
      <c r="H50" s="68"/>
      <c r="I50" s="67"/>
      <c r="J50" s="67"/>
      <c r="K50" s="67"/>
      <c r="L50" s="67"/>
      <c r="M50" s="67"/>
      <c r="N50" s="67"/>
      <c r="O50" s="11" t="str">
        <f aca="false">CONCATENATE(E50,"°",F50,".",G50,"' ",H50)</f>
        <v>°.' </v>
      </c>
      <c r="P50" s="11" t="str">
        <f aca="false">CONCATENATE(I50,"°",J50,".",K50,"' ",L50)</f>
        <v>°.' </v>
      </c>
      <c r="Q50" s="12" t="n">
        <f aca="false">IF(H50="S",-1,1)*((((G50/10)+F50)/60)+E50)</f>
        <v>0</v>
      </c>
      <c r="R50" s="12" t="n">
        <f aca="false">IF(L50="E",1,-1)*((((K50/10)+J50)/60)+I50)</f>
        <v>-0</v>
      </c>
    </row>
    <row r="51" customFormat="false" ht="12.75" hidden="false" customHeight="false" outlineLevel="0" collapsed="false">
      <c r="A51" s="67"/>
      <c r="B51" s="64"/>
      <c r="C51" s="93"/>
      <c r="D51" s="66"/>
      <c r="E51" s="67"/>
      <c r="F51" s="67"/>
      <c r="G51" s="68"/>
      <c r="H51" s="68"/>
      <c r="I51" s="67"/>
      <c r="J51" s="67"/>
      <c r="K51" s="67"/>
      <c r="L51" s="67"/>
      <c r="M51" s="67"/>
      <c r="N51" s="67"/>
      <c r="O51" s="11" t="str">
        <f aca="false">CONCATENATE(E51,"°",F51,".",G51,"' ",H51)</f>
        <v>°.' </v>
      </c>
      <c r="P51" s="11" t="str">
        <f aca="false">CONCATENATE(I51,"°",J51,".",K51,"' ",L51)</f>
        <v>°.' </v>
      </c>
      <c r="Q51" s="12" t="n">
        <f aca="false">IF(H51="S",-1,1)*((((G51/10)+F51)/60)+E51)</f>
        <v>0</v>
      </c>
      <c r="R51" s="12" t="n">
        <f aca="false">IF(L51="E",1,-1)*((((K51/10)+J51)/60)+I51)</f>
        <v>-0</v>
      </c>
    </row>
    <row r="52" customFormat="false" ht="12.75" hidden="false" customHeight="false" outlineLevel="0" collapsed="false">
      <c r="A52" s="67"/>
      <c r="B52" s="64"/>
      <c r="C52" s="93"/>
      <c r="D52" s="66"/>
      <c r="E52" s="67"/>
      <c r="F52" s="67"/>
      <c r="G52" s="68"/>
      <c r="H52" s="68"/>
      <c r="I52" s="67"/>
      <c r="J52" s="67"/>
      <c r="K52" s="67"/>
      <c r="L52" s="67"/>
      <c r="M52" s="67"/>
      <c r="N52" s="67"/>
      <c r="O52" s="11" t="str">
        <f aca="false">CONCATENATE(E52,"°",F52,".",G52,"' ",H52)</f>
        <v>°.' </v>
      </c>
      <c r="P52" s="11" t="str">
        <f aca="false">CONCATENATE(I52,"°",J52,".",K52,"' ",L52)</f>
        <v>°.' </v>
      </c>
      <c r="Q52" s="12" t="n">
        <f aca="false">IF(H52="S",-1,1)*((((G52/10)+F52)/60)+E52)</f>
        <v>0</v>
      </c>
      <c r="R52" s="12" t="n">
        <f aca="false">IF(L52="E",1,-1)*((((K52/10)+J52)/60)+I52)</f>
        <v>-0</v>
      </c>
    </row>
    <row r="53" customFormat="false" ht="12.75" hidden="false" customHeight="false" outlineLevel="0" collapsed="false">
      <c r="A53" s="67"/>
      <c r="B53" s="64"/>
      <c r="C53" s="93"/>
      <c r="D53" s="66"/>
      <c r="E53" s="67"/>
      <c r="F53" s="67"/>
      <c r="G53" s="68"/>
      <c r="H53" s="68"/>
      <c r="I53" s="67"/>
      <c r="J53" s="67"/>
      <c r="K53" s="67"/>
      <c r="L53" s="67"/>
      <c r="M53" s="67"/>
      <c r="N53" s="67"/>
      <c r="O53" s="11" t="str">
        <f aca="false">CONCATENATE(E53,"°",F53,".",G53,"' ",H53)</f>
        <v>°.' </v>
      </c>
      <c r="P53" s="11" t="str">
        <f aca="false">CONCATENATE(I53,"°",J53,".",K53,"' ",L53)</f>
        <v>°.' </v>
      </c>
      <c r="Q53" s="12" t="n">
        <f aca="false">IF(H53="S",-1,1)*((((G53/10)+F53)/60)+E53)</f>
        <v>0</v>
      </c>
      <c r="R53" s="12" t="n">
        <f aca="false">IF(L53="E",1,-1)*((((K53/10)+J53)/60)+I53)</f>
        <v>-0</v>
      </c>
    </row>
    <row r="54" customFormat="false" ht="12.75" hidden="false" customHeight="false" outlineLevel="0" collapsed="false">
      <c r="A54" s="67"/>
      <c r="B54" s="64"/>
      <c r="C54" s="93"/>
      <c r="D54" s="66"/>
      <c r="E54" s="67"/>
      <c r="F54" s="67"/>
      <c r="G54" s="68"/>
      <c r="H54" s="68"/>
      <c r="I54" s="67"/>
      <c r="J54" s="67"/>
      <c r="K54" s="67"/>
      <c r="L54" s="67"/>
      <c r="M54" s="67"/>
      <c r="N54" s="67"/>
      <c r="Q54" s="12" t="n">
        <f aca="false">IF(H54="S",-1,1)*((((G54/10)+F54)/60)+E54)</f>
        <v>0</v>
      </c>
      <c r="R54" s="12" t="n">
        <f aca="false">IF(L54="E",1,-1)*((((K54/10)+J54)/60)+I54)</f>
        <v>-0</v>
      </c>
    </row>
    <row r="55" customFormat="false" ht="12.75" hidden="false" customHeight="false" outlineLevel="0" collapsed="false">
      <c r="A55" s="67"/>
      <c r="B55" s="64"/>
      <c r="C55" s="93"/>
      <c r="D55" s="66"/>
      <c r="E55" s="67"/>
      <c r="F55" s="67"/>
      <c r="G55" s="68"/>
      <c r="H55" s="68"/>
      <c r="I55" s="67"/>
      <c r="J55" s="67"/>
      <c r="K55" s="67"/>
      <c r="L55" s="67"/>
      <c r="M55" s="67"/>
      <c r="N55" s="67"/>
      <c r="Q55" s="12" t="n">
        <f aca="false">IF(H55="S",-1,1)*((((G55/10)+F55)/60)+E55)</f>
        <v>0</v>
      </c>
      <c r="R55" s="12" t="n">
        <f aca="false">IF(L55="E",1,-1)*((((K55/10)+J55)/60)+I55)</f>
        <v>-0</v>
      </c>
    </row>
    <row r="56" customFormat="false" ht="12.75" hidden="false" customHeight="false" outlineLevel="0" collapsed="false">
      <c r="A56" s="67"/>
      <c r="B56" s="64"/>
      <c r="C56" s="93"/>
      <c r="D56" s="66"/>
      <c r="E56" s="67"/>
      <c r="F56" s="67"/>
      <c r="G56" s="68"/>
      <c r="H56" s="68"/>
      <c r="I56" s="67"/>
      <c r="J56" s="67"/>
      <c r="K56" s="67"/>
      <c r="L56" s="67"/>
      <c r="M56" s="67"/>
      <c r="N56" s="67"/>
      <c r="Q56" s="12" t="n">
        <f aca="false">IF(H56="S",-1,1)*((((G56/10)+F56)/60)+E56)</f>
        <v>0</v>
      </c>
      <c r="R56" s="12" t="n">
        <f aca="false">IF(L56="E",1,-1)*((((K56/10)+J56)/60)+I56)</f>
        <v>-0</v>
      </c>
    </row>
    <row r="57" customFormat="false" ht="12.75" hidden="false" customHeight="false" outlineLevel="0" collapsed="false">
      <c r="A57" s="70"/>
      <c r="B57" s="70"/>
      <c r="C57" s="93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1"/>
      <c r="P57" s="71"/>
      <c r="Q57" s="12" t="n">
        <f aca="false">IF(H57="S",-1,1)*((((G57/10)+F57)/60)+E57)</f>
        <v>0</v>
      </c>
      <c r="R57" s="12" t="n">
        <f aca="false">IF(L57="E",1,-1)*((((K57/10)+J57)/60)+I57)</f>
        <v>-0</v>
      </c>
    </row>
    <row r="58" customFormat="false" ht="12.75" hidden="false" customHeight="false" outlineLevel="0" collapsed="false">
      <c r="A58" s="70"/>
      <c r="B58" s="70"/>
      <c r="C58" s="93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1"/>
      <c r="P58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</cols>
  <sheetData>
    <row r="1" s="13" customFormat="true" ht="12.75" hidden="false" customHeight="false" outlineLevel="0" collapsed="false">
      <c r="A1" s="13" t="s">
        <v>205</v>
      </c>
      <c r="B1" s="14" t="s">
        <v>206</v>
      </c>
      <c r="C1" s="15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7" t="s">
        <v>4126</v>
      </c>
      <c r="I1" s="13" t="s">
        <v>212</v>
      </c>
      <c r="J1" s="13" t="s">
        <v>213</v>
      </c>
      <c r="K1" s="13" t="s">
        <v>214</v>
      </c>
      <c r="M1" s="13" t="s">
        <v>215</v>
      </c>
      <c r="N1" s="13" t="s">
        <v>216</v>
      </c>
      <c r="O1" s="18" t="s">
        <v>217</v>
      </c>
      <c r="P1" s="18" t="s">
        <v>218</v>
      </c>
      <c r="Q1" s="19" t="s">
        <v>219</v>
      </c>
      <c r="R1" s="19" t="s">
        <v>220</v>
      </c>
    </row>
    <row r="2" customFormat="false" ht="12.75" hidden="false" customHeight="false" outlineLevel="0" collapsed="false">
      <c r="A2" s="0" t="s">
        <v>4780</v>
      </c>
      <c r="B2" s="9" t="n">
        <v>38227</v>
      </c>
      <c r="C2" s="6" t="n">
        <v>0.738194444444444</v>
      </c>
      <c r="D2" s="0" t="n">
        <v>60</v>
      </c>
      <c r="E2" s="0" t="n">
        <v>33</v>
      </c>
      <c r="F2" s="0" t="n">
        <v>14</v>
      </c>
      <c r="G2" s="0" t="n">
        <v>8</v>
      </c>
      <c r="H2" s="0" t="s">
        <v>4128</v>
      </c>
      <c r="I2" s="0" t="n">
        <v>118</v>
      </c>
      <c r="J2" s="0" t="n">
        <v>29</v>
      </c>
      <c r="K2" s="0" t="n">
        <v>8</v>
      </c>
      <c r="M2" s="0" t="n">
        <v>1262</v>
      </c>
      <c r="N2" s="0" t="s">
        <v>4781</v>
      </c>
      <c r="O2" s="11" t="str">
        <f aca="false">CONCATENATE(E2,"°",F2,".",G2,"' ",H2)</f>
        <v>33°14.8' N</v>
      </c>
      <c r="P2" s="11" t="str">
        <f aca="false">CONCATENATE(I2,"°",J2,".",K2,"' ",L2)</f>
        <v>118°29.8' </v>
      </c>
      <c r="Q2" s="12" t="n">
        <f aca="false">IF(H2="S",-1,1)*((((G2/10)+F2)/60)+E2)</f>
        <v>33.2466666666667</v>
      </c>
      <c r="R2" s="12" t="n">
        <f aca="false">IF(L2="E",1,-1)*((((K2/10)+J2)/60)+I2)</f>
        <v>-118.49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</cols>
  <sheetData>
    <row r="1" s="13" customFormat="true" ht="12.75" hidden="false" customHeight="false" outlineLevel="0" collapsed="false">
      <c r="A1" s="13" t="s">
        <v>205</v>
      </c>
      <c r="B1" s="14" t="s">
        <v>206</v>
      </c>
      <c r="C1" s="15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7" t="s">
        <v>4126</v>
      </c>
      <c r="I1" s="13" t="s">
        <v>212</v>
      </c>
      <c r="J1" s="13" t="s">
        <v>213</v>
      </c>
      <c r="K1" s="13" t="s">
        <v>214</v>
      </c>
      <c r="M1" s="13" t="s">
        <v>215</v>
      </c>
      <c r="N1" s="13" t="s">
        <v>216</v>
      </c>
      <c r="O1" s="18" t="s">
        <v>217</v>
      </c>
      <c r="P1" s="18" t="s">
        <v>218</v>
      </c>
      <c r="Q1" s="19" t="s">
        <v>219</v>
      </c>
      <c r="R1" s="19" t="s">
        <v>220</v>
      </c>
    </row>
    <row r="2" customFormat="false" ht="12.75" hidden="false" customHeight="false" outlineLevel="0" collapsed="false">
      <c r="A2" s="0" t="s">
        <v>4782</v>
      </c>
      <c r="B2" s="9" t="n">
        <v>38244</v>
      </c>
      <c r="C2" s="6" t="n">
        <v>0.452083333333333</v>
      </c>
      <c r="E2" s="0" t="n">
        <v>32</v>
      </c>
      <c r="F2" s="0" t="n">
        <v>40</v>
      </c>
      <c r="G2" s="0" t="n">
        <v>3</v>
      </c>
      <c r="H2" s="0" t="s">
        <v>4128</v>
      </c>
      <c r="I2" s="0" t="n">
        <v>117</v>
      </c>
      <c r="J2" s="0" t="n">
        <v>12</v>
      </c>
      <c r="K2" s="0" t="n">
        <v>4</v>
      </c>
      <c r="L2" s="0" t="s">
        <v>4129</v>
      </c>
      <c r="M2" s="0" t="n">
        <v>19.5</v>
      </c>
      <c r="N2" s="0" t="s">
        <v>4783</v>
      </c>
      <c r="O2" s="11" t="str">
        <f aca="false">CONCATENATE(E2,"°",F2,".",G2,"' ",H2)</f>
        <v>32°40.3' N</v>
      </c>
      <c r="P2" s="11" t="str">
        <f aca="false">CONCATENATE(I2,"°",J2,".",K2,"' ",L2)</f>
        <v>117°12.4' W</v>
      </c>
      <c r="Q2" s="12" t="n">
        <f aca="false">IF(H2="S",-1,1)*((((G2/10)+F2)/60)+E2)</f>
        <v>32.6716666666667</v>
      </c>
      <c r="R2" s="12" t="n">
        <f aca="false">IF(L2="E",1,-1)*((((K2/10)+J2)/60)+I2)</f>
        <v>-117.206666666667</v>
      </c>
    </row>
    <row r="3" customFormat="false" ht="12.75" hidden="false" customHeight="false" outlineLevel="0" collapsed="false">
      <c r="A3" s="0" t="s">
        <v>4784</v>
      </c>
      <c r="B3" s="9" t="n">
        <v>38244</v>
      </c>
      <c r="C3" s="6" t="n">
        <v>0.636111111111111</v>
      </c>
      <c r="D3" s="0" t="n">
        <v>14.8</v>
      </c>
      <c r="E3" s="0" t="n">
        <v>32</v>
      </c>
      <c r="F3" s="0" t="n">
        <v>38</v>
      </c>
      <c r="G3" s="0" t="n">
        <v>5</v>
      </c>
      <c r="H3" s="0" t="s">
        <v>4128</v>
      </c>
      <c r="I3" s="0" t="n">
        <v>117</v>
      </c>
      <c r="J3" s="0" t="n">
        <v>27</v>
      </c>
      <c r="K3" s="0" t="n">
        <v>8</v>
      </c>
      <c r="L3" s="0" t="s">
        <v>4129</v>
      </c>
      <c r="M3" s="0" t="n">
        <v>266</v>
      </c>
      <c r="N3" s="0" t="s">
        <v>4785</v>
      </c>
      <c r="O3" s="11" t="str">
        <f aca="false">CONCATENATE(E3,"°",F3,".",G3,"' ",H3)</f>
        <v>32°38.5' N</v>
      </c>
      <c r="P3" s="11" t="str">
        <f aca="false">CONCATENATE(I3,"°",J3,".",K3,"' ",L3)</f>
        <v>117°27.8' W</v>
      </c>
      <c r="Q3" s="12" t="n">
        <f aca="false">IF(H3="S",-1,1)*((((G3/10)+F3)/60)+E3)</f>
        <v>32.6416666666667</v>
      </c>
      <c r="R3" s="12" t="n">
        <f aca="false">IF(L3="E",1,-1)*((((K3/10)+J3)/60)+I3)</f>
        <v>-117.463333333333</v>
      </c>
    </row>
    <row r="4" customFormat="false" ht="12.75" hidden="false" customHeight="false" outlineLevel="0" collapsed="false">
      <c r="A4" s="0" t="s">
        <v>4786</v>
      </c>
      <c r="B4" s="9" t="n">
        <v>38245</v>
      </c>
      <c r="C4" s="6" t="n">
        <v>0.628472222222222</v>
      </c>
      <c r="D4" s="0" t="n">
        <v>45.3</v>
      </c>
      <c r="E4" s="0" t="n">
        <v>32</v>
      </c>
      <c r="F4" s="0" t="n">
        <v>37</v>
      </c>
      <c r="G4" s="0" t="n">
        <v>4</v>
      </c>
      <c r="H4" s="0" t="s">
        <v>4128</v>
      </c>
      <c r="I4" s="0" t="n">
        <v>118</v>
      </c>
      <c r="J4" s="0" t="n">
        <v>6</v>
      </c>
      <c r="K4" s="0" t="n">
        <v>8</v>
      </c>
      <c r="L4" s="0" t="s">
        <v>4129</v>
      </c>
      <c r="M4" s="0" t="n">
        <v>2061</v>
      </c>
      <c r="N4" s="0" t="s">
        <v>4787</v>
      </c>
      <c r="O4" s="11" t="str">
        <f aca="false">CONCATENATE(E4,"°",F4,".",G4,"' ",H4)</f>
        <v>32°37.4' N</v>
      </c>
      <c r="P4" s="11" t="str">
        <f aca="false">CONCATENATE(I4,"°",J4,".",K4,"' ",L4)</f>
        <v>118°6.8' W</v>
      </c>
      <c r="Q4" s="12" t="n">
        <f aca="false">IF(H4="S",-1,1)*((((G4/10)+F4)/60)+E4)</f>
        <v>32.6233333333333</v>
      </c>
      <c r="R4" s="12" t="n">
        <f aca="false">IF(L4="E",1,-1)*((((K4/10)+J4)/60)+I4)</f>
        <v>-118.113333333333</v>
      </c>
    </row>
    <row r="5" customFormat="false" ht="12.75" hidden="false" customHeight="false" outlineLevel="0" collapsed="false">
      <c r="A5" s="0" t="s">
        <v>4788</v>
      </c>
      <c r="B5" s="9" t="n">
        <v>38246</v>
      </c>
      <c r="C5" s="6" t="n">
        <v>0.625</v>
      </c>
      <c r="D5" s="0" t="n">
        <v>68.9</v>
      </c>
      <c r="E5" s="0" t="n">
        <v>32</v>
      </c>
      <c r="F5" s="0" t="n">
        <v>74</v>
      </c>
      <c r="G5" s="0" t="n">
        <v>0</v>
      </c>
      <c r="H5" s="0" t="s">
        <v>4128</v>
      </c>
      <c r="I5" s="0" t="n">
        <v>117</v>
      </c>
      <c r="J5" s="0" t="n">
        <v>79</v>
      </c>
      <c r="K5" s="0" t="n">
        <v>8</v>
      </c>
      <c r="L5" s="0" t="s">
        <v>4129</v>
      </c>
      <c r="M5" s="0" t="n">
        <v>253</v>
      </c>
      <c r="N5" s="0" t="s">
        <v>4789</v>
      </c>
      <c r="O5" s="11" t="str">
        <f aca="false">CONCATENATE(E5,"°",F5,".",G5,"' ",H5)</f>
        <v>32°74.0' N</v>
      </c>
      <c r="P5" s="11" t="str">
        <f aca="false">CONCATENATE(I5,"°",J5,".",K5,"' ",L5)</f>
        <v>117°79.8' W</v>
      </c>
      <c r="Q5" s="12" t="n">
        <f aca="false">IF(H5="S",-1,1)*((((G5/10)+F5)/60)+E5)</f>
        <v>33.2333333333333</v>
      </c>
      <c r="R5" s="12" t="n">
        <f aca="false">IF(L5="E",1,-1)*((((K5/10)+J5)/60)+I5)</f>
        <v>-118.33</v>
      </c>
    </row>
    <row r="6" customFormat="false" ht="12.75" hidden="false" customHeight="false" outlineLevel="0" collapsed="false">
      <c r="A6" s="0" t="s">
        <v>4790</v>
      </c>
      <c r="B6" s="9" t="n">
        <v>38247</v>
      </c>
      <c r="C6" s="6" t="n">
        <v>0.385416666666667</v>
      </c>
      <c r="D6" s="0" t="n">
        <v>106.9</v>
      </c>
      <c r="E6" s="0" t="n">
        <v>32</v>
      </c>
      <c r="F6" s="0" t="n">
        <v>40</v>
      </c>
      <c r="G6" s="0" t="n">
        <v>2</v>
      </c>
      <c r="H6" s="0" t="s">
        <v>4128</v>
      </c>
      <c r="I6" s="0" t="n">
        <v>117</v>
      </c>
      <c r="J6" s="0" t="n">
        <v>12</v>
      </c>
      <c r="K6" s="0" t="n">
        <v>5</v>
      </c>
      <c r="L6" s="0" t="s">
        <v>4129</v>
      </c>
      <c r="M6" s="0" t="n">
        <v>5.5</v>
      </c>
      <c r="N6" s="0" t="s">
        <v>4791</v>
      </c>
      <c r="O6" s="11" t="str">
        <f aca="false">CONCATENATE(E6,"°",F6,".",G6,"' ",H6)</f>
        <v>32°40.2' N</v>
      </c>
      <c r="P6" s="11" t="str">
        <f aca="false">CONCATENATE(I6,"°",J6,".",K6,"' ",L6)</f>
        <v>117°12.5' W</v>
      </c>
      <c r="Q6" s="12" t="n">
        <f aca="false">IF(H6="S",-1,1)*((((G6/10)+F6)/60)+E6)</f>
        <v>32.67</v>
      </c>
      <c r="R6" s="12" t="n">
        <f aca="false">IF(L6="E",1,-1)*((((K6/10)+J6)/60)+I6)</f>
        <v>-117.208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9" width="10.71"/>
    <col collapsed="false" customWidth="true" hidden="false" outlineLevel="0" max="3" min="3" style="10" width="8.85"/>
    <col collapsed="false" customWidth="true" hidden="false" outlineLevel="0" max="4" min="4" style="2" width="8.85"/>
    <col collapsed="false" customWidth="true" hidden="false" outlineLevel="0" max="6" min="5" style="0" width="9.28"/>
    <col collapsed="false" customWidth="true" hidden="false" outlineLevel="0" max="8" min="7" style="1" width="8.85"/>
    <col collapsed="false" customWidth="true" hidden="false" outlineLevel="0" max="11" min="9" style="0" width="9.28"/>
    <col collapsed="false" customWidth="true" hidden="false" outlineLevel="0" max="13" min="13" style="1" width="9.28"/>
    <col collapsed="false" customWidth="true" hidden="false" outlineLevel="0" max="14" min="14" style="0" width="29.41"/>
    <col collapsed="false" customWidth="true" hidden="false" outlineLevel="0" max="15" min="15" style="11" width="10.13"/>
    <col collapsed="false" customWidth="true" hidden="false" outlineLevel="0" max="16" min="16" style="11" width="10.71"/>
    <col collapsed="false" customWidth="true" hidden="false" outlineLevel="0" max="17" min="17" style="12" width="8.14"/>
    <col collapsed="false" customWidth="true" hidden="false" outlineLevel="0" max="18" min="18" style="12" width="9.28"/>
  </cols>
  <sheetData>
    <row r="1" s="13" customFormat="true" ht="12.75" hidden="false" customHeight="false" outlineLevel="0" collapsed="false">
      <c r="A1" s="13" t="s">
        <v>205</v>
      </c>
      <c r="B1" s="14" t="s">
        <v>206</v>
      </c>
      <c r="C1" s="15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7" t="s">
        <v>4126</v>
      </c>
      <c r="I1" s="13" t="s">
        <v>212</v>
      </c>
      <c r="J1" s="13" t="s">
        <v>213</v>
      </c>
      <c r="K1" s="13" t="s">
        <v>214</v>
      </c>
      <c r="L1" s="13" t="s">
        <v>4282</v>
      </c>
      <c r="M1" s="17" t="s">
        <v>215</v>
      </c>
      <c r="N1" s="13" t="s">
        <v>216</v>
      </c>
      <c r="O1" s="18" t="s">
        <v>217</v>
      </c>
      <c r="P1" s="18" t="s">
        <v>218</v>
      </c>
      <c r="Q1" s="19" t="s">
        <v>219</v>
      </c>
      <c r="R1" s="19" t="s">
        <v>220</v>
      </c>
    </row>
    <row r="2" customFormat="false" ht="12.75" hidden="false" customHeight="false" outlineLevel="0" collapsed="false">
      <c r="A2" s="0" t="s">
        <v>4792</v>
      </c>
      <c r="B2" s="9" t="n">
        <v>38277</v>
      </c>
      <c r="C2" s="10" t="n">
        <v>0.665972222222222</v>
      </c>
      <c r="D2" s="2" t="n">
        <v>81</v>
      </c>
      <c r="E2" s="0" t="n">
        <v>33</v>
      </c>
      <c r="F2" s="0" t="n">
        <v>17</v>
      </c>
      <c r="G2" s="0" t="n">
        <v>3</v>
      </c>
      <c r="H2" s="0" t="s">
        <v>4128</v>
      </c>
      <c r="I2" s="0" t="n">
        <v>117</v>
      </c>
      <c r="J2" s="0" t="n">
        <v>41</v>
      </c>
      <c r="K2" s="0" t="n">
        <v>0</v>
      </c>
      <c r="L2" s="0" t="s">
        <v>4129</v>
      </c>
      <c r="M2" s="1" t="n">
        <v>681</v>
      </c>
      <c r="N2" s="0" t="s">
        <v>4793</v>
      </c>
      <c r="O2" s="11" t="str">
        <f aca="false">CONCATENATE(E2,"°",F2,".",G2,"' ",H2)</f>
        <v>33°17.3' N</v>
      </c>
      <c r="P2" s="11" t="str">
        <f aca="false">CONCATENATE(I2,"°",J2,".",K2,"' ",L2)</f>
        <v>117°41.0' W</v>
      </c>
      <c r="Q2" s="12" t="n">
        <f aca="false">IF(H2="S",-1,1)*((((G2/10)+F2)/60)+E2)</f>
        <v>33.2883333333333</v>
      </c>
      <c r="R2" s="12" t="n">
        <f aca="false">IF(L2="E",1,-1)*((((K2/10)+J2)/60)+I2)</f>
        <v>-117.683333333333</v>
      </c>
    </row>
    <row r="3" customFormat="false" ht="12.75" hidden="false" customHeight="false" outlineLevel="0" collapsed="false">
      <c r="A3" s="0" t="s">
        <v>4794</v>
      </c>
      <c r="B3" s="9" t="n">
        <v>38278</v>
      </c>
      <c r="C3" s="10" t="n">
        <v>0.5125</v>
      </c>
      <c r="D3" s="2" t="n">
        <v>151.5</v>
      </c>
      <c r="E3" s="0" t="n">
        <v>33</v>
      </c>
      <c r="F3" s="0" t="n">
        <v>33</v>
      </c>
      <c r="G3" s="0" t="n">
        <v>2</v>
      </c>
      <c r="H3" s="0" t="s">
        <v>4128</v>
      </c>
      <c r="I3" s="0" t="n">
        <v>118</v>
      </c>
      <c r="J3" s="0" t="n">
        <v>30</v>
      </c>
      <c r="K3" s="0" t="n">
        <v>8</v>
      </c>
      <c r="L3" s="0" t="s">
        <v>4129</v>
      </c>
      <c r="M3" s="1" t="n">
        <v>896.5</v>
      </c>
      <c r="N3" s="0" t="s">
        <v>4795</v>
      </c>
      <c r="O3" s="11" t="str">
        <f aca="false">CONCATENATE(E3,"°",F3,".",G3,"' ",H3)</f>
        <v>33°33.2' N</v>
      </c>
      <c r="P3" s="11" t="str">
        <f aca="false">CONCATENATE(I3,"°",J3,".",K3,"' ",L3)</f>
        <v>118°30.8' W</v>
      </c>
      <c r="Q3" s="12" t="n">
        <f aca="false">IF(H3="S",-1,1)*((((G3/10)+F3)/60)+E3)</f>
        <v>33.5533333333333</v>
      </c>
      <c r="R3" s="12" t="n">
        <f aca="false">IF(L3="E",1,-1)*((((K3/10)+J3)/60)+I3)</f>
        <v>-118.513333333333</v>
      </c>
    </row>
    <row r="4" customFormat="false" ht="12.75" hidden="false" customHeight="false" outlineLevel="0" collapsed="false">
      <c r="A4" s="0" t="s">
        <v>4796</v>
      </c>
      <c r="B4" s="9" t="n">
        <v>38279</v>
      </c>
      <c r="C4" s="10" t="n">
        <v>0.197916666666667</v>
      </c>
      <c r="D4" s="2" t="n">
        <v>226</v>
      </c>
      <c r="E4" s="0" t="n">
        <v>33</v>
      </c>
      <c r="F4" s="0" t="n">
        <v>42</v>
      </c>
      <c r="G4" s="0" t="n">
        <v>9</v>
      </c>
      <c r="H4" s="0" t="s">
        <v>4128</v>
      </c>
      <c r="I4" s="0" t="n">
        <v>119</v>
      </c>
      <c r="J4" s="0" t="n">
        <v>34</v>
      </c>
      <c r="K4" s="0" t="n">
        <v>2</v>
      </c>
      <c r="L4" s="0" t="s">
        <v>4129</v>
      </c>
      <c r="M4" s="1" t="n">
        <v>1922</v>
      </c>
      <c r="N4" s="0" t="s">
        <v>4797</v>
      </c>
      <c r="O4" s="11" t="str">
        <f aca="false">CONCATENATE(E4,"°",F4,".",G4,"' ",H4)</f>
        <v>33°42.9' N</v>
      </c>
      <c r="P4" s="11" t="str">
        <f aca="false">CONCATENATE(I4,"°",J4,".",K4,"' ",L4)</f>
        <v>119°34.2' W</v>
      </c>
      <c r="Q4" s="12" t="n">
        <f aca="false">IF(H4="S",-1,1)*((((G4/10)+F4)/60)+E4)</f>
        <v>33.715</v>
      </c>
      <c r="R4" s="12" t="n">
        <f aca="false">IF(L4="E",1,-1)*((((K4/10)+J4)/60)+I4)</f>
        <v>-119.57</v>
      </c>
    </row>
    <row r="5" customFormat="false" ht="12.75" hidden="false" customHeight="false" outlineLevel="0" collapsed="false">
      <c r="A5" s="0" t="s">
        <v>4798</v>
      </c>
      <c r="B5" s="9" t="n">
        <v>38280</v>
      </c>
      <c r="C5" s="10" t="n">
        <v>0.383333333333333</v>
      </c>
      <c r="D5" s="2" t="n">
        <v>298.2</v>
      </c>
      <c r="E5" s="0" t="n">
        <v>33</v>
      </c>
      <c r="F5" s="0" t="n">
        <v>53</v>
      </c>
      <c r="G5" s="0" t="n">
        <v>0</v>
      </c>
      <c r="H5" s="0" t="s">
        <v>4128</v>
      </c>
      <c r="I5" s="0" t="n">
        <v>120</v>
      </c>
      <c r="J5" s="0" t="n">
        <v>39</v>
      </c>
      <c r="K5" s="0" t="n">
        <v>6</v>
      </c>
      <c r="L5" s="0" t="s">
        <v>4129</v>
      </c>
      <c r="M5" s="1" t="n">
        <v>1875</v>
      </c>
      <c r="N5" s="0" t="s">
        <v>4799</v>
      </c>
      <c r="O5" s="11" t="str">
        <f aca="false">CONCATENATE(E5,"°",F5,".",G5,"' ",H5)</f>
        <v>33°53.0' N</v>
      </c>
      <c r="P5" s="11" t="str">
        <f aca="false">CONCATENATE(I5,"°",J5,".",K5,"' ",L5)</f>
        <v>120°39.6' W</v>
      </c>
      <c r="Q5" s="12" t="n">
        <f aca="false">IF(H5="S",-1,1)*((((G5/10)+F5)/60)+E5)</f>
        <v>33.8833333333333</v>
      </c>
      <c r="R5" s="12" t="n">
        <f aca="false">IF(L5="E",1,-1)*((((K5/10)+J5)/60)+I5)</f>
        <v>-120.66</v>
      </c>
    </row>
    <row r="6" customFormat="false" ht="12.75" hidden="false" customHeight="false" outlineLevel="0" collapsed="false">
      <c r="A6" s="0" t="s">
        <v>4800</v>
      </c>
      <c r="B6" s="9" t="n">
        <v>38281</v>
      </c>
      <c r="C6" s="10" t="n">
        <v>0.777777777777778</v>
      </c>
      <c r="D6" s="2" t="n">
        <v>471</v>
      </c>
      <c r="E6" s="0" t="n">
        <v>31</v>
      </c>
      <c r="F6" s="0" t="n">
        <v>59</v>
      </c>
      <c r="G6" s="0" t="n">
        <v>7</v>
      </c>
      <c r="H6" s="0" t="s">
        <v>4128</v>
      </c>
      <c r="I6" s="0" t="n">
        <v>121</v>
      </c>
      <c r="J6" s="0" t="n">
        <v>58</v>
      </c>
      <c r="K6" s="0" t="n">
        <v>3</v>
      </c>
      <c r="L6" s="0" t="s">
        <v>4129</v>
      </c>
      <c r="M6" s="1" t="n">
        <v>4246</v>
      </c>
      <c r="N6" s="0" t="s">
        <v>4801</v>
      </c>
      <c r="O6" s="11" t="str">
        <f aca="false">CONCATENATE(E6,"°",F6,".",G6,"' ",H6)</f>
        <v>31°59.7' N</v>
      </c>
      <c r="P6" s="11" t="str">
        <f aca="false">CONCATENATE(I6,"°",J6,".",K6,"' ",L6)</f>
        <v>121°58.3' W</v>
      </c>
      <c r="Q6" s="12" t="n">
        <f aca="false">IF(H6="S",-1,1)*((((G6/10)+F6)/60)+E6)</f>
        <v>31.995</v>
      </c>
      <c r="R6" s="12" t="n">
        <f aca="false">IF(L6="E",1,-1)*((((K6/10)+J6)/60)+I6)</f>
        <v>-121.971666666667</v>
      </c>
    </row>
    <row r="7" customFormat="false" ht="12.75" hidden="false" customHeight="false" outlineLevel="0" collapsed="false">
      <c r="A7" s="0" t="s">
        <v>4802</v>
      </c>
      <c r="B7" s="9" t="n">
        <v>38281</v>
      </c>
      <c r="C7" s="10" t="n">
        <v>0.9375</v>
      </c>
      <c r="D7" s="2" t="n">
        <v>486.4</v>
      </c>
      <c r="E7" s="0" t="n">
        <v>31</v>
      </c>
      <c r="F7" s="0" t="n">
        <v>50</v>
      </c>
      <c r="G7" s="0" t="n">
        <v>9</v>
      </c>
      <c r="H7" s="0" t="s">
        <v>4128</v>
      </c>
      <c r="I7" s="0" t="n">
        <v>122</v>
      </c>
      <c r="J7" s="0" t="n">
        <v>11</v>
      </c>
      <c r="K7" s="0" t="n">
        <v>4</v>
      </c>
      <c r="L7" s="0" t="s">
        <v>4129</v>
      </c>
      <c r="M7" s="1" t="n">
        <v>5422</v>
      </c>
      <c r="N7" s="0" t="s">
        <v>4803</v>
      </c>
      <c r="O7" s="11" t="str">
        <f aca="false">CONCATENATE(E7,"°",F7,".",G7,"' ",H7)</f>
        <v>31°50.9' N</v>
      </c>
      <c r="P7" s="11" t="str">
        <f aca="false">CONCATENATE(I7,"°",J7,".",K7,"' ",L7)</f>
        <v>122°11.4' W</v>
      </c>
      <c r="Q7" s="12" t="n">
        <f aca="false">IF(H7="S",-1,1)*((((G7/10)+F7)/60)+E7)</f>
        <v>31.8483333333333</v>
      </c>
      <c r="R7" s="12" t="n">
        <f aca="false">IF(L7="E",1,-1)*((((K7/10)+J7)/60)+I7)</f>
        <v>-122.19</v>
      </c>
    </row>
    <row r="8" customFormat="false" ht="12.75" hidden="false" customHeight="false" outlineLevel="0" collapsed="false">
      <c r="A8" s="0" t="s">
        <v>4804</v>
      </c>
      <c r="B8" s="9" t="n">
        <v>38282</v>
      </c>
      <c r="C8" s="10" t="n">
        <v>0.235416666666667</v>
      </c>
      <c r="D8" s="2" t="n">
        <v>512.5</v>
      </c>
      <c r="E8" s="0" t="n">
        <v>31</v>
      </c>
      <c r="F8" s="0" t="n">
        <v>37</v>
      </c>
      <c r="G8" s="0" t="n">
        <v>8</v>
      </c>
      <c r="H8" s="0" t="s">
        <v>4128</v>
      </c>
      <c r="I8" s="0" t="n">
        <v>122</v>
      </c>
      <c r="J8" s="0" t="n">
        <v>33</v>
      </c>
      <c r="K8" s="0" t="n">
        <v>4</v>
      </c>
      <c r="L8" s="0" t="s">
        <v>4129</v>
      </c>
      <c r="M8" s="1" t="n">
        <v>5635</v>
      </c>
      <c r="N8" s="0" t="s">
        <v>4805</v>
      </c>
      <c r="O8" s="11" t="str">
        <f aca="false">CONCATENATE(E8,"°",F8,".",G8,"' ",H8)</f>
        <v>31°37.8' N</v>
      </c>
      <c r="P8" s="11" t="str">
        <f aca="false">CONCATENATE(I8,"°",J8,".",K8,"' ",L8)</f>
        <v>122°33.4' W</v>
      </c>
      <c r="Q8" s="12" t="n">
        <f aca="false">IF(H8="S",-1,1)*((((G8/10)+F8)/60)+E8)</f>
        <v>31.63</v>
      </c>
      <c r="R8" s="12" t="n">
        <f aca="false">IF(L8="E",1,-1)*((((K8/10)+J8)/60)+I8)</f>
        <v>-122.556666666667</v>
      </c>
    </row>
    <row r="9" customFormat="false" ht="12.75" hidden="false" customHeight="false" outlineLevel="0" collapsed="false">
      <c r="A9" s="0" t="s">
        <v>4806</v>
      </c>
      <c r="B9" s="9" t="n">
        <v>38283</v>
      </c>
      <c r="C9" s="10" t="n">
        <v>0.215277777777778</v>
      </c>
      <c r="D9" s="2" t="n">
        <v>550.8</v>
      </c>
      <c r="E9" s="0" t="n">
        <v>31</v>
      </c>
      <c r="F9" s="0" t="n">
        <v>16</v>
      </c>
      <c r="G9" s="0" t="n">
        <v>8</v>
      </c>
      <c r="H9" s="0" t="s">
        <v>4128</v>
      </c>
      <c r="I9" s="0" t="n">
        <v>123</v>
      </c>
      <c r="J9" s="0" t="n">
        <v>8</v>
      </c>
      <c r="K9" s="0" t="n">
        <v>5</v>
      </c>
      <c r="L9" s="0" t="s">
        <v>4129</v>
      </c>
      <c r="M9" s="1" t="n">
        <v>5461</v>
      </c>
      <c r="N9" s="0" t="s">
        <v>4807</v>
      </c>
      <c r="O9" s="11" t="str">
        <f aca="false">CONCATENATE(E9,"°",F9,".",G9,"' ",H9)</f>
        <v>31°16.8' N</v>
      </c>
      <c r="P9" s="11" t="str">
        <f aca="false">CONCATENATE(I9,"°",J9,".",K9,"' ",L9)</f>
        <v>123°8.5' W</v>
      </c>
      <c r="Q9" s="12" t="n">
        <f aca="false">IF(H9="S",-1,1)*((((G9/10)+F9)/60)+E9)</f>
        <v>31.28</v>
      </c>
      <c r="R9" s="12" t="n">
        <f aca="false">IF(L9="E",1,-1)*((((K9/10)+J9)/60)+I9)</f>
        <v>-123.141666666667</v>
      </c>
    </row>
    <row r="10" customFormat="false" ht="12.75" hidden="false" customHeight="false" outlineLevel="0" collapsed="false">
      <c r="A10" s="0" t="s">
        <v>4808</v>
      </c>
      <c r="B10" s="9" t="n">
        <v>38284</v>
      </c>
      <c r="C10" s="10" t="n">
        <v>0.45</v>
      </c>
      <c r="D10" s="2" t="n">
        <v>636.5</v>
      </c>
      <c r="E10" s="0" t="n">
        <v>30</v>
      </c>
      <c r="F10" s="0" t="n">
        <v>14</v>
      </c>
      <c r="G10" s="0" t="n">
        <v>1</v>
      </c>
      <c r="H10" s="0" t="s">
        <v>4128</v>
      </c>
      <c r="I10" s="0" t="n">
        <v>122</v>
      </c>
      <c r="J10" s="0" t="n">
        <v>11</v>
      </c>
      <c r="K10" s="0" t="n">
        <v>1</v>
      </c>
      <c r="L10" s="0" t="s">
        <v>4129</v>
      </c>
      <c r="M10" s="1" t="n">
        <v>4178</v>
      </c>
      <c r="N10" s="0" t="s">
        <v>4809</v>
      </c>
      <c r="O10" s="11" t="str">
        <f aca="false">CONCATENATE(E10,"°",F10,".",G10,"' ",H10)</f>
        <v>30°14.1' N</v>
      </c>
      <c r="P10" s="11" t="str">
        <f aca="false">CONCATENATE(I10,"°",J10,".",K10,"' ",L10)</f>
        <v>122°11.1' W</v>
      </c>
      <c r="Q10" s="12" t="n">
        <f aca="false">IF(H10="S",-1,1)*((((G10/10)+F10)/60)+E10)</f>
        <v>30.235</v>
      </c>
      <c r="R10" s="12" t="n">
        <f aca="false">IF(L10="E",1,-1)*((((K10/10)+J10)/60)+I10)</f>
        <v>-122.185</v>
      </c>
    </row>
    <row r="11" customFormat="false" ht="12.75" hidden="false" customHeight="false" outlineLevel="0" collapsed="false">
      <c r="A11" s="0" t="s">
        <v>4810</v>
      </c>
      <c r="B11" s="9" t="n">
        <v>38285</v>
      </c>
      <c r="C11" s="10" t="n">
        <v>0.459027777777778</v>
      </c>
      <c r="D11" s="2" t="n">
        <v>774</v>
      </c>
      <c r="E11" s="0" t="n">
        <v>29</v>
      </c>
      <c r="F11" s="0" t="n">
        <v>30</v>
      </c>
      <c r="G11" s="0" t="n">
        <v>6</v>
      </c>
      <c r="H11" s="0" t="s">
        <v>4128</v>
      </c>
      <c r="I11" s="0" t="n">
        <v>119</v>
      </c>
      <c r="J11" s="0" t="n">
        <v>43</v>
      </c>
      <c r="K11" s="0" t="n">
        <v>5</v>
      </c>
      <c r="L11" s="0" t="s">
        <v>4129</v>
      </c>
      <c r="M11" s="1" t="n">
        <v>3749</v>
      </c>
      <c r="N11" s="0" t="s">
        <v>4811</v>
      </c>
      <c r="O11" s="11" t="str">
        <f aca="false">CONCATENATE(E11,"°",F11,".",G11,"' ",H11)</f>
        <v>29°30.6' N</v>
      </c>
      <c r="P11" s="11" t="str">
        <f aca="false">CONCATENATE(I11,"°",J11,".",K11,"' ",L11)</f>
        <v>119°43.5' W</v>
      </c>
      <c r="Q11" s="12" t="n">
        <f aca="false">IF(H11="S",-1,1)*((((G11/10)+F11)/60)+E11)</f>
        <v>29.51</v>
      </c>
      <c r="R11" s="12" t="n">
        <f aca="false">IF(L11="E",1,-1)*((((K11/10)+J11)/60)+I11)</f>
        <v>-119.725</v>
      </c>
    </row>
    <row r="12" customFormat="false" ht="12.75" hidden="false" customHeight="false" outlineLevel="0" collapsed="false">
      <c r="A12" s="0" t="s">
        <v>4812</v>
      </c>
      <c r="B12" s="9" t="n">
        <v>38286</v>
      </c>
      <c r="C12" s="10" t="n">
        <v>0.459027777777778</v>
      </c>
      <c r="D12" s="2" t="n">
        <v>882.8</v>
      </c>
      <c r="E12" s="0" t="n">
        <v>28</v>
      </c>
      <c r="F12" s="0" t="n">
        <v>59</v>
      </c>
      <c r="G12" s="0" t="n">
        <v>6</v>
      </c>
      <c r="H12" s="0" t="s">
        <v>4128</v>
      </c>
      <c r="I12" s="0" t="n">
        <v>117</v>
      </c>
      <c r="J12" s="0" t="n">
        <v>47</v>
      </c>
      <c r="K12" s="0" t="n">
        <v>7</v>
      </c>
      <c r="L12" s="0" t="s">
        <v>4129</v>
      </c>
      <c r="M12" s="1" t="n">
        <v>3636</v>
      </c>
      <c r="N12" s="0" t="s">
        <v>4813</v>
      </c>
      <c r="O12" s="11" t="str">
        <f aca="false">CONCATENATE(E12,"°",F12,".",G12,"' ",H12)</f>
        <v>28°59.6' N</v>
      </c>
      <c r="P12" s="11" t="str">
        <f aca="false">CONCATENATE(I12,"°",J12,".",K12,"' ",L12)</f>
        <v>117°47.7' W</v>
      </c>
      <c r="Q12" s="12" t="n">
        <f aca="false">IF(H12="S",-1,1)*((((G12/10)+F12)/60)+E12)</f>
        <v>28.9933333333333</v>
      </c>
      <c r="R12" s="12" t="n">
        <f aca="false">IF(L12="E",1,-1)*((((K12/10)+J12)/60)+I12)</f>
        <v>-117.795</v>
      </c>
    </row>
    <row r="13" customFormat="false" ht="12.75" hidden="false" customHeight="false" outlineLevel="0" collapsed="false">
      <c r="A13" s="0" t="s">
        <v>4814</v>
      </c>
      <c r="B13" s="9" t="n">
        <v>38287</v>
      </c>
      <c r="C13" s="10" t="n">
        <v>0.388888888888889</v>
      </c>
      <c r="D13" s="2" t="n">
        <v>998.5</v>
      </c>
      <c r="E13" s="0" t="n">
        <v>27</v>
      </c>
      <c r="F13" s="0" t="n">
        <v>38</v>
      </c>
      <c r="G13" s="0" t="n">
        <v>5</v>
      </c>
      <c r="H13" s="0" t="s">
        <v>4128</v>
      </c>
      <c r="I13" s="0" t="n">
        <v>116</v>
      </c>
      <c r="J13" s="0" t="n">
        <v>7</v>
      </c>
      <c r="K13" s="0" t="n">
        <v>3</v>
      </c>
      <c r="L13" s="0" t="s">
        <v>4129</v>
      </c>
      <c r="M13" s="1" t="n">
        <v>3639</v>
      </c>
      <c r="N13" s="0" t="s">
        <v>4815</v>
      </c>
      <c r="O13" s="11" t="str">
        <f aca="false">CONCATENATE(E13,"°",F13,".",G13,"' ",H13)</f>
        <v>27°38.5' N</v>
      </c>
      <c r="P13" s="11" t="str">
        <f aca="false">CONCATENATE(I13,"°",J13,".",K13,"' ",L13)</f>
        <v>116°7.3' W</v>
      </c>
      <c r="Q13" s="12" t="n">
        <f aca="false">IF(H13="S",-1,1)*((((G13/10)+F13)/60)+E13)</f>
        <v>27.6416666666667</v>
      </c>
      <c r="R13" s="12" t="n">
        <f aca="false">IF(L13="E",1,-1)*((((K13/10)+J13)/60)+I13)</f>
        <v>-116.121666666667</v>
      </c>
    </row>
    <row r="14" customFormat="false" ht="12.75" hidden="false" customHeight="false" outlineLevel="0" collapsed="false">
      <c r="A14" s="0" t="s">
        <v>4816</v>
      </c>
      <c r="B14" s="9" t="n">
        <v>38288</v>
      </c>
      <c r="C14" s="10" t="n">
        <v>0.446527777777778</v>
      </c>
      <c r="D14" s="2" t="n">
        <v>1125.5</v>
      </c>
      <c r="E14" s="0" t="n">
        <v>26</v>
      </c>
      <c r="F14" s="0" t="n">
        <v>21</v>
      </c>
      <c r="G14" s="0" t="n">
        <v>3</v>
      </c>
      <c r="H14" s="0" t="s">
        <v>4128</v>
      </c>
      <c r="I14" s="0" t="n">
        <v>114</v>
      </c>
      <c r="J14" s="0" t="n">
        <v>29</v>
      </c>
      <c r="K14" s="0" t="n">
        <v>1</v>
      </c>
      <c r="L14" s="0" t="s">
        <v>4129</v>
      </c>
      <c r="M14" s="1" t="n">
        <v>3588</v>
      </c>
      <c r="N14" s="0" t="s">
        <v>4817</v>
      </c>
      <c r="O14" s="11" t="str">
        <f aca="false">CONCATENATE(E14,"°",F14,".",G14,"' ",H14)</f>
        <v>26°21.3' N</v>
      </c>
      <c r="P14" s="11" t="str">
        <f aca="false">CONCATENATE(I14,"°",J14,".",K14,"' ",L14)</f>
        <v>114°29.1' W</v>
      </c>
      <c r="Q14" s="12" t="n">
        <f aca="false">IF(H14="S",-1,1)*((((G14/10)+F14)/60)+E14)</f>
        <v>26.355</v>
      </c>
      <c r="R14" s="12" t="n">
        <f aca="false">IF(L14="E",1,-1)*((((K14/10)+J14)/60)+I14)</f>
        <v>-114.485</v>
      </c>
    </row>
    <row r="15" customFormat="false" ht="12.75" hidden="false" customHeight="false" outlineLevel="0" collapsed="false">
      <c r="A15" s="0" t="s">
        <v>4818</v>
      </c>
      <c r="B15" s="9" t="n">
        <v>38289</v>
      </c>
      <c r="C15" s="10" t="n">
        <v>0.436805555555556</v>
      </c>
      <c r="D15" s="2" t="n">
        <v>1238</v>
      </c>
      <c r="E15" s="0" t="n">
        <v>24</v>
      </c>
      <c r="F15" s="0" t="n">
        <v>59</v>
      </c>
      <c r="G15" s="0" t="n">
        <v>7</v>
      </c>
      <c r="H15" s="0" t="s">
        <v>4128</v>
      </c>
      <c r="I15" s="0" t="n">
        <v>113</v>
      </c>
      <c r="J15" s="0" t="n">
        <v>14</v>
      </c>
      <c r="K15" s="0" t="n">
        <v>5</v>
      </c>
      <c r="L15" s="0" t="s">
        <v>4129</v>
      </c>
      <c r="M15" s="1" t="n">
        <v>2189</v>
      </c>
      <c r="N15" s="0" t="s">
        <v>4819</v>
      </c>
      <c r="O15" s="11" t="str">
        <f aca="false">CONCATENATE(E15,"°",F15,".",G15,"' ",H15)</f>
        <v>24°59.7' N</v>
      </c>
      <c r="P15" s="11" t="str">
        <f aca="false">CONCATENATE(I15,"°",J15,".",K15,"' ",L15)</f>
        <v>113°14.5' W</v>
      </c>
      <c r="Q15" s="12" t="n">
        <f aca="false">IF(H15="S",-1,1)*((((G15/10)+F15)/60)+E15)</f>
        <v>24.995</v>
      </c>
      <c r="R15" s="12" t="n">
        <f aca="false">IF(L15="E",1,-1)*((((K15/10)+J15)/60)+I15)</f>
        <v>-113.241666666667</v>
      </c>
    </row>
    <row r="16" customFormat="false" ht="12.75" hidden="false" customHeight="false" outlineLevel="0" collapsed="false">
      <c r="A16" s="0" t="s">
        <v>4820</v>
      </c>
      <c r="B16" s="9" t="n">
        <v>38290</v>
      </c>
      <c r="C16" s="10" t="n">
        <v>0.454861111111111</v>
      </c>
      <c r="D16" s="2" t="n">
        <v>1332</v>
      </c>
      <c r="E16" s="0" t="n">
        <v>24</v>
      </c>
      <c r="F16" s="0" t="n">
        <v>16</v>
      </c>
      <c r="G16" s="0" t="n">
        <v>0</v>
      </c>
      <c r="H16" s="0" t="s">
        <v>4128</v>
      </c>
      <c r="I16" s="0" t="n">
        <v>112</v>
      </c>
      <c r="J16" s="0" t="n">
        <v>18</v>
      </c>
      <c r="K16" s="0" t="n">
        <v>3</v>
      </c>
      <c r="L16" s="0" t="s">
        <v>4129</v>
      </c>
      <c r="M16" s="1" t="n">
        <v>425</v>
      </c>
      <c r="N16" s="0" t="s">
        <v>4821</v>
      </c>
      <c r="O16" s="11" t="str">
        <f aca="false">CONCATENATE(E16,"°",F16,".",G16,"' ",H16)</f>
        <v>24°16.0' N</v>
      </c>
      <c r="P16" s="11" t="str">
        <f aca="false">CONCATENATE(I16,"°",J16,".",K16,"' ",L16)</f>
        <v>112°18.3' W</v>
      </c>
      <c r="Q16" s="12" t="n">
        <f aca="false">IF(H16="S",-1,1)*((((G16/10)+F16)/60)+E16)</f>
        <v>24.2666666666667</v>
      </c>
      <c r="R16" s="12" t="n">
        <f aca="false">IF(L16="E",1,-1)*((((K16/10)+J16)/60)+I16)</f>
        <v>-112.305</v>
      </c>
    </row>
    <row r="17" customFormat="false" ht="12.75" hidden="false" customHeight="false" outlineLevel="0" collapsed="false">
      <c r="A17" s="0" t="s">
        <v>4822</v>
      </c>
      <c r="B17" s="9" t="n">
        <v>38290</v>
      </c>
      <c r="C17" s="10" t="n">
        <v>0.527777777777778</v>
      </c>
      <c r="D17" s="2" t="n">
        <v>1340</v>
      </c>
      <c r="E17" s="0" t="n">
        <v>24</v>
      </c>
      <c r="F17" s="0" t="n">
        <v>9</v>
      </c>
      <c r="G17" s="0" t="n">
        <v>6</v>
      </c>
      <c r="H17" s="0" t="s">
        <v>4128</v>
      </c>
      <c r="I17" s="0" t="n">
        <v>112</v>
      </c>
      <c r="J17" s="0" t="n">
        <v>14</v>
      </c>
      <c r="K17" s="0" t="n">
        <v>5</v>
      </c>
      <c r="L17" s="0" t="s">
        <v>4129</v>
      </c>
      <c r="M17" s="1" t="n">
        <v>541</v>
      </c>
      <c r="N17" s="0" t="s">
        <v>4823</v>
      </c>
      <c r="O17" s="11" t="str">
        <f aca="false">CONCATENATE(E17,"°",F17,".",G17,"' ",H17)</f>
        <v>24°9.6' N</v>
      </c>
      <c r="P17" s="11" t="str">
        <f aca="false">CONCATENATE(I17,"°",J17,".",K17,"' ",L17)</f>
        <v>112°14.5' W</v>
      </c>
      <c r="Q17" s="12" t="n">
        <f aca="false">IF(H17="S",-1,1)*((((G17/10)+F17)/60)+E17)</f>
        <v>24.16</v>
      </c>
      <c r="R17" s="12" t="n">
        <f aca="false">IF(L17="E",1,-1)*((((K17/10)+J17)/60)+I17)</f>
        <v>-112.241666666667</v>
      </c>
    </row>
    <row r="18" customFormat="false" ht="12.75" hidden="false" customHeight="false" outlineLevel="0" collapsed="false">
      <c r="A18" s="0" t="s">
        <v>4824</v>
      </c>
      <c r="B18" s="9" t="n">
        <v>38291</v>
      </c>
      <c r="C18" s="10" t="n">
        <v>0.396527777777778</v>
      </c>
      <c r="D18" s="2" t="n">
        <v>1469.4</v>
      </c>
      <c r="E18" s="0" t="n">
        <v>22</v>
      </c>
      <c r="F18" s="0" t="n">
        <v>57</v>
      </c>
      <c r="G18" s="0" t="n">
        <v>4</v>
      </c>
      <c r="H18" s="0" t="s">
        <v>4128</v>
      </c>
      <c r="I18" s="0" t="n">
        <v>110</v>
      </c>
      <c r="J18" s="0" t="n">
        <v>23</v>
      </c>
      <c r="K18" s="0" t="n">
        <v>1</v>
      </c>
      <c r="L18" s="0" t="s">
        <v>4129</v>
      </c>
      <c r="M18" s="1" t="n">
        <v>1289.4</v>
      </c>
      <c r="N18" s="0" t="s">
        <v>4825</v>
      </c>
      <c r="O18" s="11" t="str">
        <f aca="false">CONCATENATE(E18,"°",F18,".",G18,"' ",H18)</f>
        <v>22°57.4' N</v>
      </c>
      <c r="P18" s="11" t="str">
        <f aca="false">CONCATENATE(I18,"°",J18,".",K18,"' ",L18)</f>
        <v>110°23.1' W</v>
      </c>
      <c r="Q18" s="12" t="n">
        <f aca="false">IF(H18="S",-1,1)*((((G18/10)+F18)/60)+E18)</f>
        <v>22.9566666666667</v>
      </c>
      <c r="R18" s="12" t="n">
        <f aca="false">IF(L18="E",1,-1)*((((K18/10)+J18)/60)+I18)</f>
        <v>-110.385</v>
      </c>
    </row>
    <row r="19" customFormat="false" ht="12.75" hidden="false" customHeight="false" outlineLevel="0" collapsed="false">
      <c r="A19" s="0" t="s">
        <v>4826</v>
      </c>
      <c r="B19" s="9" t="n">
        <v>38291</v>
      </c>
      <c r="C19" s="10" t="n">
        <v>0.659722222222222</v>
      </c>
      <c r="D19" s="2" t="n">
        <v>1498.5</v>
      </c>
      <c r="E19" s="0" t="n">
        <v>22</v>
      </c>
      <c r="F19" s="0" t="n">
        <v>40</v>
      </c>
      <c r="G19" s="0" t="n">
        <v>7</v>
      </c>
      <c r="H19" s="0" t="s">
        <v>4128</v>
      </c>
      <c r="I19" s="0" t="n">
        <v>109</v>
      </c>
      <c r="J19" s="0" t="n">
        <v>58</v>
      </c>
      <c r="K19" s="0" t="n">
        <v>9</v>
      </c>
      <c r="L19" s="0" t="s">
        <v>4129</v>
      </c>
      <c r="M19" s="1" t="n">
        <v>2714</v>
      </c>
      <c r="N19" s="0" t="s">
        <v>4827</v>
      </c>
      <c r="O19" s="11" t="str">
        <f aca="false">CONCATENATE(E19,"°",F19,".",G19,"' ",H19)</f>
        <v>22°40.7' N</v>
      </c>
      <c r="P19" s="11" t="str">
        <f aca="false">CONCATENATE(I19,"°",J19,".",K19,"' ",L19)</f>
        <v>109°58.9' W</v>
      </c>
      <c r="Q19" s="12" t="n">
        <f aca="false">IF(H19="S",-1,1)*((((G19/10)+F19)/60)+E19)</f>
        <v>22.6783333333333</v>
      </c>
      <c r="R19" s="12" t="n">
        <f aca="false">IF(L19="E",1,-1)*((((K19/10)+J19)/60)+I19)</f>
        <v>-109.981666666667</v>
      </c>
    </row>
    <row r="20" customFormat="false" ht="12.75" hidden="false" customHeight="false" outlineLevel="0" collapsed="false">
      <c r="A20" s="0" t="s">
        <v>4828</v>
      </c>
      <c r="B20" s="9" t="n">
        <v>38292</v>
      </c>
      <c r="C20" s="10" t="n">
        <v>0.0916666666666667</v>
      </c>
      <c r="D20" s="2" t="n">
        <v>1543.3</v>
      </c>
      <c r="E20" s="0" t="n">
        <v>22</v>
      </c>
      <c r="F20" s="0" t="n">
        <v>48</v>
      </c>
      <c r="G20" s="0" t="n">
        <v>4</v>
      </c>
      <c r="H20" s="0" t="s">
        <v>4128</v>
      </c>
      <c r="I20" s="0" t="n">
        <v>109</v>
      </c>
      <c r="J20" s="0" t="n">
        <v>19</v>
      </c>
      <c r="K20" s="0" t="n">
        <v>6</v>
      </c>
      <c r="L20" s="0" t="s">
        <v>4129</v>
      </c>
      <c r="M20" s="1" t="n">
        <v>1500</v>
      </c>
      <c r="N20" s="0" t="s">
        <v>4829</v>
      </c>
      <c r="O20" s="11" t="str">
        <f aca="false">CONCATENATE(E20,"°",F20,".",G20,"' ",H20)</f>
        <v>22°48.4' N</v>
      </c>
      <c r="P20" s="11" t="str">
        <f aca="false">CONCATENATE(I20,"°",J20,".",K20,"' ",L20)</f>
        <v>109°19.6' W</v>
      </c>
      <c r="Q20" s="12" t="n">
        <f aca="false">IF(H20="S",-1,1)*((((G20/10)+F20)/60)+E20)</f>
        <v>22.8066666666667</v>
      </c>
      <c r="R20" s="12" t="n">
        <f aca="false">IF(L20="E",1,-1)*((((K20/10)+J20)/60)+I20)</f>
        <v>-109.326666666667</v>
      </c>
    </row>
    <row r="21" customFormat="false" ht="12.75" hidden="false" customHeight="false" outlineLevel="0" collapsed="false">
      <c r="A21" s="0" t="s">
        <v>4830</v>
      </c>
      <c r="B21" s="9" t="n">
        <v>38292</v>
      </c>
      <c r="C21" s="10" t="n">
        <v>0.451388888888889</v>
      </c>
      <c r="D21" s="2" t="n">
        <v>1594.5</v>
      </c>
      <c r="E21" s="0" t="n">
        <v>23</v>
      </c>
      <c r="F21" s="0" t="n">
        <v>22</v>
      </c>
      <c r="G21" s="0" t="n">
        <v>0</v>
      </c>
      <c r="H21" s="0" t="s">
        <v>4128</v>
      </c>
      <c r="I21" s="0" t="n">
        <v>109</v>
      </c>
      <c r="J21" s="0" t="n">
        <v>14</v>
      </c>
      <c r="K21" s="0" t="n">
        <v>7</v>
      </c>
      <c r="L21" s="0" t="s">
        <v>4129</v>
      </c>
      <c r="M21" s="1" t="n">
        <v>2044</v>
      </c>
      <c r="N21" s="0" t="s">
        <v>4831</v>
      </c>
      <c r="O21" s="11" t="str">
        <f aca="false">CONCATENATE(E21,"°",F21,".",G21,"' ",H21)</f>
        <v>23°22.0' N</v>
      </c>
      <c r="P21" s="11" t="str">
        <f aca="false">CONCATENATE(I21,"°",J21,".",K21,"' ",L21)</f>
        <v>109°14.7' W</v>
      </c>
      <c r="Q21" s="12" t="n">
        <f aca="false">IF(H21="S",-1,1)*((((G21/10)+F21)/60)+E21)</f>
        <v>23.3666666666667</v>
      </c>
      <c r="R21" s="12" t="n">
        <f aca="false">IF(L21="E",1,-1)*((((K21/10)+J21)/60)+I21)</f>
        <v>-109.245</v>
      </c>
    </row>
    <row r="22" customFormat="false" ht="12.75" hidden="false" customHeight="false" outlineLevel="0" collapsed="false">
      <c r="A22" s="0" t="s">
        <v>4832</v>
      </c>
      <c r="B22" s="9" t="n">
        <v>38292</v>
      </c>
      <c r="C22" s="10" t="n">
        <v>0.830555555555556</v>
      </c>
      <c r="D22" s="2" t="n">
        <v>1636.5</v>
      </c>
      <c r="E22" s="0" t="n">
        <v>23</v>
      </c>
      <c r="F22" s="0" t="n">
        <v>23</v>
      </c>
      <c r="G22" s="0" t="n">
        <v>5</v>
      </c>
      <c r="H22" s="0" t="s">
        <v>4128</v>
      </c>
      <c r="I22" s="0" t="n">
        <v>108</v>
      </c>
      <c r="J22" s="0" t="n">
        <v>59</v>
      </c>
      <c r="K22" s="0" t="n">
        <v>3</v>
      </c>
      <c r="L22" s="0" t="s">
        <v>4129</v>
      </c>
      <c r="M22" s="1" t="n">
        <v>2306</v>
      </c>
      <c r="N22" s="0" t="s">
        <v>4833</v>
      </c>
      <c r="O22" s="11" t="str">
        <f aca="false">CONCATENATE(E22,"°",F22,".",G22,"' ",H22)</f>
        <v>23°23.5' N</v>
      </c>
      <c r="P22" s="11" t="str">
        <f aca="false">CONCATENATE(I22,"°",J22,".",K22,"' ",L22)</f>
        <v>108°59.3' W</v>
      </c>
      <c r="Q22" s="12" t="n">
        <f aca="false">IF(H22="S",-1,1)*((((G22/10)+F22)/60)+E22)</f>
        <v>23.3916666666667</v>
      </c>
      <c r="R22" s="12" t="n">
        <f aca="false">IF(L22="E",1,-1)*((((K22/10)+J22)/60)+I22)</f>
        <v>-108.988333333333</v>
      </c>
    </row>
    <row r="23" customFormat="false" ht="12.75" hidden="false" customHeight="false" outlineLevel="0" collapsed="false">
      <c r="A23" s="0" t="s">
        <v>4834</v>
      </c>
      <c r="B23" s="9" t="n">
        <v>38293</v>
      </c>
      <c r="C23" s="10" t="n">
        <v>0.05</v>
      </c>
      <c r="D23" s="2" t="n">
        <v>1662</v>
      </c>
      <c r="E23" s="0" t="n">
        <v>23</v>
      </c>
      <c r="F23" s="0" t="n">
        <v>30</v>
      </c>
      <c r="G23" s="0" t="n">
        <v>4</v>
      </c>
      <c r="H23" s="0" t="s">
        <v>4128</v>
      </c>
      <c r="I23" s="0" t="n">
        <v>108</v>
      </c>
      <c r="J23" s="0" t="n">
        <v>35</v>
      </c>
      <c r="K23" s="0" t="n">
        <v>3</v>
      </c>
      <c r="L23" s="0" t="s">
        <v>4129</v>
      </c>
      <c r="M23" s="1" t="n">
        <v>2631</v>
      </c>
      <c r="N23" s="0" t="s">
        <v>4835</v>
      </c>
      <c r="O23" s="11" t="str">
        <f aca="false">CONCATENATE(E23,"°",F23,".",G23,"' ",H23)</f>
        <v>23°30.4' N</v>
      </c>
      <c r="P23" s="11" t="str">
        <f aca="false">CONCATENATE(I23,"°",J23,".",K23,"' ",L23)</f>
        <v>108°35.3' W</v>
      </c>
      <c r="Q23" s="12" t="n">
        <f aca="false">IF(H23="S",-1,1)*((((G23/10)+F23)/60)+E23)</f>
        <v>23.5066666666667</v>
      </c>
      <c r="R23" s="12" t="n">
        <f aca="false">IF(L23="E",1,-1)*((((K23/10)+J23)/60)+I23)</f>
        <v>-108.588333333333</v>
      </c>
    </row>
    <row r="24" customFormat="false" ht="12.75" hidden="false" customHeight="false" outlineLevel="0" collapsed="false">
      <c r="A24" s="0" t="s">
        <v>4836</v>
      </c>
      <c r="B24" s="9" t="n">
        <v>38293</v>
      </c>
      <c r="C24" s="10" t="n">
        <v>0.245833333333333</v>
      </c>
      <c r="D24" s="2" t="n">
        <v>1681.8</v>
      </c>
      <c r="E24" s="0" t="n">
        <v>23</v>
      </c>
      <c r="F24" s="0" t="n">
        <v>36</v>
      </c>
      <c r="G24" s="0" t="n">
        <v>5</v>
      </c>
      <c r="H24" s="0" t="s">
        <v>4128</v>
      </c>
      <c r="I24" s="0" t="n">
        <v>108</v>
      </c>
      <c r="J24" s="0" t="n">
        <v>15</v>
      </c>
      <c r="K24" s="0" t="n">
        <v>2</v>
      </c>
      <c r="L24" s="0" t="s">
        <v>4129</v>
      </c>
      <c r="M24" s="1" t="n">
        <v>2459</v>
      </c>
      <c r="N24" s="0" t="s">
        <v>4837</v>
      </c>
      <c r="O24" s="11" t="str">
        <f aca="false">CONCATENATE(E24,"°",F24,".",G24,"' ",H24)</f>
        <v>23°36.5' N</v>
      </c>
      <c r="P24" s="11" t="str">
        <f aca="false">CONCATENATE(I24,"°",J24,".",K24,"' ",L24)</f>
        <v>108°15.2' W</v>
      </c>
      <c r="Q24" s="12" t="n">
        <f aca="false">IF(H24="S",-1,1)*((((G24/10)+F24)/60)+E24)</f>
        <v>23.6083333333333</v>
      </c>
      <c r="R24" s="12" t="n">
        <f aca="false">IF(L24="E",1,-1)*((((K24/10)+J24)/60)+I24)</f>
        <v>-108.253333333333</v>
      </c>
    </row>
    <row r="25" customFormat="false" ht="12.75" hidden="false" customHeight="false" outlineLevel="0" collapsed="false">
      <c r="A25" s="58" t="s">
        <v>4838</v>
      </c>
      <c r="B25" s="72" t="n">
        <v>38293</v>
      </c>
      <c r="C25" s="73" t="n">
        <v>0.481944444444444</v>
      </c>
      <c r="D25" s="2" t="n">
        <v>1698.1</v>
      </c>
      <c r="E25" s="0" t="n">
        <v>23</v>
      </c>
      <c r="F25" s="0" t="n">
        <v>41</v>
      </c>
      <c r="G25" s="1" t="n">
        <v>2</v>
      </c>
      <c r="H25" s="1" t="s">
        <v>4128</v>
      </c>
      <c r="I25" s="0" t="n">
        <v>107</v>
      </c>
      <c r="J25" s="0" t="n">
        <v>54</v>
      </c>
      <c r="K25" s="0" t="n">
        <v>9</v>
      </c>
      <c r="L25" s="0" t="s">
        <v>4129</v>
      </c>
      <c r="M25" s="1" t="n">
        <v>1349</v>
      </c>
      <c r="N25" s="0" t="s">
        <v>4839</v>
      </c>
      <c r="O25" s="11" t="str">
        <f aca="false">CONCATENATE(E25,"°",F25,".",G25,"' ",H25)</f>
        <v>23°41.2' N</v>
      </c>
      <c r="P25" s="11" t="str">
        <f aca="false">CONCATENATE(I25,"°",J25,".",K25,"' ",L25)</f>
        <v>107°54.9' W</v>
      </c>
      <c r="Q25" s="12" t="n">
        <f aca="false">IF(H25="S",-1,1)*((((G25/10)+F25)/60)+E25)</f>
        <v>23.6866666666667</v>
      </c>
      <c r="R25" s="12" t="n">
        <f aca="false">IF(L25="E",1,-1)*((((K25/10)+J25)/60)+I25)</f>
        <v>-107.915</v>
      </c>
    </row>
    <row r="26" customFormat="false" ht="12.75" hidden="false" customHeight="false" outlineLevel="0" collapsed="false">
      <c r="A26" s="76" t="s">
        <v>4840</v>
      </c>
      <c r="B26" s="74" t="n">
        <v>38293</v>
      </c>
      <c r="C26" s="75" t="n">
        <v>0.702083333333333</v>
      </c>
      <c r="D26" s="2" t="n">
        <v>1710.5</v>
      </c>
      <c r="E26" s="0" t="n">
        <v>23</v>
      </c>
      <c r="F26" s="1" t="n">
        <v>45</v>
      </c>
      <c r="G26" s="1" t="n">
        <v>7</v>
      </c>
      <c r="H26" s="1" t="s">
        <v>4128</v>
      </c>
      <c r="I26" s="1" t="n">
        <v>107</v>
      </c>
      <c r="J26" s="1" t="n">
        <v>39</v>
      </c>
      <c r="K26" s="1" t="n">
        <v>9</v>
      </c>
      <c r="L26" s="0" t="s">
        <v>4129</v>
      </c>
      <c r="M26" s="1" t="n">
        <v>925</v>
      </c>
      <c r="N26" s="0" t="s">
        <v>4841</v>
      </c>
      <c r="O26" s="11" t="str">
        <f aca="false">CONCATENATE(E26,"°",F26,".",G26,"' ",H26)</f>
        <v>23°45.7' N</v>
      </c>
      <c r="P26" s="11" t="str">
        <f aca="false">CONCATENATE(I26,"°",J26,".",K26,"' ",L26)</f>
        <v>107°39.9' W</v>
      </c>
      <c r="Q26" s="12" t="n">
        <f aca="false">IF(H26="S",-1,1)*((((G26/10)+F26)/60)+E26)</f>
        <v>23.7616666666667</v>
      </c>
      <c r="R26" s="12" t="n">
        <f aca="false">IF(L26="E",1,-1)*((((K26/10)+J26)/60)+I26)</f>
        <v>-107.665</v>
      </c>
    </row>
    <row r="27" customFormat="false" ht="12.75" hidden="false" customHeight="false" outlineLevel="0" collapsed="false">
      <c r="A27" s="76" t="s">
        <v>4842</v>
      </c>
      <c r="B27" s="74" t="n">
        <v>38294</v>
      </c>
      <c r="C27" s="75" t="n">
        <v>0.216666666666667</v>
      </c>
      <c r="D27" s="2" t="n">
        <v>1735.5</v>
      </c>
      <c r="E27" s="0" t="n">
        <v>23</v>
      </c>
      <c r="F27" s="1" t="n">
        <v>54</v>
      </c>
      <c r="G27" s="1" t="n">
        <v>7</v>
      </c>
      <c r="H27" s="1" t="s">
        <v>4128</v>
      </c>
      <c r="I27" s="1" t="n">
        <v>108</v>
      </c>
      <c r="J27" s="1" t="n">
        <v>3</v>
      </c>
      <c r="K27" s="1" t="n">
        <v>2</v>
      </c>
      <c r="L27" s="0" t="s">
        <v>4129</v>
      </c>
      <c r="M27" s="1" t="n">
        <v>775</v>
      </c>
      <c r="N27" s="0" t="s">
        <v>4843</v>
      </c>
      <c r="O27" s="11" t="str">
        <f aca="false">CONCATENATE(E27,"°",F27,".",G27,"' ",H27)</f>
        <v>23°54.7' N</v>
      </c>
      <c r="P27" s="11" t="str">
        <f aca="false">CONCATENATE(I27,"°",J27,".",K27,"' ",L27)</f>
        <v>108°3.2' W</v>
      </c>
      <c r="Q27" s="12" t="n">
        <f aca="false">IF(H27="S",-1,1)*((((G27/10)+F27)/60)+E27)</f>
        <v>23.9116666666667</v>
      </c>
      <c r="R27" s="12" t="n">
        <f aca="false">IF(L27="E",1,-1)*((((K27/10)+J27)/60)+I27)</f>
        <v>-108.053333333333</v>
      </c>
    </row>
    <row r="28" customFormat="false" ht="12.75" hidden="false" customHeight="false" outlineLevel="0" collapsed="false">
      <c r="A28" s="76" t="s">
        <v>4844</v>
      </c>
      <c r="B28" s="74" t="n">
        <v>38295</v>
      </c>
      <c r="C28" s="75" t="n">
        <v>0.239583333333333</v>
      </c>
      <c r="D28" s="2" t="n">
        <v>1867.6</v>
      </c>
      <c r="E28" s="0" t="n">
        <v>24</v>
      </c>
      <c r="F28" s="1" t="n">
        <v>34</v>
      </c>
      <c r="G28" s="1" t="n">
        <v>9</v>
      </c>
      <c r="H28" s="1" t="s">
        <v>4128</v>
      </c>
      <c r="I28" s="1" t="n">
        <v>109</v>
      </c>
      <c r="J28" s="1" t="n">
        <v>26</v>
      </c>
      <c r="K28" s="1" t="n">
        <v>7</v>
      </c>
      <c r="L28" s="0" t="s">
        <v>4129</v>
      </c>
      <c r="M28" s="1" t="n">
        <v>2435</v>
      </c>
      <c r="N28" s="0" t="s">
        <v>4845</v>
      </c>
      <c r="O28" s="11" t="str">
        <f aca="false">CONCATENATE(E28,"°",F28,".",G28,"' ",H28)</f>
        <v>24°34.9' N</v>
      </c>
      <c r="P28" s="11" t="str">
        <f aca="false">CONCATENATE(I28,"°",J28,".",K28,"' ",L28)</f>
        <v>109°26.7' W</v>
      </c>
      <c r="Q28" s="12" t="n">
        <f aca="false">IF(H28="S",-1,1)*((((G28/10)+F28)/60)+E28)</f>
        <v>24.5816666666667</v>
      </c>
      <c r="R28" s="12" t="n">
        <f aca="false">IF(L28="E",1,-1)*((((K28/10)+J28)/60)+I28)</f>
        <v>-109.445</v>
      </c>
    </row>
    <row r="29" customFormat="false" ht="12.75" hidden="false" customHeight="false" outlineLevel="0" collapsed="false">
      <c r="A29" s="76" t="s">
        <v>4846</v>
      </c>
      <c r="B29" s="74" t="n">
        <v>38296</v>
      </c>
      <c r="C29" s="75" t="n">
        <v>0.395833333333333</v>
      </c>
      <c r="D29" s="2" t="n">
        <v>2035.6</v>
      </c>
      <c r="E29" s="0" t="n">
        <v>26</v>
      </c>
      <c r="F29" s="1" t="n">
        <v>0</v>
      </c>
      <c r="G29" s="1" t="n">
        <v>4</v>
      </c>
      <c r="H29" s="1" t="s">
        <v>4128</v>
      </c>
      <c r="I29" s="1" t="n">
        <v>111</v>
      </c>
      <c r="J29" s="1" t="n">
        <v>1</v>
      </c>
      <c r="K29" s="1" t="n">
        <v>2</v>
      </c>
      <c r="L29" s="0" t="s">
        <v>4129</v>
      </c>
      <c r="M29" s="1" t="n">
        <v>632</v>
      </c>
      <c r="N29" s="0" t="s">
        <v>4847</v>
      </c>
      <c r="O29" s="11" t="str">
        <f aca="false">CONCATENATE(E29,"°",F29,".",G29,"' ",H29)</f>
        <v>26°0.4' N</v>
      </c>
      <c r="P29" s="11" t="str">
        <f aca="false">CONCATENATE(I29,"°",J29,".",K29,"' ",L29)</f>
        <v>111°1.2' W</v>
      </c>
      <c r="Q29" s="12" t="n">
        <f aca="false">IF(H29="S",-1,1)*((((G29/10)+F29)/60)+E29)</f>
        <v>26.0066666666667</v>
      </c>
      <c r="R29" s="12" t="n">
        <f aca="false">IF(L29="E",1,-1)*((((K29/10)+J29)/60)+I29)</f>
        <v>-111.02</v>
      </c>
    </row>
    <row r="30" customFormat="false" ht="12.75" hidden="false" customHeight="false" outlineLevel="0" collapsed="false">
      <c r="A30" s="76" t="s">
        <v>4848</v>
      </c>
      <c r="B30" s="74" t="n">
        <v>38297</v>
      </c>
      <c r="C30" s="75" t="n">
        <v>0.986111111111111</v>
      </c>
      <c r="D30" s="2" t="n">
        <v>2111.2</v>
      </c>
      <c r="E30" s="0" t="n">
        <v>25</v>
      </c>
      <c r="F30" s="1" t="n">
        <v>13</v>
      </c>
      <c r="G30" s="1" t="n">
        <v>4</v>
      </c>
      <c r="H30" s="1" t="s">
        <v>4128</v>
      </c>
      <c r="I30" s="1" t="n">
        <v>110</v>
      </c>
      <c r="J30" s="1" t="n">
        <v>8</v>
      </c>
      <c r="K30" s="1" t="n">
        <v>2</v>
      </c>
      <c r="L30" s="0" t="s">
        <v>4129</v>
      </c>
      <c r="M30" s="1" t="n">
        <v>2481</v>
      </c>
      <c r="N30" s="0" t="s">
        <v>4849</v>
      </c>
      <c r="O30" s="11" t="str">
        <f aca="false">CONCATENATE(E30,"°",F30,".",G30,"' ",H30)</f>
        <v>25°13.4' N</v>
      </c>
      <c r="P30" s="11" t="str">
        <f aca="false">CONCATENATE(I30,"°",J30,".",K30,"' ",L30)</f>
        <v>110°8.2' W</v>
      </c>
      <c r="Q30" s="12" t="n">
        <f aca="false">IF(H30="S",-1,1)*((((G30/10)+F30)/60)+E30)</f>
        <v>25.2233333333333</v>
      </c>
      <c r="R30" s="12" t="n">
        <f aca="false">IF(L30="E",1,-1)*((((K30/10)+J30)/60)+I30)</f>
        <v>-110.136666666667</v>
      </c>
    </row>
    <row r="31" customFormat="false" ht="12.75" hidden="false" customHeight="false" outlineLevel="0" collapsed="false">
      <c r="A31" s="76" t="s">
        <v>4850</v>
      </c>
      <c r="B31" s="74" t="n">
        <v>38304</v>
      </c>
      <c r="C31" s="75" t="n">
        <v>0.460416666666667</v>
      </c>
      <c r="D31" s="2" t="n">
        <v>2292.5</v>
      </c>
      <c r="E31" s="0" t="n">
        <v>23</v>
      </c>
      <c r="F31" s="1" t="n">
        <v>38</v>
      </c>
      <c r="G31" s="1" t="n">
        <v>7</v>
      </c>
      <c r="H31" s="1" t="s">
        <v>4128</v>
      </c>
      <c r="I31" s="1" t="n">
        <v>109</v>
      </c>
      <c r="J31" s="1" t="n">
        <v>16</v>
      </c>
      <c r="K31" s="1" t="n">
        <v>3</v>
      </c>
      <c r="L31" s="0" t="s">
        <v>4129</v>
      </c>
      <c r="M31" s="1" t="n">
        <v>2116</v>
      </c>
      <c r="N31" s="0" t="s">
        <v>4851</v>
      </c>
      <c r="O31" s="11" t="str">
        <f aca="false">CONCATENATE(E31,"°",F31,".",G31,"' ",H31)</f>
        <v>23°38.7' N</v>
      </c>
      <c r="P31" s="11" t="str">
        <f aca="false">CONCATENATE(I31,"°",J31,".",K31,"' ",L31)</f>
        <v>109°16.3' W</v>
      </c>
      <c r="Q31" s="12" t="n">
        <f aca="false">IF(H31="S",-1,1)*((((G31/10)+F31)/60)+E31)</f>
        <v>23.645</v>
      </c>
      <c r="R31" s="12" t="n">
        <f aca="false">IF(L31="E",1,-1)*((((K31/10)+J31)/60)+I31)</f>
        <v>-109.271666666667</v>
      </c>
    </row>
    <row r="32" customFormat="false" ht="12.75" hidden="false" customHeight="false" outlineLevel="0" collapsed="false">
      <c r="A32" s="76" t="s">
        <v>4852</v>
      </c>
      <c r="B32" s="64" t="n">
        <v>38305</v>
      </c>
      <c r="C32" s="65" t="n">
        <v>0.449305555555556</v>
      </c>
      <c r="D32" s="66" t="n">
        <v>2423.8</v>
      </c>
      <c r="E32" s="67" t="n">
        <v>22</v>
      </c>
      <c r="F32" s="68" t="n">
        <v>20</v>
      </c>
      <c r="G32" s="68" t="n">
        <v>0</v>
      </c>
      <c r="H32" s="68" t="s">
        <v>4128</v>
      </c>
      <c r="I32" s="68" t="n">
        <v>107</v>
      </c>
      <c r="J32" s="68" t="n">
        <v>40</v>
      </c>
      <c r="K32" s="68" t="n">
        <v>9</v>
      </c>
      <c r="L32" s="67" t="s">
        <v>4129</v>
      </c>
      <c r="M32" s="68" t="n">
        <v>3001</v>
      </c>
      <c r="N32" s="67" t="s">
        <v>4853</v>
      </c>
      <c r="O32" s="11" t="str">
        <f aca="false">CONCATENATE(E32,"°",F32,".",G32,"' ",H32)</f>
        <v>22°20.0' N</v>
      </c>
      <c r="P32" s="11" t="str">
        <f aca="false">CONCATENATE(I32,"°",J32,".",K32,"' ",L32)</f>
        <v>107°40.9' W</v>
      </c>
      <c r="Q32" s="12" t="n">
        <f aca="false">IF(H32="S",-1,1)*((((G32/10)+F32)/60)+E32)</f>
        <v>22.3333333333333</v>
      </c>
      <c r="R32" s="12" t="n">
        <f aca="false">IF(L32="E",1,-1)*((((K32/10)+J32)/60)+I32)</f>
        <v>-107.681666666667</v>
      </c>
    </row>
    <row r="33" customFormat="false" ht="12.75" hidden="false" customHeight="false" outlineLevel="0" collapsed="false">
      <c r="A33" s="76" t="s">
        <v>4854</v>
      </c>
      <c r="B33" s="64" t="n">
        <v>38307</v>
      </c>
      <c r="C33" s="65" t="n">
        <v>0.419444444444444</v>
      </c>
      <c r="D33" s="66" t="n">
        <v>2593.75</v>
      </c>
      <c r="E33" s="67" t="n">
        <v>21</v>
      </c>
      <c r="F33" s="68" t="n">
        <v>26</v>
      </c>
      <c r="G33" s="68" t="n">
        <v>7</v>
      </c>
      <c r="H33" s="68" t="s">
        <v>4128</v>
      </c>
      <c r="I33" s="68" t="n">
        <v>109</v>
      </c>
      <c r="J33" s="68" t="n">
        <v>5</v>
      </c>
      <c r="K33" s="68" t="n">
        <v>4</v>
      </c>
      <c r="L33" s="67" t="s">
        <v>4129</v>
      </c>
      <c r="M33" s="68" t="n">
        <v>2761</v>
      </c>
      <c r="N33" s="67" t="s">
        <v>4855</v>
      </c>
      <c r="O33" s="11" t="str">
        <f aca="false">CONCATENATE(E33,"°",F33,".",G33,"' ",H33)</f>
        <v>21°26.7' N</v>
      </c>
      <c r="P33" s="11" t="str">
        <f aca="false">CONCATENATE(I33,"°",J33,".",K33,"' ",L33)</f>
        <v>109°5.4' W</v>
      </c>
      <c r="Q33" s="12" t="n">
        <f aca="false">IF(H33="S",-1,1)*((((G33/10)+F33)/60)+E33)</f>
        <v>21.445</v>
      </c>
      <c r="R33" s="12" t="n">
        <f aca="false">IF(L33="E",1,-1)*((((K33/10)+J33)/60)+I33)</f>
        <v>-109.09</v>
      </c>
    </row>
    <row r="34" customFormat="false" ht="12.75" hidden="false" customHeight="false" outlineLevel="0" collapsed="false">
      <c r="A34" s="76" t="s">
        <v>4856</v>
      </c>
      <c r="B34" s="64" t="n">
        <v>38308</v>
      </c>
      <c r="C34" s="65" t="n">
        <v>0.451388888888889</v>
      </c>
      <c r="D34" s="66" t="n">
        <v>2696</v>
      </c>
      <c r="E34" s="67" t="n">
        <v>20</v>
      </c>
      <c r="F34" s="68" t="n">
        <v>59</v>
      </c>
      <c r="G34" s="68" t="n">
        <v>0</v>
      </c>
      <c r="H34" s="68" t="s">
        <v>4128</v>
      </c>
      <c r="I34" s="68" t="n">
        <v>108</v>
      </c>
      <c r="J34" s="68" t="n">
        <v>6</v>
      </c>
      <c r="K34" s="68" t="n">
        <v>4</v>
      </c>
      <c r="L34" s="67" t="s">
        <v>4129</v>
      </c>
      <c r="M34" s="68" t="n">
        <v>2940</v>
      </c>
      <c r="N34" s="67" t="s">
        <v>4857</v>
      </c>
      <c r="O34" s="11" t="str">
        <f aca="false">CONCATENATE(E34,"°",F34,".",G34,"' ",H34)</f>
        <v>20°59.0' N</v>
      </c>
      <c r="P34" s="11" t="str">
        <f aca="false">CONCATENATE(I34,"°",J34,".",K34,"' ",L34)</f>
        <v>108°6.4' W</v>
      </c>
      <c r="Q34" s="12" t="n">
        <f aca="false">IF(H34="S",-1,1)*((((G34/10)+F34)/60)+E34)</f>
        <v>20.9833333333333</v>
      </c>
      <c r="R34" s="12" t="n">
        <f aca="false">IF(L34="E",1,-1)*((((K34/10)+J34)/60)+I34)</f>
        <v>-108.106666666667</v>
      </c>
    </row>
    <row r="35" customFormat="false" ht="12.75" hidden="false" customHeight="false" outlineLevel="0" collapsed="false">
      <c r="A35" s="76" t="s">
        <v>4858</v>
      </c>
      <c r="B35" s="64" t="n">
        <v>38309</v>
      </c>
      <c r="C35" s="65" t="n">
        <v>1054</v>
      </c>
      <c r="D35" s="66" t="n">
        <v>2826.1</v>
      </c>
      <c r="E35" s="67" t="n">
        <v>20</v>
      </c>
      <c r="F35" s="68" t="n">
        <v>39</v>
      </c>
      <c r="G35" s="68" t="n">
        <v>2</v>
      </c>
      <c r="H35" s="68" t="s">
        <v>4128</v>
      </c>
      <c r="I35" s="67" t="n">
        <v>107</v>
      </c>
      <c r="J35" s="68" t="n">
        <v>17</v>
      </c>
      <c r="K35" s="68" t="n">
        <v>6</v>
      </c>
      <c r="L35" s="67" t="s">
        <v>4129</v>
      </c>
      <c r="M35" s="1" t="n">
        <v>3098</v>
      </c>
      <c r="N35" s="68" t="s">
        <v>4859</v>
      </c>
      <c r="O35" s="11" t="str">
        <f aca="false">CONCATENATE(E35,"°",F35,".",G35,"' ",H35)</f>
        <v>20°39.2' N</v>
      </c>
      <c r="P35" s="11" t="str">
        <f aca="false">CONCATENATE(I35,"°",J35,".",K35,"' ",L35)</f>
        <v>107°17.6' W</v>
      </c>
      <c r="Q35" s="12" t="n">
        <f aca="false">IF(H35="S",-1,1)*((((G35/10)+F35)/60)+E35)</f>
        <v>20.6533333333333</v>
      </c>
      <c r="R35" s="12" t="n">
        <f aca="false">IF(L35="E",1,-1)*((((K35/10)+J35)/60)+I35)</f>
        <v>-107.293333333333</v>
      </c>
    </row>
    <row r="36" customFormat="false" ht="12.75" hidden="false" customHeight="false" outlineLevel="0" collapsed="false">
      <c r="A36" s="67"/>
      <c r="B36" s="64"/>
      <c r="C36" s="65"/>
      <c r="D36" s="66"/>
      <c r="E36" s="69"/>
      <c r="F36" s="69"/>
      <c r="G36" s="68"/>
      <c r="H36" s="68"/>
      <c r="I36" s="67"/>
      <c r="J36" s="67"/>
      <c r="K36" s="67"/>
      <c r="L36" s="67"/>
      <c r="M36" s="68"/>
      <c r="N36" s="67"/>
      <c r="O36" s="11" t="str">
        <f aca="false">CONCATENATE(E36,"°",F36,".",G36,"' ",H36)</f>
        <v>°.' </v>
      </c>
      <c r="P36" s="11" t="str">
        <f aca="false">CONCATENATE(I36,"°",J36,".",K36,"' ",L36)</f>
        <v>°.' </v>
      </c>
      <c r="Q36" s="12" t="n">
        <f aca="false">IF(H36="S",-1,1)*((((G36/10)+F36)/60)+E36)</f>
        <v>0</v>
      </c>
      <c r="R36" s="12" t="n">
        <f aca="false">IF(L36="E",1,-1)*((((K36/10)+J36)/60)+I36)</f>
        <v>-0</v>
      </c>
    </row>
    <row r="37" customFormat="false" ht="12.75" hidden="false" customHeight="false" outlineLevel="0" collapsed="false">
      <c r="A37" s="67"/>
      <c r="B37" s="64"/>
      <c r="C37" s="65"/>
      <c r="D37" s="66"/>
      <c r="E37" s="69"/>
      <c r="F37" s="69"/>
      <c r="G37" s="68"/>
      <c r="H37" s="68"/>
      <c r="I37" s="67"/>
      <c r="J37" s="67"/>
      <c r="K37" s="67"/>
      <c r="L37" s="67"/>
      <c r="M37" s="68"/>
      <c r="N37" s="67"/>
      <c r="O37" s="11" t="str">
        <f aca="false">CONCATENATE(E37,"°",F37,".",G37,"' ",H37)</f>
        <v>°.' </v>
      </c>
      <c r="P37" s="11" t="str">
        <f aca="false">CONCATENATE(I37,"°",J37,".",K37,"' ",L37)</f>
        <v>°.' </v>
      </c>
      <c r="Q37" s="12" t="n">
        <f aca="false">IF(H37="S",-1,1)*((((G37/10)+F37)/60)+E37)</f>
        <v>0</v>
      </c>
      <c r="R37" s="12" t="n">
        <f aca="false">IF(L37="E",1,-1)*((((K37/10)+J37)/60)+I37)</f>
        <v>-0</v>
      </c>
    </row>
    <row r="38" customFormat="false" ht="12.75" hidden="false" customHeight="false" outlineLevel="0" collapsed="false">
      <c r="A38" s="67"/>
      <c r="B38" s="64"/>
      <c r="C38" s="65"/>
      <c r="D38" s="66"/>
      <c r="E38" s="69"/>
      <c r="F38" s="69"/>
      <c r="G38" s="68"/>
      <c r="H38" s="68"/>
      <c r="I38" s="67"/>
      <c r="J38" s="67"/>
      <c r="K38" s="67"/>
      <c r="L38" s="67"/>
      <c r="M38" s="68"/>
      <c r="N38" s="67"/>
      <c r="O38" s="11" t="str">
        <f aca="false">CONCATENATE(E38,"°",F38,".",G38,"' ",H38)</f>
        <v>°.' </v>
      </c>
      <c r="P38" s="11" t="str">
        <f aca="false">CONCATENATE(I38,"°",J38,".",K38,"' ",L38)</f>
        <v>°.' </v>
      </c>
      <c r="Q38" s="12" t="n">
        <f aca="false">IF(H38="S",-1,1)*((((G38/10)+F38)/60)+E38)</f>
        <v>0</v>
      </c>
      <c r="R38" s="12" t="n">
        <f aca="false">IF(L38="E",1,-1)*((((K38/10)+J38)/60)+I38)</f>
        <v>-0</v>
      </c>
    </row>
    <row r="39" customFormat="false" ht="12.75" hidden="false" customHeight="false" outlineLevel="0" collapsed="false">
      <c r="A39" s="67"/>
      <c r="B39" s="64"/>
      <c r="C39" s="65"/>
      <c r="D39" s="66"/>
      <c r="E39" s="69"/>
      <c r="F39" s="69"/>
      <c r="G39" s="68"/>
      <c r="H39" s="68"/>
      <c r="I39" s="67"/>
      <c r="J39" s="67"/>
      <c r="K39" s="67"/>
      <c r="L39" s="67"/>
      <c r="M39" s="68"/>
      <c r="N39" s="67"/>
      <c r="O39" s="11" t="str">
        <f aca="false">CONCATENATE(E39,"°",F39,".",G39,"' ",H39)</f>
        <v>°.' </v>
      </c>
      <c r="P39" s="11" t="str">
        <f aca="false">CONCATENATE(I39,"°",J39,".",K39,"' ",L39)</f>
        <v>°.' </v>
      </c>
      <c r="Q39" s="12" t="n">
        <f aca="false">IF(H39="S",-1,1)*((((G39/10)+F39)/60)+E39)</f>
        <v>0</v>
      </c>
      <c r="R39" s="12" t="n">
        <f aca="false">IF(L39="E",1,-1)*((((K39/10)+J39)/60)+I39)</f>
        <v>-0</v>
      </c>
    </row>
    <row r="40" customFormat="false" ht="12.75" hidden="false" customHeight="false" outlineLevel="0" collapsed="false">
      <c r="A40" s="67"/>
      <c r="B40" s="64"/>
      <c r="C40" s="65"/>
      <c r="D40" s="66"/>
      <c r="E40" s="69"/>
      <c r="F40" s="69"/>
      <c r="G40" s="68"/>
      <c r="H40" s="68"/>
      <c r="I40" s="67"/>
      <c r="J40" s="67"/>
      <c r="K40" s="67"/>
      <c r="L40" s="67"/>
      <c r="M40" s="68"/>
      <c r="N40" s="67"/>
      <c r="O40" s="11" t="str">
        <f aca="false">CONCATENATE(E40,"°",F40,".",G40,"' ",H40)</f>
        <v>°.' </v>
      </c>
      <c r="P40" s="11" t="str">
        <f aca="false">CONCATENATE(I40,"°",J40,".",K40,"' ",L40)</f>
        <v>°.' </v>
      </c>
      <c r="Q40" s="12" t="n">
        <f aca="false">IF(H40="S",-1,1)*((((G40/10)+F40)/60)+E40)</f>
        <v>0</v>
      </c>
      <c r="R40" s="12" t="n">
        <f aca="false">IF(L40="E",1,-1)*((((K40/10)+J40)/60)+I40)</f>
        <v>-0</v>
      </c>
    </row>
    <row r="41" customFormat="false" ht="12.75" hidden="false" customHeight="false" outlineLevel="0" collapsed="false">
      <c r="A41" s="67"/>
      <c r="B41" s="64"/>
      <c r="C41" s="65"/>
      <c r="D41" s="66"/>
      <c r="E41" s="69"/>
      <c r="F41" s="69"/>
      <c r="G41" s="68"/>
      <c r="H41" s="68"/>
      <c r="I41" s="67"/>
      <c r="J41" s="67"/>
      <c r="K41" s="67"/>
      <c r="L41" s="67"/>
      <c r="M41" s="68"/>
      <c r="N41" s="67"/>
      <c r="O41" s="11" t="str">
        <f aca="false">CONCATENATE(E41,"°",F41,".",G41,"' ",H41)</f>
        <v>°.' </v>
      </c>
      <c r="P41" s="11" t="str">
        <f aca="false">CONCATENATE(I41,"°",J41,".",K41,"' ",L41)</f>
        <v>°.' </v>
      </c>
      <c r="Q41" s="12" t="n">
        <f aca="false">IF(H41="S",-1,1)*((((G41/10)+F41)/60)+E41)</f>
        <v>0</v>
      </c>
      <c r="R41" s="12" t="n">
        <f aca="false">IF(L41="E",1,-1)*((((K41/10)+J41)/60)+I41)</f>
        <v>-0</v>
      </c>
    </row>
    <row r="42" customFormat="false" ht="12.75" hidden="false" customHeight="false" outlineLevel="0" collapsed="false">
      <c r="A42" s="67"/>
      <c r="B42" s="64"/>
      <c r="C42" s="65"/>
      <c r="D42" s="66"/>
      <c r="E42" s="69"/>
      <c r="F42" s="69"/>
      <c r="G42" s="68"/>
      <c r="H42" s="68"/>
      <c r="I42" s="67"/>
      <c r="J42" s="67"/>
      <c r="K42" s="67"/>
      <c r="L42" s="67"/>
      <c r="M42" s="68"/>
      <c r="N42" s="67"/>
      <c r="O42" s="11" t="str">
        <f aca="false">CONCATENATE(E42,"°",F42,".",G42,"' ",H42)</f>
        <v>°.' </v>
      </c>
      <c r="P42" s="11" t="str">
        <f aca="false">CONCATENATE(I42,"°",J42,".",K42,"' ",L42)</f>
        <v>°.' </v>
      </c>
      <c r="Q42" s="12" t="n">
        <f aca="false">IF(H42="S",-1,1)*((((G42/10)+F42)/60)+E42)</f>
        <v>0</v>
      </c>
      <c r="R42" s="12" t="n">
        <f aca="false">IF(L42="E",1,-1)*((((K42/10)+J42)/60)+I42)</f>
        <v>-0</v>
      </c>
    </row>
    <row r="43" customFormat="false" ht="12.75" hidden="false" customHeight="false" outlineLevel="0" collapsed="false">
      <c r="A43" s="67"/>
      <c r="B43" s="64"/>
      <c r="C43" s="65"/>
      <c r="D43" s="66"/>
      <c r="E43" s="69"/>
      <c r="F43" s="69"/>
      <c r="G43" s="68"/>
      <c r="H43" s="68"/>
      <c r="I43" s="67"/>
      <c r="J43" s="67"/>
      <c r="K43" s="67"/>
      <c r="L43" s="67"/>
      <c r="M43" s="68"/>
      <c r="N43" s="67"/>
      <c r="O43" s="11" t="str">
        <f aca="false">CONCATENATE(E43,"°",F43,".",G43,"' ",H43)</f>
        <v>°.' </v>
      </c>
      <c r="P43" s="11" t="str">
        <f aca="false">CONCATENATE(I43,"°",J43,".",K43,"' ",L43)</f>
        <v>°.' </v>
      </c>
      <c r="Q43" s="12" t="n">
        <f aca="false">IF(H43="S",-1,1)*((((G43/10)+F43)/60)+E43)</f>
        <v>0</v>
      </c>
      <c r="R43" s="12" t="n">
        <f aca="false">IF(L43="E",1,-1)*((((K43/10)+J43)/60)+I43)</f>
        <v>-0</v>
      </c>
    </row>
    <row r="44" customFormat="false" ht="12.75" hidden="false" customHeight="false" outlineLevel="0" collapsed="false">
      <c r="A44" s="67"/>
      <c r="B44" s="64"/>
      <c r="C44" s="65"/>
      <c r="D44" s="66"/>
      <c r="E44" s="69"/>
      <c r="F44" s="69"/>
      <c r="G44" s="68"/>
      <c r="H44" s="68"/>
      <c r="I44" s="67"/>
      <c r="J44" s="67"/>
      <c r="K44" s="67"/>
      <c r="L44" s="67"/>
      <c r="M44" s="68"/>
      <c r="N44" s="67"/>
      <c r="O44" s="11" t="str">
        <f aca="false">CONCATENATE(E44,"°",F44,".",G44,"' ",H44)</f>
        <v>°.' </v>
      </c>
      <c r="P44" s="11" t="str">
        <f aca="false">CONCATENATE(I44,"°",J44,".",K44,"' ",L44)</f>
        <v>°.' </v>
      </c>
      <c r="Q44" s="12" t="n">
        <f aca="false">IF(H44="S",-1,1)*((((G44/10)+F44)/60)+E44)</f>
        <v>0</v>
      </c>
      <c r="R44" s="12" t="n">
        <f aca="false">IF(L44="E",1,-1)*((((K44/10)+J44)/60)+I44)</f>
        <v>-0</v>
      </c>
    </row>
    <row r="45" customFormat="false" ht="12.75" hidden="false" customHeight="false" outlineLevel="0" collapsed="false">
      <c r="A45" s="67"/>
      <c r="B45" s="64"/>
      <c r="C45" s="65"/>
      <c r="D45" s="66"/>
      <c r="E45" s="69"/>
      <c r="F45" s="69"/>
      <c r="G45" s="68"/>
      <c r="H45" s="68"/>
      <c r="I45" s="67"/>
      <c r="J45" s="67"/>
      <c r="K45" s="67"/>
      <c r="L45" s="67"/>
      <c r="M45" s="68"/>
      <c r="N45" s="67"/>
      <c r="O45" s="11" t="str">
        <f aca="false">CONCATENATE(E45,"°",F45,".",G45,"' ",H45)</f>
        <v>°.' </v>
      </c>
      <c r="P45" s="11" t="str">
        <f aca="false">CONCATENATE(I45,"°",J45,".",K45,"' ",L45)</f>
        <v>°.' </v>
      </c>
      <c r="Q45" s="12" t="n">
        <f aca="false">IF(H45="S",-1,1)*((((G45/10)+F45)/60)+E45)</f>
        <v>0</v>
      </c>
      <c r="R45" s="12" t="n">
        <f aca="false">IF(L45="E",1,-1)*((((K45/10)+J45)/60)+I45)</f>
        <v>-0</v>
      </c>
    </row>
    <row r="46" customFormat="false" ht="12.75" hidden="false" customHeight="false" outlineLevel="0" collapsed="false">
      <c r="A46" s="67"/>
      <c r="B46" s="64"/>
      <c r="C46" s="65"/>
      <c r="D46" s="66"/>
      <c r="E46" s="69"/>
      <c r="F46" s="69"/>
      <c r="G46" s="68"/>
      <c r="H46" s="68"/>
      <c r="I46" s="67"/>
      <c r="J46" s="67"/>
      <c r="K46" s="67"/>
      <c r="L46" s="67"/>
      <c r="M46" s="68"/>
      <c r="N46" s="67"/>
      <c r="O46" s="11" t="str">
        <f aca="false">CONCATENATE(E46,"°",F46,".",G46,"' ",H46)</f>
        <v>°.' </v>
      </c>
      <c r="P46" s="11" t="str">
        <f aca="false">CONCATENATE(I46,"°",J46,".",K46,"' ",L46)</f>
        <v>°.' </v>
      </c>
      <c r="Q46" s="12" t="n">
        <f aca="false">IF(H46="S",-1,1)*((((G46/10)+F46)/60)+E46)</f>
        <v>0</v>
      </c>
      <c r="R46" s="12" t="n">
        <f aca="false">IF(L46="E",1,-1)*((((K46/10)+J46)/60)+I46)</f>
        <v>-0</v>
      </c>
    </row>
    <row r="47" customFormat="false" ht="12.75" hidden="false" customHeight="false" outlineLevel="0" collapsed="false">
      <c r="A47" s="67"/>
      <c r="B47" s="64"/>
      <c r="C47" s="65"/>
      <c r="D47" s="66"/>
      <c r="E47" s="69"/>
      <c r="F47" s="69"/>
      <c r="G47" s="68"/>
      <c r="H47" s="68"/>
      <c r="I47" s="67"/>
      <c r="J47" s="67"/>
      <c r="K47" s="67"/>
      <c r="L47" s="67"/>
      <c r="M47" s="68"/>
      <c r="N47" s="67"/>
      <c r="O47" s="11" t="str">
        <f aca="false">CONCATENATE(E47,"°",F47,".",G47,"' ",H47)</f>
        <v>°.' </v>
      </c>
      <c r="P47" s="11" t="str">
        <f aca="false">CONCATENATE(I47,"°",J47,".",K47,"' ",L47)</f>
        <v>°.' </v>
      </c>
      <c r="Q47" s="12" t="n">
        <f aca="false">IF(H47="S",-1,1)*((((G47/10)+F47)/60)+E47)</f>
        <v>0</v>
      </c>
      <c r="R47" s="12" t="n">
        <f aca="false">IF(L47="E",1,-1)*((((K47/10)+J47)/60)+I47)</f>
        <v>-0</v>
      </c>
    </row>
    <row r="48" customFormat="false" ht="12.75" hidden="false" customHeight="false" outlineLevel="0" collapsed="false">
      <c r="A48" s="67"/>
      <c r="B48" s="64"/>
      <c r="C48" s="65"/>
      <c r="D48" s="66"/>
      <c r="E48" s="69"/>
      <c r="F48" s="69"/>
      <c r="G48" s="68"/>
      <c r="H48" s="68"/>
      <c r="I48" s="67"/>
      <c r="J48" s="67"/>
      <c r="K48" s="67"/>
      <c r="L48" s="67"/>
      <c r="M48" s="68"/>
      <c r="N48" s="67"/>
      <c r="O48" s="11" t="str">
        <f aca="false">CONCATENATE(E48,"°",F48,".",G48,"' ",H48)</f>
        <v>°.' </v>
      </c>
      <c r="P48" s="11" t="str">
        <f aca="false">CONCATENATE(I48,"°",J48,".",K48,"' ",L48)</f>
        <v>°.' </v>
      </c>
      <c r="Q48" s="12" t="n">
        <f aca="false">IF(H48="S",-1,1)*((((G48/10)+F48)/60)+E48)</f>
        <v>0</v>
      </c>
      <c r="R48" s="12" t="n">
        <f aca="false">IF(L48="E",1,-1)*((((K48/10)+J48)/60)+I48)</f>
        <v>-0</v>
      </c>
    </row>
    <row r="49" customFormat="false" ht="12.75" hidden="false" customHeight="false" outlineLevel="0" collapsed="false">
      <c r="A49" s="67"/>
      <c r="B49" s="64"/>
      <c r="C49" s="65"/>
      <c r="D49" s="66"/>
      <c r="E49" s="69"/>
      <c r="F49" s="69"/>
      <c r="G49" s="68"/>
      <c r="H49" s="68"/>
      <c r="I49" s="67"/>
      <c r="J49" s="67"/>
      <c r="K49" s="67"/>
      <c r="L49" s="67"/>
      <c r="M49" s="68"/>
      <c r="N49" s="67"/>
      <c r="O49" s="11" t="str">
        <f aca="false">CONCATENATE(E49,"°",F49,".",G49,"' ",H49)</f>
        <v>°.' </v>
      </c>
      <c r="P49" s="11" t="str">
        <f aca="false">CONCATENATE(I49,"°",J49,".",K49,"' ",L49)</f>
        <v>°.' </v>
      </c>
      <c r="Q49" s="12" t="n">
        <f aca="false">IF(H49="S",-1,1)*((((G49/10)+F49)/60)+E49)</f>
        <v>0</v>
      </c>
      <c r="R49" s="12" t="n">
        <f aca="false">IF(L49="E",1,-1)*((((K49/10)+J49)/60)+I49)</f>
        <v>-0</v>
      </c>
    </row>
    <row r="50" customFormat="false" ht="12.75" hidden="false" customHeight="false" outlineLevel="0" collapsed="false">
      <c r="A50" s="67"/>
      <c r="B50" s="64"/>
      <c r="C50" s="65"/>
      <c r="D50" s="66"/>
      <c r="E50" s="69"/>
      <c r="F50" s="69"/>
      <c r="G50" s="68"/>
      <c r="H50" s="68"/>
      <c r="I50" s="67"/>
      <c r="J50" s="67"/>
      <c r="K50" s="67"/>
      <c r="L50" s="67"/>
      <c r="M50" s="68"/>
      <c r="N50" s="67"/>
      <c r="O50" s="11" t="str">
        <f aca="false">CONCATENATE(E50,"°",F50,".",G50,"' ",H50)</f>
        <v>°.' </v>
      </c>
      <c r="P50" s="11" t="str">
        <f aca="false">CONCATENATE(I50,"°",J50,".",K50,"' ",L50)</f>
        <v>°.' </v>
      </c>
      <c r="Q50" s="12" t="n">
        <f aca="false">IF(H50="S",-1,1)*((((G50/10)+F50)/60)+E50)</f>
        <v>0</v>
      </c>
      <c r="R50" s="12" t="n">
        <f aca="false">IF(L50="E",1,-1)*((((K50/10)+J50)/60)+I50)</f>
        <v>-0</v>
      </c>
    </row>
    <row r="51" customFormat="false" ht="12.75" hidden="false" customHeight="false" outlineLevel="0" collapsed="false">
      <c r="A51" s="67"/>
      <c r="B51" s="64"/>
      <c r="C51" s="65"/>
      <c r="D51" s="66"/>
      <c r="E51" s="69"/>
      <c r="F51" s="69"/>
      <c r="G51" s="68"/>
      <c r="H51" s="68"/>
      <c r="I51" s="67"/>
      <c r="J51" s="67"/>
      <c r="K51" s="67"/>
      <c r="L51" s="67"/>
      <c r="M51" s="68"/>
      <c r="N51" s="67"/>
      <c r="O51" s="11" t="str">
        <f aca="false">CONCATENATE(E51,"°",F51,".",G51,"' ",H51)</f>
        <v>°.' </v>
      </c>
      <c r="P51" s="11" t="str">
        <f aca="false">CONCATENATE(I51,"°",J51,".",K51,"' ",L51)</f>
        <v>°.' </v>
      </c>
      <c r="Q51" s="12" t="n">
        <f aca="false">IF(H51="S",-1,1)*((((G51/10)+F51)/60)+E51)</f>
        <v>0</v>
      </c>
      <c r="R51" s="12" t="n">
        <f aca="false">IF(L51="E",1,-1)*((((K51/10)+J51)/60)+I51)</f>
        <v>-0</v>
      </c>
    </row>
    <row r="52" customFormat="false" ht="12.75" hidden="false" customHeight="false" outlineLevel="0" collapsed="false">
      <c r="A52" s="67"/>
      <c r="B52" s="64"/>
      <c r="C52" s="65"/>
      <c r="D52" s="66"/>
      <c r="E52" s="67"/>
      <c r="F52" s="67"/>
      <c r="G52" s="68"/>
      <c r="H52" s="68"/>
      <c r="I52" s="67"/>
      <c r="J52" s="67"/>
      <c r="K52" s="67"/>
      <c r="L52" s="67"/>
      <c r="M52" s="68"/>
      <c r="N52" s="67"/>
      <c r="O52" s="11" t="str">
        <f aca="false">CONCATENATE(E52,"°",F52,".",G52,"' ",H52)</f>
        <v>°.' </v>
      </c>
      <c r="P52" s="11" t="str">
        <f aca="false">CONCATENATE(I52,"°",J52,".",K52,"' ",L52)</f>
        <v>°.' </v>
      </c>
      <c r="Q52" s="12" t="n">
        <f aca="false">IF(H52="S",-1,1)*((((G52/10)+F52)/60)+E52)</f>
        <v>0</v>
      </c>
      <c r="R52" s="12" t="n">
        <f aca="false">IF(L52="E",1,-1)*((((K52/10)+J52)/60)+I52)</f>
        <v>-0</v>
      </c>
    </row>
    <row r="53" customFormat="false" ht="12.75" hidden="false" customHeight="false" outlineLevel="0" collapsed="false">
      <c r="A53" s="67"/>
      <c r="B53" s="64"/>
      <c r="C53" s="65"/>
      <c r="D53" s="66"/>
      <c r="E53" s="67"/>
      <c r="F53" s="67"/>
      <c r="G53" s="68"/>
      <c r="H53" s="68"/>
      <c r="I53" s="67"/>
      <c r="J53" s="67"/>
      <c r="K53" s="67"/>
      <c r="L53" s="67"/>
      <c r="M53" s="68"/>
      <c r="N53" s="67"/>
      <c r="O53" s="11" t="str">
        <f aca="false">CONCATENATE(E53,"°",F53,".",G53,"' ",H53)</f>
        <v>°.' </v>
      </c>
      <c r="P53" s="11" t="str">
        <f aca="false">CONCATENATE(I53,"°",J53,".",K53,"' ",L53)</f>
        <v>°.' </v>
      </c>
      <c r="Q53" s="12" t="n">
        <f aca="false">IF(H53="S",-1,1)*((((G53/10)+F53)/60)+E53)</f>
        <v>0</v>
      </c>
      <c r="R53" s="12" t="n">
        <f aca="false">IF(L53="E",1,-1)*((((K53/10)+J53)/60)+I53)</f>
        <v>-0</v>
      </c>
    </row>
    <row r="54" customFormat="false" ht="12.75" hidden="false" customHeight="false" outlineLevel="0" collapsed="false">
      <c r="A54" s="67"/>
      <c r="B54" s="64"/>
      <c r="C54" s="65"/>
      <c r="D54" s="66"/>
      <c r="E54" s="67"/>
      <c r="F54" s="67"/>
      <c r="G54" s="68"/>
      <c r="H54" s="68"/>
      <c r="I54" s="67"/>
      <c r="J54" s="67"/>
      <c r="K54" s="67"/>
      <c r="L54" s="67"/>
      <c r="M54" s="68"/>
      <c r="N54" s="67"/>
      <c r="O54" s="11" t="str">
        <f aca="false">CONCATENATE(E54,"°",F54,".",G54,"' ",H54)</f>
        <v>°.' </v>
      </c>
      <c r="P54" s="11" t="str">
        <f aca="false">CONCATENATE(I54,"°",J54,".",K54,"' ",L54)</f>
        <v>°.' </v>
      </c>
      <c r="Q54" s="12" t="n">
        <f aca="false">IF(H54="S",-1,1)*((((G54/10)+F54)/60)+E54)</f>
        <v>0</v>
      </c>
      <c r="R54" s="12" t="n">
        <f aca="false">IF(L54="E",1,-1)*((((K54/10)+J54)/60)+I54)</f>
        <v>-0</v>
      </c>
    </row>
    <row r="55" customFormat="false" ht="12.75" hidden="false" customHeight="false" outlineLevel="0" collapsed="false">
      <c r="A55" s="67"/>
      <c r="B55" s="64"/>
      <c r="C55" s="65"/>
      <c r="D55" s="66"/>
      <c r="E55" s="67"/>
      <c r="F55" s="67"/>
      <c r="G55" s="68"/>
      <c r="H55" s="68"/>
      <c r="I55" s="67"/>
      <c r="J55" s="67"/>
      <c r="K55" s="67"/>
      <c r="L55" s="67"/>
      <c r="M55" s="68"/>
      <c r="N55" s="67"/>
      <c r="O55" s="11" t="str">
        <f aca="false">CONCATENATE(E55,"°",F55,".",G55,"' ",H55)</f>
        <v>°.' </v>
      </c>
      <c r="P55" s="11" t="str">
        <f aca="false">CONCATENATE(I55,"°",J55,".",K55,"' ",L55)</f>
        <v>°.' </v>
      </c>
      <c r="Q55" s="12" t="n">
        <f aca="false">IF(H55="S",-1,1)*((((G55/10)+F55)/60)+E55)</f>
        <v>0</v>
      </c>
      <c r="R55" s="12" t="n">
        <f aca="false">IF(L55="E",1,-1)*((((K55/10)+J55)/60)+I55)</f>
        <v>-0</v>
      </c>
    </row>
    <row r="56" customFormat="false" ht="12.75" hidden="false" customHeight="false" outlineLevel="0" collapsed="false">
      <c r="A56" s="67"/>
      <c r="B56" s="64"/>
      <c r="C56" s="65"/>
      <c r="D56" s="66"/>
      <c r="E56" s="67"/>
      <c r="F56" s="67"/>
      <c r="G56" s="68"/>
      <c r="H56" s="68"/>
      <c r="I56" s="67"/>
      <c r="J56" s="67"/>
      <c r="K56" s="67"/>
      <c r="L56" s="67"/>
      <c r="M56" s="68"/>
      <c r="N56" s="67"/>
      <c r="O56" s="11" t="str">
        <f aca="false">CONCATENATE(E56,"°",F56,".",G56,"' ",H56)</f>
        <v>°.' </v>
      </c>
      <c r="P56" s="11" t="str">
        <f aca="false">CONCATENATE(I56,"°",J56,".",K56,"' ",L56)</f>
        <v>°.' </v>
      </c>
      <c r="Q56" s="12" t="n">
        <f aca="false">IF(H56="S",-1,1)*((((G56/10)+F56)/60)+E56)</f>
        <v>0</v>
      </c>
      <c r="R56" s="12" t="n">
        <f aca="false">IF(L56="E",1,-1)*((((K56/10)+J56)/60)+I56)</f>
        <v>-0</v>
      </c>
    </row>
    <row r="57" customFormat="false" ht="12.75" hidden="false" customHeight="false" outlineLevel="0" collapsed="false">
      <c r="A57" s="67"/>
      <c r="B57" s="64"/>
      <c r="C57" s="65"/>
      <c r="D57" s="66"/>
      <c r="E57" s="67"/>
      <c r="F57" s="67"/>
      <c r="G57" s="68"/>
      <c r="H57" s="68"/>
      <c r="I57" s="67"/>
      <c r="J57" s="67"/>
      <c r="K57" s="67"/>
      <c r="L57" s="67"/>
      <c r="M57" s="68"/>
      <c r="N57" s="67"/>
      <c r="O57" s="11" t="str">
        <f aca="false">CONCATENATE(E57,"°",F57,".",G57,"' ",H57)</f>
        <v>°.' </v>
      </c>
      <c r="P57" s="11" t="str">
        <f aca="false">CONCATENATE(I57,"°",J57,".",K57,"' ",L57)</f>
        <v>°.' </v>
      </c>
      <c r="Q57" s="12" t="n">
        <f aca="false">IF(H57="S",-1,1)*((((G57/10)+F57)/60)+E57)</f>
        <v>0</v>
      </c>
      <c r="R57" s="12" t="n">
        <f aca="false">IF(L57="E",1,-1)*((((K57/10)+J57)/60)+I57)</f>
        <v>-0</v>
      </c>
    </row>
    <row r="58" customFormat="false" ht="12.75" hidden="false" customHeight="false" outlineLevel="0" collapsed="false">
      <c r="A58" s="67"/>
      <c r="B58" s="64"/>
      <c r="C58" s="65"/>
      <c r="D58" s="66"/>
      <c r="E58" s="67"/>
      <c r="F58" s="67"/>
      <c r="G58" s="68"/>
      <c r="H58" s="68"/>
      <c r="I58" s="67"/>
      <c r="J58" s="67"/>
      <c r="K58" s="67"/>
      <c r="L58" s="67"/>
      <c r="M58" s="68"/>
      <c r="N58" s="67"/>
      <c r="O58" s="11" t="str">
        <f aca="false">CONCATENATE(E58,"°",F58,".",G58,"' ",H58)</f>
        <v>°.' </v>
      </c>
      <c r="P58" s="11" t="str">
        <f aca="false">CONCATENATE(I58,"°",J58,".",K58,"' ",L58)</f>
        <v>°.' </v>
      </c>
      <c r="Q58" s="12" t="n">
        <f aca="false">IF(H58="S",-1,1)*((((G58/10)+F58)/60)+E58)</f>
        <v>0</v>
      </c>
      <c r="R58" s="12" t="n">
        <f aca="false">IF(L58="E",1,-1)*((((K58/10)+J58)/60)+I58)</f>
        <v>-0</v>
      </c>
    </row>
    <row r="59" customFormat="false" ht="12.75" hidden="false" customHeight="false" outlineLevel="0" collapsed="false">
      <c r="A59" s="67"/>
      <c r="B59" s="64"/>
      <c r="C59" s="65"/>
      <c r="D59" s="66"/>
      <c r="E59" s="67"/>
      <c r="F59" s="67"/>
      <c r="G59" s="68"/>
      <c r="H59" s="68"/>
      <c r="I59" s="67"/>
      <c r="J59" s="67"/>
      <c r="K59" s="67"/>
      <c r="L59" s="67"/>
      <c r="M59" s="68"/>
      <c r="N59" s="67"/>
      <c r="O59" s="11" t="str">
        <f aca="false">CONCATENATE(E59,"°",F59,".",G59,"' ",H59)</f>
        <v>°.' </v>
      </c>
      <c r="P59" s="11" t="str">
        <f aca="false">CONCATENATE(I59,"°",J59,".",K59,"' ",L59)</f>
        <v>°.' </v>
      </c>
      <c r="Q59" s="12" t="n">
        <f aca="false">IF(H59="S",-1,1)*((((G59/10)+F59)/60)+E59)</f>
        <v>0</v>
      </c>
      <c r="R59" s="12" t="n">
        <f aca="false">IF(L59="E",1,-1)*((((K59/10)+J59)/60)+I59)</f>
        <v>-0</v>
      </c>
    </row>
    <row r="60" customFormat="false" ht="12.75" hidden="false" customHeight="false" outlineLevel="0" collapsed="false">
      <c r="A60" s="67"/>
      <c r="B60" s="64"/>
      <c r="C60" s="65"/>
      <c r="D60" s="66"/>
      <c r="E60" s="67"/>
      <c r="F60" s="67"/>
      <c r="G60" s="68"/>
      <c r="H60" s="68"/>
      <c r="I60" s="67"/>
      <c r="J60" s="67"/>
      <c r="K60" s="67"/>
      <c r="L60" s="67"/>
      <c r="M60" s="68"/>
      <c r="N60" s="67"/>
      <c r="Q60" s="12" t="n">
        <f aca="false">IF(H60="S",-1,1)*((((G60/10)+F60)/60)+E60)</f>
        <v>0</v>
      </c>
      <c r="R60" s="12" t="n">
        <f aca="false">IF(L60="E",1,-1)*((((K60/10)+J60)/60)+I60)</f>
        <v>-0</v>
      </c>
    </row>
    <row r="61" customFormat="false" ht="12.75" hidden="false" customHeight="false" outlineLevel="0" collapsed="false">
      <c r="A61" s="67"/>
      <c r="B61" s="64"/>
      <c r="C61" s="65"/>
      <c r="D61" s="66"/>
      <c r="E61" s="67"/>
      <c r="F61" s="67"/>
      <c r="G61" s="68"/>
      <c r="H61" s="68"/>
      <c r="I61" s="67"/>
      <c r="J61" s="67"/>
      <c r="K61" s="67"/>
      <c r="L61" s="67"/>
      <c r="M61" s="68"/>
      <c r="N61" s="67"/>
      <c r="Q61" s="12" t="n">
        <f aca="false">IF(H61="S",-1,1)*((((G61/10)+F61)/60)+E61)</f>
        <v>0</v>
      </c>
      <c r="R61" s="12" t="n">
        <f aca="false">IF(L61="E",1,-1)*((((K61/10)+J61)/60)+I61)</f>
        <v>-0</v>
      </c>
    </row>
    <row r="62" customFormat="false" ht="12.75" hidden="false" customHeight="false" outlineLevel="0" collapsed="false">
      <c r="A62" s="67"/>
      <c r="B62" s="64"/>
      <c r="C62" s="65"/>
      <c r="D62" s="66"/>
      <c r="E62" s="67"/>
      <c r="F62" s="67"/>
      <c r="G62" s="68"/>
      <c r="H62" s="68"/>
      <c r="I62" s="67"/>
      <c r="J62" s="67"/>
      <c r="K62" s="67"/>
      <c r="L62" s="67"/>
      <c r="M62" s="68"/>
      <c r="N62" s="67"/>
      <c r="Q62" s="12" t="n">
        <f aca="false">IF(H62="S",-1,1)*((((G62/10)+F62)/60)+E62)</f>
        <v>0</v>
      </c>
      <c r="R62" s="12" t="n">
        <f aca="false">IF(L62="E",1,-1)*((((K62/10)+J62)/60)+I62)</f>
        <v>-0</v>
      </c>
    </row>
    <row r="63" customFormat="false" ht="12.75" hidden="false" customHeight="false" outlineLevel="0" collapsed="false">
      <c r="A63" s="70"/>
      <c r="B63" s="70"/>
      <c r="C63" s="65"/>
      <c r="D63" s="66"/>
      <c r="E63" s="70"/>
      <c r="F63" s="70"/>
      <c r="G63" s="70"/>
      <c r="H63" s="70"/>
      <c r="I63" s="70"/>
      <c r="J63" s="70"/>
      <c r="K63" s="70"/>
      <c r="L63" s="70"/>
      <c r="M63" s="68"/>
      <c r="N63" s="70"/>
      <c r="O63" s="71"/>
      <c r="P63" s="71"/>
      <c r="Q63" s="12" t="n">
        <f aca="false">IF(H63="S",-1,1)*((((G63/10)+F63)/60)+E63)</f>
        <v>0</v>
      </c>
      <c r="R63" s="12" t="n">
        <f aca="false">IF(L63="E",1,-1)*((((K63/10)+J63)/60)+I63)</f>
        <v>-0</v>
      </c>
    </row>
    <row r="64" customFormat="false" ht="12.75" hidden="false" customHeight="false" outlineLevel="0" collapsed="false">
      <c r="A64" s="70"/>
      <c r="B64" s="70"/>
      <c r="C64" s="65"/>
      <c r="D64" s="66"/>
      <c r="E64" s="70"/>
      <c r="F64" s="70"/>
      <c r="G64" s="70"/>
      <c r="H64" s="70"/>
      <c r="I64" s="70"/>
      <c r="J64" s="70"/>
      <c r="K64" s="70"/>
      <c r="L64" s="70"/>
      <c r="M64" s="68"/>
      <c r="N64" s="70"/>
      <c r="O64" s="71"/>
      <c r="P64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94" width="10.71"/>
    <col collapsed="false" customWidth="true" hidden="false" outlineLevel="0" max="3" min="3" style="10" width="8.85"/>
    <col collapsed="false" customWidth="true" hidden="false" outlineLevel="0" max="4" min="4" style="2" width="8.85"/>
    <col collapsed="false" customWidth="true" hidden="false" outlineLevel="0" max="6" min="5" style="0" width="9.28"/>
    <col collapsed="false" customWidth="true" hidden="false" outlineLevel="0" max="8" min="7" style="1" width="8.85"/>
    <col collapsed="false" customWidth="true" hidden="false" outlineLevel="0" max="11" min="9" style="0" width="9.28"/>
    <col collapsed="false" customWidth="true" hidden="false" outlineLevel="0" max="13" min="13" style="1" width="9.28"/>
    <col collapsed="false" customWidth="true" hidden="false" outlineLevel="0" max="14" min="14" style="0" width="29.41"/>
    <col collapsed="false" customWidth="true" hidden="false" outlineLevel="0" max="15" min="15" style="11" width="10.13"/>
    <col collapsed="false" customWidth="true" hidden="false" outlineLevel="0" max="16" min="16" style="11" width="10.71"/>
    <col collapsed="false" customWidth="true" hidden="false" outlineLevel="0" max="17" min="17" style="12" width="8.14"/>
    <col collapsed="false" customWidth="true" hidden="false" outlineLevel="0" max="18" min="18" style="12" width="9.28"/>
  </cols>
  <sheetData>
    <row r="1" s="13" customFormat="true" ht="12.75" hidden="false" customHeight="false" outlineLevel="0" collapsed="false">
      <c r="A1" s="13" t="s">
        <v>205</v>
      </c>
      <c r="B1" s="95" t="s">
        <v>206</v>
      </c>
      <c r="C1" s="15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7" t="s">
        <v>4126</v>
      </c>
      <c r="I1" s="13" t="s">
        <v>212</v>
      </c>
      <c r="J1" s="13" t="s">
        <v>213</v>
      </c>
      <c r="K1" s="13" t="s">
        <v>214</v>
      </c>
      <c r="M1" s="17" t="s">
        <v>215</v>
      </c>
      <c r="N1" s="13" t="s">
        <v>216</v>
      </c>
      <c r="O1" s="18" t="s">
        <v>217</v>
      </c>
      <c r="P1" s="18" t="s">
        <v>218</v>
      </c>
      <c r="Q1" s="19" t="s">
        <v>219</v>
      </c>
      <c r="R1" s="19" t="s">
        <v>220</v>
      </c>
    </row>
    <row r="2" customFormat="false" ht="12.75" hidden="false" customHeight="false" outlineLevel="0" collapsed="false">
      <c r="A2" s="0" t="s">
        <v>4860</v>
      </c>
      <c r="B2" s="94" t="n">
        <v>38321</v>
      </c>
      <c r="C2" s="8" t="n">
        <v>0.450694444444444</v>
      </c>
      <c r="D2" s="2" t="n">
        <v>64.3</v>
      </c>
      <c r="E2" s="0" t="n">
        <v>20</v>
      </c>
      <c r="F2" s="0" t="n">
        <v>24</v>
      </c>
      <c r="G2" s="0" t="n">
        <v>0</v>
      </c>
      <c r="H2" s="0" t="s">
        <v>4128</v>
      </c>
      <c r="I2" s="0" t="n">
        <v>106</v>
      </c>
      <c r="J2" s="0" t="n">
        <v>19</v>
      </c>
      <c r="K2" s="0" t="n">
        <v>1</v>
      </c>
      <c r="L2" s="0" t="s">
        <v>4129</v>
      </c>
      <c r="M2" s="1" t="n">
        <v>3000</v>
      </c>
      <c r="N2" s="0" t="s">
        <v>4861</v>
      </c>
      <c r="O2" s="11" t="str">
        <f aca="false">CONCATENATE(E2,"°",F2,".",G2,"' ",H2)</f>
        <v>20°24.0' N</v>
      </c>
      <c r="P2" s="11" t="str">
        <f aca="false">CONCATENATE(I2,"°",J2,".",K2,"' ",L2)</f>
        <v>106°19.1' W</v>
      </c>
      <c r="Q2" s="12" t="n">
        <f aca="false">IF(H2="S",-1,1)*((((G2/10)+F2)/60)+E2)</f>
        <v>20.4</v>
      </c>
      <c r="R2" s="12" t="n">
        <f aca="false">IF(L2="E",1,-1)*((((K2/10)+J2)/60)+I2)</f>
        <v>-106.318333333333</v>
      </c>
    </row>
    <row r="3" customFormat="false" ht="12.75" hidden="false" customHeight="false" outlineLevel="0" collapsed="false">
      <c r="A3" s="0" t="s">
        <v>4862</v>
      </c>
      <c r="B3" s="94" t="n">
        <v>38322</v>
      </c>
      <c r="C3" s="8" t="n">
        <v>0.872916666666667</v>
      </c>
      <c r="D3" s="2" t="n">
        <v>219.8</v>
      </c>
      <c r="E3" s="0" t="n">
        <v>19</v>
      </c>
      <c r="F3" s="0" t="n">
        <v>25</v>
      </c>
      <c r="G3" s="0" t="n">
        <v>2</v>
      </c>
      <c r="H3" s="0" t="s">
        <v>4128</v>
      </c>
      <c r="I3" s="0" t="n">
        <v>107</v>
      </c>
      <c r="J3" s="0" t="n">
        <v>39</v>
      </c>
      <c r="K3" s="0" t="n">
        <v>4</v>
      </c>
      <c r="L3" s="0" t="s">
        <v>4129</v>
      </c>
      <c r="M3" s="1" t="n">
        <v>3200</v>
      </c>
      <c r="N3" s="0" t="s">
        <v>4861</v>
      </c>
      <c r="O3" s="11" t="str">
        <f aca="false">CONCATENATE(E3,"°",F3,".",G3,"' ",H3)</f>
        <v>19°25.2' N</v>
      </c>
      <c r="P3" s="11" t="str">
        <f aca="false">CONCATENATE(I3,"°",J3,".",K3,"' ",L3)</f>
        <v>107°39.4' W</v>
      </c>
      <c r="Q3" s="12" t="n">
        <f aca="false">IF(H3="S",-1,1)*((((G3/10)+F3)/60)+E3)</f>
        <v>19.42</v>
      </c>
      <c r="R3" s="12" t="n">
        <f aca="false">IF(L3="E",1,-1)*((((K3/10)+J3)/60)+I3)</f>
        <v>-107.656666666667</v>
      </c>
    </row>
    <row r="4" customFormat="false" ht="12.75" hidden="false" customHeight="false" outlineLevel="0" collapsed="false">
      <c r="A4" s="0" t="s">
        <v>4863</v>
      </c>
      <c r="B4" s="94" t="n">
        <v>38323</v>
      </c>
      <c r="C4" s="8" t="n">
        <v>0.406944444444445</v>
      </c>
      <c r="D4" s="2" t="n">
        <v>264.8</v>
      </c>
      <c r="E4" s="0" t="n">
        <v>19</v>
      </c>
      <c r="F4" s="0" t="n">
        <v>6</v>
      </c>
      <c r="G4" s="0" t="n">
        <v>7</v>
      </c>
      <c r="H4" s="0" t="s">
        <v>4128</v>
      </c>
      <c r="I4" s="0" t="n">
        <v>108</v>
      </c>
      <c r="J4" s="0" t="n">
        <v>24</v>
      </c>
      <c r="K4" s="0" t="n">
        <v>4</v>
      </c>
      <c r="L4" s="0" t="s">
        <v>4129</v>
      </c>
      <c r="M4" s="1" t="n">
        <v>1700</v>
      </c>
      <c r="N4" s="0" t="s">
        <v>4861</v>
      </c>
      <c r="O4" s="11" t="str">
        <f aca="false">CONCATENATE(E4,"°",F4,".",G4,"' ",H4)</f>
        <v>19°6.7' N</v>
      </c>
      <c r="P4" s="11" t="str">
        <f aca="false">CONCATENATE(I4,"°",J4,".",K4,"' ",L4)</f>
        <v>108°24.4' W</v>
      </c>
      <c r="Q4" s="12" t="n">
        <f aca="false">IF(H4="S",-1,1)*((((G4/10)+F4)/60)+E4)</f>
        <v>19.1116666666667</v>
      </c>
      <c r="R4" s="12" t="n">
        <f aca="false">IF(L4="E",1,-1)*((((K4/10)+J4)/60)+I4)</f>
        <v>-108.406666666667</v>
      </c>
    </row>
    <row r="5" customFormat="false" ht="12.75" hidden="false" customHeight="false" outlineLevel="0" collapsed="false">
      <c r="A5" s="0" t="s">
        <v>4864</v>
      </c>
      <c r="B5" s="94" t="n">
        <v>38324</v>
      </c>
      <c r="C5" s="8" t="n">
        <v>0.461805555555556</v>
      </c>
      <c r="D5" s="2" t="n">
        <v>373.2</v>
      </c>
      <c r="E5" s="0" t="n">
        <v>18</v>
      </c>
      <c r="F5" s="0" t="n">
        <v>20</v>
      </c>
      <c r="G5" s="0" t="n">
        <v>4</v>
      </c>
      <c r="H5" s="0" t="s">
        <v>4128</v>
      </c>
      <c r="I5" s="0" t="n">
        <v>109</v>
      </c>
      <c r="J5" s="0" t="n">
        <v>54</v>
      </c>
      <c r="K5" s="0" t="n">
        <v>4</v>
      </c>
      <c r="L5" s="0" t="s">
        <v>4129</v>
      </c>
      <c r="M5" s="1" t="n">
        <v>2844</v>
      </c>
      <c r="N5" s="0" t="s">
        <v>4861</v>
      </c>
      <c r="O5" s="11" t="str">
        <f aca="false">CONCATENATE(E5,"°",F5,".",G5,"' ",H5)</f>
        <v>18°20.4' N</v>
      </c>
      <c r="P5" s="11" t="str">
        <f aca="false">CONCATENATE(I5,"°",J5,".",K5,"' ",L5)</f>
        <v>109°54.4' W</v>
      </c>
      <c r="Q5" s="12" t="n">
        <f aca="false">IF(H5="S",-1,1)*((((G5/10)+F5)/60)+E5)</f>
        <v>18.34</v>
      </c>
      <c r="R5" s="12" t="n">
        <f aca="false">IF(L5="E",1,-1)*((((K5/10)+J5)/60)+I5)</f>
        <v>-109.906666666667</v>
      </c>
    </row>
    <row r="6" customFormat="false" ht="12.75" hidden="false" customHeight="false" outlineLevel="0" collapsed="false">
      <c r="A6" s="0" t="s">
        <v>4865</v>
      </c>
      <c r="B6" s="94" t="n">
        <v>38325</v>
      </c>
      <c r="C6" s="8" t="n">
        <v>0.451388888888889</v>
      </c>
      <c r="D6" s="2" t="n">
        <v>478.6</v>
      </c>
      <c r="E6" s="0" t="n">
        <v>17</v>
      </c>
      <c r="F6" s="0" t="n">
        <v>47</v>
      </c>
      <c r="G6" s="0" t="n">
        <v>3</v>
      </c>
      <c r="H6" s="0" t="s">
        <v>4128</v>
      </c>
      <c r="I6" s="0" t="n">
        <v>111</v>
      </c>
      <c r="J6" s="0" t="n">
        <v>34</v>
      </c>
      <c r="K6" s="0" t="n">
        <v>7</v>
      </c>
      <c r="L6" s="0" t="s">
        <v>4129</v>
      </c>
      <c r="M6" s="1" t="n">
        <v>3303</v>
      </c>
      <c r="N6" s="0" t="s">
        <v>4861</v>
      </c>
      <c r="O6" s="11" t="str">
        <f aca="false">CONCATENATE(E6,"°",F6,".",G6,"' ",H6)</f>
        <v>17°47.3' N</v>
      </c>
      <c r="P6" s="11" t="str">
        <f aca="false">CONCATENATE(I6,"°",J6,".",K6,"' ",L6)</f>
        <v>111°34.7' W</v>
      </c>
      <c r="Q6" s="12" t="n">
        <f aca="false">IF(H6="S",-1,1)*((((G6/10)+F6)/60)+E6)</f>
        <v>17.7883333333333</v>
      </c>
      <c r="R6" s="12" t="n">
        <f aca="false">IF(L6="E",1,-1)*((((K6/10)+J6)/60)+I6)</f>
        <v>-111.578333333333</v>
      </c>
    </row>
    <row r="7" customFormat="false" ht="12.75" hidden="false" customHeight="false" outlineLevel="0" collapsed="false">
      <c r="A7" s="0" t="s">
        <v>4866</v>
      </c>
      <c r="B7" s="94" t="n">
        <v>38326</v>
      </c>
      <c r="C7" s="8" t="n">
        <v>0.440277777777778</v>
      </c>
      <c r="D7" s="2" t="n">
        <v>555.4</v>
      </c>
      <c r="E7" s="0" t="n">
        <v>17</v>
      </c>
      <c r="F7" s="0" t="n">
        <v>30</v>
      </c>
      <c r="G7" s="0" t="n">
        <v>0</v>
      </c>
      <c r="H7" s="0" t="s">
        <v>4128</v>
      </c>
      <c r="I7" s="0" t="n">
        <v>112</v>
      </c>
      <c r="J7" s="0" t="n">
        <v>55</v>
      </c>
      <c r="K7" s="0" t="n">
        <v>0</v>
      </c>
      <c r="L7" s="0" t="s">
        <v>4129</v>
      </c>
      <c r="M7" s="1" t="n">
        <v>3664.4</v>
      </c>
      <c r="N7" s="0" t="s">
        <v>4861</v>
      </c>
      <c r="O7" s="11" t="str">
        <f aca="false">CONCATENATE(E7,"°",F7,".",G7,"' ",H7)</f>
        <v>17°30.0' N</v>
      </c>
      <c r="P7" s="11" t="str">
        <f aca="false">CONCATENATE(I7,"°",J7,".",K7,"' ",L7)</f>
        <v>112°55.0' W</v>
      </c>
      <c r="Q7" s="12" t="n">
        <f aca="false">IF(H7="S",-1,1)*((((G7/10)+F7)/60)+E7)</f>
        <v>17.5</v>
      </c>
      <c r="R7" s="12" t="n">
        <f aca="false">IF(L7="E",1,-1)*((((K7/10)+J7)/60)+I7)</f>
        <v>-112.916666666667</v>
      </c>
    </row>
    <row r="8" customFormat="false" ht="12.75" hidden="false" customHeight="false" outlineLevel="0" collapsed="false">
      <c r="A8" s="0" t="s">
        <v>4867</v>
      </c>
      <c r="B8" s="94" t="n">
        <v>38328</v>
      </c>
      <c r="C8" s="8" t="n">
        <v>0.461111111111111</v>
      </c>
      <c r="D8" s="2" t="n">
        <v>803.75</v>
      </c>
      <c r="E8" s="0" t="n">
        <v>15</v>
      </c>
      <c r="F8" s="0" t="n">
        <v>38</v>
      </c>
      <c r="G8" s="0" t="n">
        <v>7</v>
      </c>
      <c r="H8" s="0" t="s">
        <v>4128</v>
      </c>
      <c r="I8" s="0" t="n">
        <v>115</v>
      </c>
      <c r="J8" s="0" t="n">
        <v>18</v>
      </c>
      <c r="K8" s="0" t="n">
        <v>8</v>
      </c>
      <c r="L8" s="0" t="s">
        <v>4129</v>
      </c>
      <c r="M8" s="1" t="n">
        <v>3872</v>
      </c>
      <c r="N8" s="0" t="s">
        <v>4861</v>
      </c>
      <c r="O8" s="11" t="str">
        <f aca="false">CONCATENATE(E8,"°",F8,".",G8,"' ",H8)</f>
        <v>15°38.7' N</v>
      </c>
      <c r="P8" s="11" t="str">
        <f aca="false">CONCATENATE(I8,"°",J8,".",K8,"' ",L8)</f>
        <v>115°18.8' W</v>
      </c>
      <c r="Q8" s="12" t="n">
        <f aca="false">IF(H8="S",-1,1)*((((G8/10)+F8)/60)+E8)</f>
        <v>15.645</v>
      </c>
      <c r="R8" s="12" t="n">
        <f aca="false">IF(L8="E",1,-1)*((((K8/10)+J8)/60)+I8)</f>
        <v>-115.313333333333</v>
      </c>
    </row>
    <row r="9" customFormat="false" ht="12.75" hidden="false" customHeight="false" outlineLevel="0" collapsed="false">
      <c r="A9" s="0" t="s">
        <v>4868</v>
      </c>
      <c r="B9" s="94" t="n">
        <v>38329</v>
      </c>
      <c r="C9" s="8" t="n">
        <v>0.40625</v>
      </c>
      <c r="D9" s="2" t="n">
        <v>934</v>
      </c>
      <c r="E9" s="0" t="n">
        <v>13</v>
      </c>
      <c r="F9" s="0" t="n">
        <v>46</v>
      </c>
      <c r="G9" s="0" t="n">
        <v>7</v>
      </c>
      <c r="H9" s="0" t="s">
        <v>4128</v>
      </c>
      <c r="I9" s="0" t="n">
        <v>116</v>
      </c>
      <c r="J9" s="0" t="n">
        <v>6</v>
      </c>
      <c r="K9" s="0" t="n">
        <v>3</v>
      </c>
      <c r="L9" s="0" t="s">
        <v>4129</v>
      </c>
      <c r="M9" s="1" t="n">
        <v>4138</v>
      </c>
      <c r="N9" s="0" t="s">
        <v>4861</v>
      </c>
      <c r="O9" s="11" t="str">
        <f aca="false">CONCATENATE(E9,"°",F9,".",G9,"' ",H9)</f>
        <v>13°46.7' N</v>
      </c>
      <c r="P9" s="11" t="str">
        <f aca="false">CONCATENATE(I9,"°",J9,".",K9,"' ",L9)</f>
        <v>116°6.3' W</v>
      </c>
      <c r="Q9" s="12" t="n">
        <f aca="false">IF(H9="S",-1,1)*((((G9/10)+F9)/60)+E9)</f>
        <v>13.7783333333333</v>
      </c>
      <c r="R9" s="12" t="n">
        <f aca="false">IF(L9="E",1,-1)*((((K9/10)+J9)/60)+I9)</f>
        <v>-116.105</v>
      </c>
    </row>
    <row r="10" customFormat="false" ht="12.75" hidden="false" customHeight="false" outlineLevel="0" collapsed="false">
      <c r="A10" s="0" t="s">
        <v>4869</v>
      </c>
      <c r="B10" s="94" t="n">
        <v>38330</v>
      </c>
      <c r="C10" s="8" t="n">
        <v>0.452083333333333</v>
      </c>
      <c r="D10" s="2" t="n">
        <v>1068</v>
      </c>
      <c r="E10" s="0" t="n">
        <v>11</v>
      </c>
      <c r="F10" s="0" t="n">
        <v>58</v>
      </c>
      <c r="G10" s="0" t="n">
        <v>1</v>
      </c>
      <c r="H10" s="0" t="s">
        <v>4128</v>
      </c>
      <c r="I10" s="0" t="n">
        <v>117</v>
      </c>
      <c r="J10" s="0" t="n">
        <v>24</v>
      </c>
      <c r="K10" s="0" t="n">
        <v>0</v>
      </c>
      <c r="L10" s="0" t="s">
        <v>4129</v>
      </c>
      <c r="M10" s="1" t="n">
        <v>4163</v>
      </c>
      <c r="N10" s="0" t="s">
        <v>4861</v>
      </c>
      <c r="O10" s="11" t="str">
        <f aca="false">CONCATENATE(E10,"°",F10,".",G10,"' ",H10)</f>
        <v>11°58.1' N</v>
      </c>
      <c r="P10" s="11" t="str">
        <f aca="false">CONCATENATE(I10,"°",J10,".",K10,"' ",L10)</f>
        <v>117°24.0' W</v>
      </c>
      <c r="Q10" s="12" t="n">
        <f aca="false">IF(H10="S",-1,1)*((((G10/10)+F10)/60)+E10)</f>
        <v>11.9683333333333</v>
      </c>
      <c r="R10" s="12" t="n">
        <f aca="false">IF(L10="E",1,-1)*((((K10/10)+J10)/60)+I10)</f>
        <v>-117.4</v>
      </c>
    </row>
    <row r="11" customFormat="false" ht="12.75" hidden="false" customHeight="false" outlineLevel="0" collapsed="false">
      <c r="A11" s="0" t="s">
        <v>4870</v>
      </c>
      <c r="B11" s="94" t="n">
        <v>38331</v>
      </c>
      <c r="C11" s="8" t="n">
        <v>0.438888888888889</v>
      </c>
      <c r="D11" s="2" t="n">
        <v>1172.7</v>
      </c>
      <c r="E11" s="0" t="n">
        <v>10</v>
      </c>
      <c r="F11" s="0" t="n">
        <v>24</v>
      </c>
      <c r="G11" s="0" t="n">
        <v>5</v>
      </c>
      <c r="H11" s="0" t="s">
        <v>4128</v>
      </c>
      <c r="I11" s="0" t="n">
        <v>118</v>
      </c>
      <c r="J11" s="0" t="n">
        <v>10</v>
      </c>
      <c r="K11" s="0" t="n">
        <v>6</v>
      </c>
      <c r="L11" s="0" t="s">
        <v>4129</v>
      </c>
      <c r="M11" s="1" t="n">
        <v>4324</v>
      </c>
      <c r="N11" s="0" t="s">
        <v>4861</v>
      </c>
      <c r="O11" s="11" t="str">
        <f aca="false">CONCATENATE(E11,"°",F11,".",G11,"' ",H11)</f>
        <v>10°24.5' N</v>
      </c>
      <c r="P11" s="11" t="str">
        <f aca="false">CONCATENATE(I11,"°",J11,".",K11,"' ",L11)</f>
        <v>118°10.6' W</v>
      </c>
      <c r="Q11" s="12" t="n">
        <f aca="false">IF(H11="S",-1,1)*((((G11/10)+F11)/60)+E11)</f>
        <v>10.4083333333333</v>
      </c>
      <c r="R11" s="12" t="n">
        <f aca="false">IF(L11="E",1,-1)*((((K11/10)+J11)/60)+I11)</f>
        <v>-118.176666666667</v>
      </c>
    </row>
    <row r="12" customFormat="false" ht="12.75" hidden="false" customHeight="false" outlineLevel="0" collapsed="false">
      <c r="A12" s="0" t="s">
        <v>4871</v>
      </c>
      <c r="B12" s="94" t="n">
        <v>38332</v>
      </c>
      <c r="C12" s="8" t="n">
        <v>0.430555555555556</v>
      </c>
      <c r="D12" s="2" t="n">
        <v>1256.7</v>
      </c>
      <c r="E12" s="0" t="n">
        <v>9</v>
      </c>
      <c r="F12" s="0" t="n">
        <v>12</v>
      </c>
      <c r="G12" s="0" t="n">
        <v>1</v>
      </c>
      <c r="H12" s="0" t="s">
        <v>4128</v>
      </c>
      <c r="I12" s="0" t="n">
        <v>119</v>
      </c>
      <c r="J12" s="0" t="n">
        <v>1</v>
      </c>
      <c r="K12" s="0" t="n">
        <v>9</v>
      </c>
      <c r="L12" s="0" t="s">
        <v>4129</v>
      </c>
      <c r="M12" s="1" t="n">
        <v>4210</v>
      </c>
      <c r="N12" s="0" t="s">
        <v>4872</v>
      </c>
      <c r="O12" s="11" t="str">
        <f aca="false">CONCATENATE(E12,"°",F12,".",G12,"' ",H12)</f>
        <v>9°12.1' N</v>
      </c>
      <c r="P12" s="11" t="str">
        <f aca="false">CONCATENATE(I12,"°",J12,".",K12,"' ",L12)</f>
        <v>119°1.9' W</v>
      </c>
      <c r="Q12" s="12" t="n">
        <f aca="false">IF(H12="S",-1,1)*((((G12/10)+F12)/60)+E12)</f>
        <v>9.20166666666667</v>
      </c>
      <c r="R12" s="12" t="n">
        <f aca="false">IF(L12="E",1,-1)*((((K12/10)+J12)/60)+I12)</f>
        <v>-119.031666666667</v>
      </c>
    </row>
    <row r="13" customFormat="false" ht="12.75" hidden="false" customHeight="false" outlineLevel="0" collapsed="false">
      <c r="A13" s="0" t="s">
        <v>4873</v>
      </c>
      <c r="B13" s="94" t="n">
        <v>38334</v>
      </c>
      <c r="C13" s="8" t="n">
        <v>0.409722222222222</v>
      </c>
      <c r="D13" s="2" t="n">
        <v>1485</v>
      </c>
      <c r="E13" s="0" t="n">
        <v>6</v>
      </c>
      <c r="F13" s="0" t="n">
        <v>32</v>
      </c>
      <c r="G13" s="0" t="n">
        <v>0</v>
      </c>
      <c r="H13" s="0" t="s">
        <v>4128</v>
      </c>
      <c r="I13" s="0" t="n">
        <v>121</v>
      </c>
      <c r="J13" s="0" t="n">
        <v>1</v>
      </c>
      <c r="K13" s="0" t="n">
        <v>5</v>
      </c>
      <c r="L13" s="0" t="s">
        <v>4129</v>
      </c>
      <c r="M13" s="1" t="n">
        <v>4139</v>
      </c>
      <c r="N13" s="0" t="s">
        <v>4872</v>
      </c>
      <c r="O13" s="11" t="str">
        <f aca="false">CONCATENATE(E13,"°",F13,".",G13,"' ",H13)</f>
        <v>6°32.0' N</v>
      </c>
      <c r="P13" s="11" t="str">
        <f aca="false">CONCATENATE(I13,"°",J13,".",K13,"' ",L13)</f>
        <v>121°1.5' W</v>
      </c>
      <c r="Q13" s="12" t="n">
        <f aca="false">IF(H13="S",-1,1)*((((G13/10)+F13)/60)+E13)</f>
        <v>6.53333333333333</v>
      </c>
      <c r="R13" s="12" t="n">
        <f aca="false">IF(L13="E",1,-1)*((((K13/10)+J13)/60)+I13)</f>
        <v>-121.025</v>
      </c>
    </row>
    <row r="14" customFormat="false" ht="12.75" hidden="false" customHeight="false" outlineLevel="0" collapsed="false">
      <c r="A14" s="0" t="s">
        <v>4874</v>
      </c>
      <c r="B14" s="94" t="n">
        <v>38335</v>
      </c>
      <c r="C14" s="8" t="n">
        <v>0.414583333333333</v>
      </c>
      <c r="D14" s="2" t="n">
        <v>1632.7</v>
      </c>
      <c r="E14" s="0" t="n">
        <v>4</v>
      </c>
      <c r="F14" s="0" t="n">
        <v>18</v>
      </c>
      <c r="G14" s="0" t="n">
        <v>7</v>
      </c>
      <c r="H14" s="0" t="s">
        <v>4128</v>
      </c>
      <c r="I14" s="0" t="n">
        <v>121</v>
      </c>
      <c r="J14" s="0" t="n">
        <v>33</v>
      </c>
      <c r="K14" s="0" t="n">
        <v>8</v>
      </c>
      <c r="L14" s="0" t="s">
        <v>4129</v>
      </c>
      <c r="M14" s="1" t="n">
        <v>4327</v>
      </c>
      <c r="N14" s="0" t="s">
        <v>4872</v>
      </c>
      <c r="O14" s="11" t="str">
        <f aca="false">CONCATENATE(E14,"°",F14,".",G14,"' ",H14)</f>
        <v>4°18.7' N</v>
      </c>
      <c r="P14" s="11" t="str">
        <f aca="false">CONCATENATE(I14,"°",J14,".",K14,"' ",L14)</f>
        <v>121°33.8' W</v>
      </c>
      <c r="Q14" s="12" t="n">
        <f aca="false">IF(H14="S",-1,1)*((((G14/10)+F14)/60)+E14)</f>
        <v>4.31166666666667</v>
      </c>
      <c r="R14" s="12" t="n">
        <f aca="false">IF(L14="E",1,-1)*((((K14/10)+J14)/60)+I14)</f>
        <v>-121.563333333333</v>
      </c>
    </row>
    <row r="15" customFormat="false" ht="12.75" hidden="false" customHeight="false" outlineLevel="0" collapsed="false">
      <c r="A15" s="0" t="s">
        <v>4875</v>
      </c>
      <c r="B15" s="94" t="n">
        <v>38335</v>
      </c>
      <c r="C15" s="8" t="n">
        <v>0.571527777777778</v>
      </c>
      <c r="D15" s="2" t="n">
        <v>1638.8</v>
      </c>
      <c r="E15" s="0" t="n">
        <v>4</v>
      </c>
      <c r="F15" s="0" t="n">
        <v>20</v>
      </c>
      <c r="G15" s="0" t="n">
        <v>3</v>
      </c>
      <c r="H15" s="0" t="s">
        <v>4128</v>
      </c>
      <c r="I15" s="0" t="n">
        <v>121</v>
      </c>
      <c r="J15" s="0" t="n">
        <v>41</v>
      </c>
      <c r="K15" s="0" t="n">
        <v>8</v>
      </c>
      <c r="L15" s="0" t="s">
        <v>4129</v>
      </c>
      <c r="M15" s="1" t="n">
        <v>4437</v>
      </c>
      <c r="N15" s="0" t="s">
        <v>4872</v>
      </c>
      <c r="O15" s="11" t="str">
        <f aca="false">CONCATENATE(E15,"°",F15,".",G15,"' ",H15)</f>
        <v>4°20.3' N</v>
      </c>
      <c r="P15" s="11" t="str">
        <f aca="false">CONCATENATE(I15,"°",J15,".",K15,"' ",L15)</f>
        <v>121°41.8' W</v>
      </c>
      <c r="Q15" s="12" t="n">
        <f aca="false">IF(H15="S",-1,1)*((((G15/10)+F15)/60)+E15)</f>
        <v>4.33833333333333</v>
      </c>
      <c r="R15" s="12" t="n">
        <f aca="false">IF(L15="E",1,-1)*((((K15/10)+J15)/60)+I15)</f>
        <v>-121.696666666667</v>
      </c>
    </row>
    <row r="16" customFormat="false" ht="12.75" hidden="false" customHeight="false" outlineLevel="0" collapsed="false">
      <c r="A16" s="0" t="s">
        <v>4876</v>
      </c>
      <c r="B16" s="94" t="n">
        <v>38335</v>
      </c>
      <c r="C16" s="8" t="n">
        <v>0.7</v>
      </c>
      <c r="D16" s="2" t="n">
        <v>1651.5</v>
      </c>
      <c r="E16" s="0" t="n">
        <v>4</v>
      </c>
      <c r="F16" s="0" t="n">
        <v>22</v>
      </c>
      <c r="G16" s="0" t="n">
        <v>1</v>
      </c>
      <c r="H16" s="0" t="s">
        <v>4128</v>
      </c>
      <c r="I16" s="0" t="n">
        <v>121</v>
      </c>
      <c r="J16" s="0" t="n">
        <v>57</v>
      </c>
      <c r="K16" s="0" t="n">
        <v>2</v>
      </c>
      <c r="L16" s="0" t="s">
        <v>4129</v>
      </c>
      <c r="M16" s="1" t="n">
        <v>4415</v>
      </c>
      <c r="N16" s="0" t="s">
        <v>4872</v>
      </c>
      <c r="O16" s="11" t="str">
        <f aca="false">CONCATENATE(E16,"°",F16,".",G16,"' ",H16)</f>
        <v>4°22.1' N</v>
      </c>
      <c r="P16" s="11" t="str">
        <f aca="false">CONCATENATE(I16,"°",J16,".",K16,"' ",L16)</f>
        <v>121°57.2' W</v>
      </c>
      <c r="Q16" s="12" t="n">
        <f aca="false">IF(H16="S",-1,1)*((((G16/10)+F16)/60)+E16)</f>
        <v>4.36833333333333</v>
      </c>
      <c r="R16" s="12" t="n">
        <f aca="false">IF(L16="E",1,-1)*((((K16/10)+J16)/60)+I16)</f>
        <v>-121.953333333333</v>
      </c>
    </row>
    <row r="17" customFormat="false" ht="12.75" hidden="false" customHeight="false" outlineLevel="0" collapsed="false">
      <c r="A17" s="0" t="s">
        <v>4877</v>
      </c>
      <c r="B17" s="94" t="n">
        <v>38335</v>
      </c>
      <c r="C17" s="8" t="n">
        <v>0.81875</v>
      </c>
      <c r="D17" s="2" t="n">
        <v>1661.7</v>
      </c>
      <c r="E17" s="0" t="n">
        <v>4</v>
      </c>
      <c r="F17" s="0" t="n">
        <v>27</v>
      </c>
      <c r="G17" s="0" t="n">
        <v>7</v>
      </c>
      <c r="H17" s="0" t="s">
        <v>4128</v>
      </c>
      <c r="I17" s="0" t="n">
        <v>122</v>
      </c>
      <c r="J17" s="0" t="n">
        <v>11</v>
      </c>
      <c r="K17" s="0" t="n">
        <v>2</v>
      </c>
      <c r="L17" s="0" t="s">
        <v>4129</v>
      </c>
      <c r="M17" s="1" t="n">
        <v>4500</v>
      </c>
      <c r="N17" s="0" t="s">
        <v>4872</v>
      </c>
      <c r="O17" s="11" t="str">
        <f aca="false">CONCATENATE(E17,"°",F17,".",G17,"' ",H17)</f>
        <v>4°27.7' N</v>
      </c>
      <c r="P17" s="11" t="str">
        <f aca="false">CONCATENATE(I17,"°",J17,".",K17,"' ",L17)</f>
        <v>122°11.2' W</v>
      </c>
      <c r="Q17" s="12" t="n">
        <f aca="false">IF(H17="S",-1,1)*((((G17/10)+F17)/60)+E17)</f>
        <v>4.46166666666667</v>
      </c>
      <c r="R17" s="12" t="n">
        <f aca="false">IF(L17="E",1,-1)*((((K17/10)+J17)/60)+I17)</f>
        <v>-122.186666666667</v>
      </c>
    </row>
    <row r="18" customFormat="false" ht="12.75" hidden="false" customHeight="false" outlineLevel="0" collapsed="false">
      <c r="A18" s="0" t="s">
        <v>4878</v>
      </c>
      <c r="B18" s="94" t="n">
        <v>38336</v>
      </c>
      <c r="C18" s="8" t="n">
        <v>0.00208333333333333</v>
      </c>
      <c r="D18" s="2" t="n">
        <v>1675.25</v>
      </c>
      <c r="E18" s="0" t="n">
        <v>4</v>
      </c>
      <c r="F18" s="0" t="n">
        <v>28</v>
      </c>
      <c r="G18" s="0" t="n">
        <v>2</v>
      </c>
      <c r="H18" s="0" t="s">
        <v>4128</v>
      </c>
      <c r="I18" s="0" t="n">
        <v>122</v>
      </c>
      <c r="J18" s="0" t="n">
        <v>29</v>
      </c>
      <c r="K18" s="0" t="n">
        <v>8</v>
      </c>
      <c r="L18" s="0" t="s">
        <v>4129</v>
      </c>
      <c r="M18" s="1" t="n">
        <v>4043</v>
      </c>
      <c r="N18" s="0" t="s">
        <v>4872</v>
      </c>
      <c r="O18" s="11" t="str">
        <f aca="false">CONCATENATE(E18,"°",F18,".",G18,"' ",H18)</f>
        <v>4°28.2' N</v>
      </c>
      <c r="P18" s="11" t="str">
        <f aca="false">CONCATENATE(I18,"°",J18,".",K18,"' ",L18)</f>
        <v>122°29.8' W</v>
      </c>
      <c r="Q18" s="12" t="n">
        <f aca="false">IF(H18="S",-1,1)*((((G18/10)+F18)/60)+E18)</f>
        <v>4.47</v>
      </c>
      <c r="R18" s="12" t="n">
        <f aca="false">IF(L18="E",1,-1)*((((K18/10)+J18)/60)+I18)</f>
        <v>-122.496666666667</v>
      </c>
    </row>
    <row r="19" customFormat="false" ht="12.75" hidden="false" customHeight="false" outlineLevel="0" collapsed="false">
      <c r="A19" s="0" t="s">
        <v>4879</v>
      </c>
      <c r="B19" s="94" t="n">
        <v>38336</v>
      </c>
      <c r="C19" s="8" t="n">
        <v>0.215277777777778</v>
      </c>
      <c r="D19" s="2" t="n">
        <v>1684.8</v>
      </c>
      <c r="E19" s="0" t="n">
        <v>4</v>
      </c>
      <c r="F19" s="0" t="n">
        <v>32</v>
      </c>
      <c r="G19" s="0" t="n">
        <v>8</v>
      </c>
      <c r="H19" s="0" t="s">
        <v>4128</v>
      </c>
      <c r="I19" s="0" t="n">
        <v>122</v>
      </c>
      <c r="J19" s="0" t="n">
        <v>43</v>
      </c>
      <c r="K19" s="0" t="n">
        <v>1</v>
      </c>
      <c r="L19" s="0" t="s">
        <v>4129</v>
      </c>
      <c r="M19" s="1" t="n">
        <v>4043</v>
      </c>
      <c r="N19" s="0" t="s">
        <v>4872</v>
      </c>
      <c r="O19" s="11" t="str">
        <f aca="false">CONCATENATE(E19,"°",F19,".",G19,"' ",H19)</f>
        <v>4°32.8' N</v>
      </c>
      <c r="P19" s="11" t="str">
        <f aca="false">CONCATENATE(I19,"°",J19,".",K19,"' ",L19)</f>
        <v>122°43.1' W</v>
      </c>
      <c r="Q19" s="12" t="n">
        <f aca="false">IF(H19="S",-1,1)*((((G19/10)+F19)/60)+E19)</f>
        <v>4.54666666666667</v>
      </c>
      <c r="R19" s="12" t="n">
        <f aca="false">IF(L19="E",1,-1)*((((K19/10)+J19)/60)+I19)</f>
        <v>-122.718333333333</v>
      </c>
    </row>
    <row r="20" customFormat="false" ht="12.75" hidden="false" customHeight="false" outlineLevel="0" collapsed="false">
      <c r="A20" s="0" t="s">
        <v>4880</v>
      </c>
      <c r="B20" s="94" t="n">
        <v>38336</v>
      </c>
      <c r="C20" s="8" t="n">
        <v>0.322916666666667</v>
      </c>
      <c r="D20" s="2" t="n">
        <v>1702.1</v>
      </c>
      <c r="E20" s="0" t="n">
        <v>4</v>
      </c>
      <c r="F20" s="0" t="n">
        <v>35</v>
      </c>
      <c r="G20" s="0" t="n">
        <v>7</v>
      </c>
      <c r="H20" s="0" t="s">
        <v>4128</v>
      </c>
      <c r="I20" s="0" t="n">
        <v>122</v>
      </c>
      <c r="J20" s="0" t="n">
        <v>59</v>
      </c>
      <c r="K20" s="0" t="n">
        <v>0</v>
      </c>
      <c r="L20" s="0" t="s">
        <v>4129</v>
      </c>
      <c r="M20" s="1" t="n">
        <v>4170</v>
      </c>
      <c r="N20" s="0" t="s">
        <v>4872</v>
      </c>
      <c r="O20" s="11" t="str">
        <f aca="false">CONCATENATE(E20,"°",F20,".",G20,"' ",H20)</f>
        <v>4°35.7' N</v>
      </c>
      <c r="P20" s="11" t="str">
        <f aca="false">CONCATENATE(I20,"°",J20,".",K20,"' ",L20)</f>
        <v>122°59.0' W</v>
      </c>
      <c r="Q20" s="12" t="n">
        <f aca="false">IF(H20="S",-1,1)*((((G20/10)+F20)/60)+E20)</f>
        <v>4.595</v>
      </c>
      <c r="R20" s="12" t="n">
        <f aca="false">IF(L20="E",1,-1)*((((K20/10)+J20)/60)+I20)</f>
        <v>-122.983333333333</v>
      </c>
    </row>
    <row r="21" customFormat="false" ht="12.75" hidden="false" customHeight="false" outlineLevel="0" collapsed="false">
      <c r="A21" s="0" t="s">
        <v>4881</v>
      </c>
      <c r="B21" s="94" t="n">
        <v>38336</v>
      </c>
      <c r="C21" s="8" t="n">
        <v>0.443055555555556</v>
      </c>
      <c r="D21" s="2" t="n">
        <v>1711</v>
      </c>
      <c r="E21" s="0" t="n">
        <v>4</v>
      </c>
      <c r="F21" s="0" t="n">
        <v>37</v>
      </c>
      <c r="G21" s="0" t="n">
        <v>4</v>
      </c>
      <c r="H21" s="0" t="s">
        <v>4128</v>
      </c>
      <c r="I21" s="0" t="n">
        <v>123</v>
      </c>
      <c r="J21" s="0" t="n">
        <v>8</v>
      </c>
      <c r="K21" s="0" t="n">
        <v>4</v>
      </c>
      <c r="L21" s="0" t="s">
        <v>4129</v>
      </c>
      <c r="M21" s="1" t="n">
        <v>4444</v>
      </c>
      <c r="N21" s="0" t="s">
        <v>4872</v>
      </c>
      <c r="O21" s="11" t="str">
        <f aca="false">CONCATENATE(E21,"°",F21,".",G21,"' ",H21)</f>
        <v>4°37.4' N</v>
      </c>
      <c r="P21" s="11" t="str">
        <f aca="false">CONCATENATE(I21,"°",J21,".",K21,"' ",L21)</f>
        <v>123°8.4' W</v>
      </c>
      <c r="Q21" s="12" t="n">
        <f aca="false">IF(H21="S",-1,1)*((((G21/10)+F21)/60)+E21)</f>
        <v>4.62333333333333</v>
      </c>
      <c r="R21" s="12" t="n">
        <f aca="false">IF(L21="E",1,-1)*((((K21/10)+J21)/60)+I21)</f>
        <v>-123.14</v>
      </c>
    </row>
    <row r="22" customFormat="false" ht="12.75" hidden="false" customHeight="false" outlineLevel="0" collapsed="false">
      <c r="A22" s="0" t="s">
        <v>4882</v>
      </c>
      <c r="B22" s="96" t="n">
        <v>38336</v>
      </c>
      <c r="C22" s="60" t="n">
        <v>0.583333333333333</v>
      </c>
      <c r="D22" s="2" t="n">
        <v>1717.3</v>
      </c>
      <c r="E22" s="0" t="n">
        <v>4</v>
      </c>
      <c r="F22" s="0" t="n">
        <v>38</v>
      </c>
      <c r="G22" s="1" t="n">
        <v>8</v>
      </c>
      <c r="H22" s="1" t="s">
        <v>4128</v>
      </c>
      <c r="I22" s="0" t="n">
        <v>123</v>
      </c>
      <c r="J22" s="0" t="n">
        <v>15</v>
      </c>
      <c r="K22" s="0" t="n">
        <v>4</v>
      </c>
      <c r="L22" s="0" t="s">
        <v>4129</v>
      </c>
      <c r="M22" s="1" t="n">
        <v>4140</v>
      </c>
      <c r="N22" s="0" t="s">
        <v>4872</v>
      </c>
      <c r="O22" s="11" t="str">
        <f aca="false">CONCATENATE(E22,"°",F22,".",G22,"' ",H22)</f>
        <v>4°38.8' N</v>
      </c>
      <c r="P22" s="11" t="str">
        <f aca="false">CONCATENATE(I22,"°",J22,".",K22,"' ",L22)</f>
        <v>123°15.4' W</v>
      </c>
      <c r="Q22" s="12" t="n">
        <f aca="false">IF(H22="S",-1,1)*((((G22/10)+F22)/60)+E22)</f>
        <v>4.64666666666667</v>
      </c>
      <c r="R22" s="12" t="n">
        <f aca="false">IF(L22="E",1,-1)*((((K22/10)+J22)/60)+I22)</f>
        <v>-123.256666666667</v>
      </c>
    </row>
    <row r="23" customFormat="false" ht="12.75" hidden="false" customHeight="false" outlineLevel="0" collapsed="false">
      <c r="A23" s="0" t="s">
        <v>4883</v>
      </c>
      <c r="B23" s="97" t="n">
        <v>38336</v>
      </c>
      <c r="C23" s="63" t="n">
        <v>0.0625</v>
      </c>
      <c r="D23" s="2" t="n">
        <v>1773</v>
      </c>
      <c r="E23" s="0" t="n">
        <v>4</v>
      </c>
      <c r="F23" s="1" t="n">
        <v>3</v>
      </c>
      <c r="G23" s="1" t="n">
        <v>4</v>
      </c>
      <c r="H23" s="1" t="s">
        <v>4128</v>
      </c>
      <c r="I23" s="1" t="n">
        <v>124</v>
      </c>
      <c r="J23" s="1" t="n">
        <v>2</v>
      </c>
      <c r="K23" s="1" t="n">
        <v>2</v>
      </c>
      <c r="L23" s="0" t="s">
        <v>4129</v>
      </c>
      <c r="M23" s="1" t="n">
        <v>4501</v>
      </c>
      <c r="N23" s="0" t="s">
        <v>4872</v>
      </c>
      <c r="O23" s="11" t="str">
        <f aca="false">CONCATENATE(E23,"°",F23,".",G23,"' ",H23)</f>
        <v>4°3.4' N</v>
      </c>
      <c r="P23" s="11" t="str">
        <f aca="false">CONCATENATE(I23,"°",J23,".",K23,"' ",L23)</f>
        <v>124°2.2' W</v>
      </c>
      <c r="Q23" s="12" t="n">
        <f aca="false">IF(H23="S",-1,1)*((((G23/10)+F23)/60)+E23)</f>
        <v>4.05666666666667</v>
      </c>
      <c r="R23" s="12" t="n">
        <f aca="false">IF(L23="E",1,-1)*((((K23/10)+J23)/60)+I23)</f>
        <v>-124.036666666667</v>
      </c>
    </row>
    <row r="24" customFormat="false" ht="12.75" hidden="false" customHeight="false" outlineLevel="0" collapsed="false">
      <c r="A24" s="0" t="s">
        <v>4884</v>
      </c>
      <c r="B24" s="97" t="n">
        <v>38337</v>
      </c>
      <c r="C24" s="63" t="n">
        <v>0.430555555555556</v>
      </c>
      <c r="D24" s="2" t="n">
        <v>1817.5</v>
      </c>
      <c r="E24" s="0" t="n">
        <v>3</v>
      </c>
      <c r="F24" s="1" t="n">
        <v>38</v>
      </c>
      <c r="G24" s="1" t="n">
        <v>9</v>
      </c>
      <c r="H24" s="1" t="s">
        <v>4128</v>
      </c>
      <c r="I24" s="1" t="n">
        <v>124</v>
      </c>
      <c r="J24" s="1" t="n">
        <v>43</v>
      </c>
      <c r="K24" s="1" t="n">
        <v>8</v>
      </c>
      <c r="L24" s="0" t="s">
        <v>4129</v>
      </c>
      <c r="M24" s="1" t="n">
        <v>4500</v>
      </c>
      <c r="N24" s="0" t="s">
        <v>4872</v>
      </c>
      <c r="O24" s="11" t="str">
        <f aca="false">CONCATENATE(E24,"°",F24,".",G24,"' ",H24)</f>
        <v>3°38.9' N</v>
      </c>
      <c r="P24" s="11" t="str">
        <f aca="false">CONCATENATE(I24,"°",J24,".",K24,"' ",L24)</f>
        <v>124°43.8' W</v>
      </c>
      <c r="Q24" s="12" t="n">
        <f aca="false">IF(H24="S",-1,1)*((((G24/10)+F24)/60)+E24)</f>
        <v>3.64833333333333</v>
      </c>
      <c r="R24" s="12" t="n">
        <f aca="false">IF(L24="E",1,-1)*((((K24/10)+J24)/60)+I24)</f>
        <v>-124.73</v>
      </c>
    </row>
    <row r="25" customFormat="false" ht="12.75" hidden="false" customHeight="false" outlineLevel="0" collapsed="false">
      <c r="A25" s="0" t="s">
        <v>4885</v>
      </c>
      <c r="B25" s="97" t="n">
        <v>38338</v>
      </c>
      <c r="C25" s="63" t="n">
        <v>0.0326388888888889</v>
      </c>
      <c r="D25" s="2" t="n">
        <v>1805.8</v>
      </c>
      <c r="E25" s="0" t="n">
        <v>3</v>
      </c>
      <c r="F25" s="1" t="n">
        <v>3</v>
      </c>
      <c r="G25" s="1" t="n">
        <v>0</v>
      </c>
      <c r="H25" s="1" t="s">
        <v>4128</v>
      </c>
      <c r="I25" s="1" t="n">
        <v>125</v>
      </c>
      <c r="J25" s="1" t="n">
        <v>36</v>
      </c>
      <c r="K25" s="1" t="n">
        <v>4</v>
      </c>
      <c r="L25" s="0" t="s">
        <v>4129</v>
      </c>
      <c r="M25" s="1" t="n">
        <v>4501</v>
      </c>
      <c r="N25" s="0" t="s">
        <v>4872</v>
      </c>
      <c r="O25" s="11" t="str">
        <f aca="false">CONCATENATE(E25,"°",F25,".",G25,"' ",H25)</f>
        <v>3°3.0' N</v>
      </c>
      <c r="P25" s="11" t="str">
        <f aca="false">CONCATENATE(I25,"°",J25,".",K25,"' ",L25)</f>
        <v>125°36.4' W</v>
      </c>
      <c r="Q25" s="12" t="n">
        <f aca="false">IF(H25="S",-1,1)*((((G25/10)+F25)/60)+E25)</f>
        <v>3.05</v>
      </c>
      <c r="R25" s="12" t="n">
        <f aca="false">IF(L25="E",1,-1)*((((K25/10)+J25)/60)+I25)</f>
        <v>-125.606666666667</v>
      </c>
    </row>
    <row r="26" customFormat="false" ht="12.75" hidden="false" customHeight="false" outlineLevel="0" collapsed="false">
      <c r="A26" s="0" t="s">
        <v>4886</v>
      </c>
      <c r="B26" s="97" t="n">
        <v>38338</v>
      </c>
      <c r="C26" s="63" t="n">
        <v>0.383333333333333</v>
      </c>
      <c r="D26" s="2" t="n">
        <v>1936.5</v>
      </c>
      <c r="E26" s="0" t="n">
        <v>2</v>
      </c>
      <c r="F26" s="1" t="n">
        <v>25</v>
      </c>
      <c r="G26" s="1" t="n">
        <v>3</v>
      </c>
      <c r="H26" s="1" t="s">
        <v>4128</v>
      </c>
      <c r="I26" s="1" t="n">
        <v>126</v>
      </c>
      <c r="J26" s="1" t="n">
        <v>3</v>
      </c>
      <c r="K26" s="1" t="n">
        <v>1</v>
      </c>
      <c r="L26" s="0" t="s">
        <v>4129</v>
      </c>
      <c r="M26" s="1" t="n">
        <v>4501</v>
      </c>
      <c r="N26" s="0" t="s">
        <v>4872</v>
      </c>
      <c r="O26" s="11" t="str">
        <f aca="false">CONCATENATE(E26,"°",F26,".",G26,"' ",H26)</f>
        <v>2°25.3' N</v>
      </c>
      <c r="P26" s="11" t="str">
        <f aca="false">CONCATENATE(I26,"°",J26,".",K26,"' ",L26)</f>
        <v>126°3.1' W</v>
      </c>
      <c r="Q26" s="12" t="n">
        <f aca="false">IF(H26="S",-1,1)*((((G26/10)+F26)/60)+E26)</f>
        <v>2.42166666666667</v>
      </c>
      <c r="R26" s="12" t="n">
        <f aca="false">IF(L26="E",1,-1)*((((K26/10)+J26)/60)+I26)</f>
        <v>-126.051666666667</v>
      </c>
    </row>
    <row r="27" customFormat="false" ht="12.75" hidden="false" customHeight="false" outlineLevel="0" collapsed="false">
      <c r="A27" s="0" t="s">
        <v>4887</v>
      </c>
      <c r="B27" s="97" t="n">
        <v>38338</v>
      </c>
      <c r="C27" s="63" t="n">
        <v>0.71875</v>
      </c>
      <c r="D27" s="2" t="n">
        <v>1928.3</v>
      </c>
      <c r="E27" s="0" t="n">
        <v>2</v>
      </c>
      <c r="F27" s="1" t="n">
        <v>1</v>
      </c>
      <c r="G27" s="1" t="n">
        <v>1</v>
      </c>
      <c r="H27" s="1" t="s">
        <v>4128</v>
      </c>
      <c r="I27" s="1" t="n">
        <v>126</v>
      </c>
      <c r="J27" s="1" t="n">
        <v>31</v>
      </c>
      <c r="K27" s="1" t="n">
        <v>0</v>
      </c>
      <c r="L27" s="0" t="s">
        <v>4129</v>
      </c>
      <c r="M27" s="1" t="n">
        <v>4599</v>
      </c>
      <c r="N27" s="0" t="s">
        <v>4154</v>
      </c>
      <c r="O27" s="11" t="str">
        <f aca="false">CONCATENATE(E27,"°",F27,".",G27,"' ",H27)</f>
        <v>2°1.1' N</v>
      </c>
      <c r="P27" s="11" t="str">
        <f aca="false">CONCATENATE(I27,"°",J27,".",K27,"' ",L27)</f>
        <v>126°31.0' W</v>
      </c>
      <c r="Q27" s="12" t="n">
        <f aca="false">IF(H27="S",-1,1)*((((G27/10)+F27)/60)+E27)</f>
        <v>2.01833333333333</v>
      </c>
      <c r="R27" s="12" t="n">
        <f aca="false">IF(L27="E",1,-1)*((((K27/10)+J27)/60)+I27)</f>
        <v>-126.516666666667</v>
      </c>
    </row>
    <row r="28" customFormat="false" ht="12.75" hidden="false" customHeight="false" outlineLevel="0" collapsed="false">
      <c r="A28" s="0" t="s">
        <v>4888</v>
      </c>
      <c r="B28" s="97" t="n">
        <v>38339</v>
      </c>
      <c r="C28" s="63" t="n">
        <v>0.777777777777778</v>
      </c>
      <c r="D28" s="2" t="n">
        <v>2109.9</v>
      </c>
      <c r="E28" s="0" t="n">
        <v>0</v>
      </c>
      <c r="F28" s="1" t="n">
        <v>16</v>
      </c>
      <c r="G28" s="1" t="n">
        <v>0</v>
      </c>
      <c r="H28" s="1" t="s">
        <v>4128</v>
      </c>
      <c r="I28" s="1" t="n">
        <v>127</v>
      </c>
      <c r="J28" s="1" t="n">
        <v>50</v>
      </c>
      <c r="K28" s="1" t="n">
        <v>3</v>
      </c>
      <c r="L28" s="0" t="s">
        <v>4129</v>
      </c>
      <c r="M28" s="1" t="n">
        <v>4513</v>
      </c>
      <c r="N28" s="0" t="s">
        <v>4154</v>
      </c>
      <c r="O28" s="11" t="str">
        <f aca="false">CONCATENATE(E28,"°",F28,".",G28,"' ",H28)</f>
        <v>0°16.0' N</v>
      </c>
      <c r="P28" s="11" t="str">
        <f aca="false">CONCATENATE(I28,"°",J28,".",K28,"' ",L28)</f>
        <v>127°50.3' W</v>
      </c>
      <c r="Q28" s="12" t="n">
        <f aca="false">IF(H28="S",-1,1)*((((G28/10)+F28)/60)+E28)</f>
        <v>0.266666666666667</v>
      </c>
      <c r="R28" s="12" t="n">
        <f aca="false">IF(L28="E",1,-1)*((((K28/10)+J28)/60)+I28)</f>
        <v>-127.838333333333</v>
      </c>
    </row>
    <row r="29" customFormat="false" ht="12.75" hidden="false" customHeight="false" outlineLevel="0" collapsed="false">
      <c r="A29" s="0" t="s">
        <v>4889</v>
      </c>
      <c r="B29" s="98" t="n">
        <v>38340</v>
      </c>
      <c r="C29" s="99" t="n">
        <v>0.405555555555556</v>
      </c>
      <c r="D29" s="66" t="n">
        <v>2172.5</v>
      </c>
      <c r="E29" s="67" t="n">
        <v>0</v>
      </c>
      <c r="F29" s="68" t="n">
        <v>12</v>
      </c>
      <c r="G29" s="68" t="n">
        <v>5</v>
      </c>
      <c r="H29" s="68" t="s">
        <v>4143</v>
      </c>
      <c r="I29" s="68" t="n">
        <v>128</v>
      </c>
      <c r="J29" s="68" t="n">
        <v>35</v>
      </c>
      <c r="K29" s="68" t="n">
        <v>6</v>
      </c>
      <c r="L29" s="67" t="s">
        <v>4129</v>
      </c>
      <c r="M29" s="68" t="n">
        <v>3477</v>
      </c>
      <c r="N29" s="67" t="s">
        <v>4154</v>
      </c>
      <c r="O29" s="11" t="str">
        <f aca="false">CONCATENATE(E29,"°",F29,".",G29,"' ",H29)</f>
        <v>0°12.5' S</v>
      </c>
      <c r="P29" s="11" t="str">
        <f aca="false">CONCATENATE(I29,"°",J29,".",K29,"' ",L29)</f>
        <v>128°35.6' W</v>
      </c>
      <c r="Q29" s="12" t="n">
        <f aca="false">IF(H29="S",-1,1)*((((G29/10)+F29)/60)+E29)</f>
        <v>-0.208333333333333</v>
      </c>
      <c r="R29" s="12" t="n">
        <f aca="false">IF(L29="E",1,-1)*((((K29/10)+J29)/60)+I29)</f>
        <v>-128.593333333333</v>
      </c>
    </row>
    <row r="30" customFormat="false" ht="12.75" hidden="false" customHeight="false" outlineLevel="0" collapsed="false">
      <c r="A30" s="0" t="s">
        <v>4890</v>
      </c>
      <c r="B30" s="98" t="n">
        <v>38342</v>
      </c>
      <c r="C30" s="99" t="n">
        <v>0.963194444444445</v>
      </c>
      <c r="D30" s="66" t="n">
        <v>2424.7</v>
      </c>
      <c r="E30" s="67" t="n">
        <v>2</v>
      </c>
      <c r="F30" s="68" t="n">
        <v>58</v>
      </c>
      <c r="G30" s="68" t="n">
        <v>6</v>
      </c>
      <c r="H30" s="68" t="s">
        <v>4143</v>
      </c>
      <c r="I30" s="68" t="n">
        <v>131</v>
      </c>
      <c r="J30" s="68" t="n">
        <v>38</v>
      </c>
      <c r="K30" s="68" t="n">
        <v>7</v>
      </c>
      <c r="L30" s="67" t="s">
        <v>4129</v>
      </c>
      <c r="M30" s="68" t="n">
        <v>3513</v>
      </c>
      <c r="N30" s="67" t="s">
        <v>4154</v>
      </c>
      <c r="O30" s="11" t="str">
        <f aca="false">CONCATENATE(E30,"°",F30,".",G30,"' ",H30)</f>
        <v>2°58.6' S</v>
      </c>
      <c r="P30" s="11" t="str">
        <f aca="false">CONCATENATE(I30,"°",J30,".",K30,"' ",L30)</f>
        <v>131°38.7' W</v>
      </c>
      <c r="Q30" s="12" t="n">
        <f aca="false">IF(H30="S",-1,1)*((((G30/10)+F30)/60)+E30)</f>
        <v>-2.97666666666667</v>
      </c>
      <c r="R30" s="12" t="n">
        <f aca="false">IF(L30="E",1,-1)*((((K30/10)+J30)/60)+I30)</f>
        <v>-131.645</v>
      </c>
    </row>
    <row r="31" customFormat="false" ht="12.75" hidden="false" customHeight="false" outlineLevel="0" collapsed="false">
      <c r="A31" s="0" t="s">
        <v>4891</v>
      </c>
      <c r="B31" s="98" t="n">
        <v>38343</v>
      </c>
      <c r="C31" s="99" t="n">
        <v>0.430555555555556</v>
      </c>
      <c r="D31" s="66" t="n">
        <v>2639.8</v>
      </c>
      <c r="E31" s="67" t="n">
        <v>5</v>
      </c>
      <c r="F31" s="68" t="n">
        <v>11</v>
      </c>
      <c r="G31" s="68" t="n">
        <v>6</v>
      </c>
      <c r="H31" s="68" t="s">
        <v>4143</v>
      </c>
      <c r="I31" s="68" t="n">
        <v>134</v>
      </c>
      <c r="J31" s="68" t="n">
        <v>47</v>
      </c>
      <c r="K31" s="68" t="n">
        <v>6</v>
      </c>
      <c r="L31" s="67" t="s">
        <v>4129</v>
      </c>
      <c r="M31" s="68" t="n">
        <v>4640</v>
      </c>
      <c r="N31" s="67" t="s">
        <v>4154</v>
      </c>
      <c r="O31" s="11" t="str">
        <f aca="false">CONCATENATE(E31,"°",F31,".",G31,"' ",H31)</f>
        <v>5°11.6' S</v>
      </c>
      <c r="P31" s="11" t="str">
        <f aca="false">CONCATENATE(I31,"°",J31,".",K31,"' ",L31)</f>
        <v>134°47.6' W</v>
      </c>
      <c r="Q31" s="12" t="n">
        <f aca="false">IF(H31="S",-1,1)*((((G31/10)+F31)/60)+E31)</f>
        <v>-5.19333333333333</v>
      </c>
      <c r="R31" s="12" t="n">
        <f aca="false">IF(L31="E",1,-1)*((((K31/10)+J31)/60)+I31)</f>
        <v>-134.793333333333</v>
      </c>
    </row>
    <row r="32" customFormat="false" ht="12.75" hidden="false" customHeight="false" outlineLevel="0" collapsed="false">
      <c r="A32" s="0" t="s">
        <v>4892</v>
      </c>
      <c r="B32" s="98" t="n">
        <v>38345</v>
      </c>
      <c r="C32" s="99" t="n">
        <v>0.406944444444445</v>
      </c>
      <c r="D32" s="66" t="n">
        <v>2878</v>
      </c>
      <c r="E32" s="67" t="n">
        <v>8</v>
      </c>
      <c r="F32" s="68" t="n">
        <v>54</v>
      </c>
      <c r="G32" s="68" t="n">
        <v>7</v>
      </c>
      <c r="H32" s="68" t="s">
        <v>4143</v>
      </c>
      <c r="I32" s="68" t="n">
        <v>136</v>
      </c>
      <c r="J32" s="68" t="n">
        <v>35</v>
      </c>
      <c r="K32" s="68" t="n">
        <v>0</v>
      </c>
      <c r="L32" s="67" t="s">
        <v>4129</v>
      </c>
      <c r="M32" s="68" t="n">
        <v>4239</v>
      </c>
      <c r="N32" s="67" t="s">
        <v>4154</v>
      </c>
      <c r="O32" s="11" t="str">
        <f aca="false">CONCATENATE(E32,"°",F32,".",G32,"' ",H32)</f>
        <v>8°54.7' S</v>
      </c>
      <c r="P32" s="11" t="str">
        <f aca="false">CONCATENATE(I32,"°",J32,".",K32,"' ",L32)</f>
        <v>136°35.0' W</v>
      </c>
      <c r="Q32" s="12" t="n">
        <f aca="false">IF(H32="S",-1,1)*((((G32/10)+F32)/60)+E32)</f>
        <v>-8.91166666666667</v>
      </c>
      <c r="R32" s="12" t="n">
        <f aca="false">IF(L32="E",1,-1)*((((K32/10)+J32)/60)+I32)</f>
        <v>-136.583333333333</v>
      </c>
    </row>
    <row r="33" customFormat="false" ht="12.75" hidden="false" customHeight="false" outlineLevel="0" collapsed="false">
      <c r="A33" s="0" t="s">
        <v>4893</v>
      </c>
      <c r="B33" s="98" t="n">
        <v>38346</v>
      </c>
      <c r="C33" s="99" t="n">
        <v>0.444444444444444</v>
      </c>
      <c r="D33" s="66" t="n">
        <v>3004.6</v>
      </c>
      <c r="E33" s="54" t="n">
        <v>9</v>
      </c>
      <c r="F33" s="54" t="n">
        <v>25</v>
      </c>
      <c r="G33" s="68" t="n">
        <v>6</v>
      </c>
      <c r="H33" s="68" t="s">
        <v>4143</v>
      </c>
      <c r="I33" s="68" t="n">
        <v>138</v>
      </c>
      <c r="J33" s="68" t="n">
        <v>22</v>
      </c>
      <c r="K33" s="68" t="n">
        <v>6</v>
      </c>
      <c r="L33" s="67" t="s">
        <v>4129</v>
      </c>
      <c r="M33" s="68" t="n">
        <v>3841</v>
      </c>
      <c r="N33" s="67" t="s">
        <v>4872</v>
      </c>
      <c r="O33" s="11" t="str">
        <f aca="false">CONCATENATE(E33,"°",F33,".",G33,"' ",H33)</f>
        <v>9°25.6' S</v>
      </c>
      <c r="P33" s="11" t="str">
        <f aca="false">CONCATENATE(I33,"°",J33,".",K33,"' ",L33)</f>
        <v>138°22.6' W</v>
      </c>
      <c r="Q33" s="12" t="n">
        <f aca="false">IF(H33="S",-1,1)*((((G33/10)+F33)/60)+E33)</f>
        <v>-9.42666666666667</v>
      </c>
      <c r="R33" s="12" t="n">
        <f aca="false">IF(L33="E",1,-1)*((((K33/10)+J33)/60)+I33)</f>
        <v>-138.376666666667</v>
      </c>
    </row>
    <row r="34" s="67" customFormat="true" ht="12.75" hidden="false" customHeight="false" outlineLevel="0" collapsed="false">
      <c r="A34" s="67" t="s">
        <v>4894</v>
      </c>
      <c r="B34" s="98" t="n">
        <v>38358</v>
      </c>
      <c r="C34" s="99" t="n">
        <v>0.248611111111111</v>
      </c>
      <c r="D34" s="66" t="n">
        <v>3934.5</v>
      </c>
      <c r="E34" s="54" t="n">
        <v>17</v>
      </c>
      <c r="F34" s="54" t="n">
        <v>2</v>
      </c>
      <c r="G34" s="68" t="n">
        <v>7</v>
      </c>
      <c r="H34" s="68" t="s">
        <v>4143</v>
      </c>
      <c r="I34" s="68" t="n">
        <v>149</v>
      </c>
      <c r="J34" s="68" t="n">
        <v>19</v>
      </c>
      <c r="K34" s="68" t="n">
        <v>9</v>
      </c>
      <c r="L34" s="67" t="s">
        <v>4129</v>
      </c>
      <c r="M34" s="68" t="n">
        <v>2081</v>
      </c>
      <c r="N34" s="67" t="s">
        <v>4895</v>
      </c>
      <c r="O34" s="11" t="str">
        <f aca="false">CONCATENATE(E34,"°",F34,".",G34,"' ",H34)</f>
        <v>17°2.7' S</v>
      </c>
      <c r="P34" s="11" t="str">
        <f aca="false">CONCATENATE(I34,"°",J34,".",K34,"' ",L34)</f>
        <v>149°19.9' W</v>
      </c>
      <c r="Q34" s="12" t="n">
        <f aca="false">IF(H34="S",-1,1)*((((G34/10)+F34)/60)+E34)</f>
        <v>-17.045</v>
      </c>
      <c r="R34" s="12" t="n">
        <f aca="false">IF(L34="E",1,-1)*((((K34/10)+J34)/60)+I34)</f>
        <v>-149.331666666667</v>
      </c>
    </row>
    <row r="35" customFormat="false" ht="12.75" hidden="false" customHeight="false" outlineLevel="0" collapsed="false">
      <c r="A35" s="67"/>
      <c r="B35" s="98"/>
      <c r="C35" s="65"/>
      <c r="D35" s="66"/>
      <c r="E35" s="69"/>
      <c r="F35" s="69"/>
      <c r="G35" s="68"/>
      <c r="H35" s="68"/>
      <c r="I35" s="67"/>
      <c r="J35" s="67"/>
      <c r="K35" s="67"/>
      <c r="L35" s="67"/>
      <c r="M35" s="68"/>
      <c r="N35" s="67"/>
      <c r="O35" s="11" t="str">
        <f aca="false">CONCATENATE(E35,"°",F35,".",G35,"' ",H35)</f>
        <v>°.' </v>
      </c>
      <c r="P35" s="11" t="str">
        <f aca="false">CONCATENATE(I35,"°",J35,".",K35,"' ",L35)</f>
        <v>°.' </v>
      </c>
      <c r="Q35" s="12" t="n">
        <f aca="false">IF(H35="S",-1,1)*((((G35/10)+F35)/60)+E35)</f>
        <v>0</v>
      </c>
      <c r="R35" s="12" t="n">
        <f aca="false">IF(L35="E",1,-1)*((((K35/10)+J35)/60)+I35)</f>
        <v>-0</v>
      </c>
    </row>
    <row r="36" customFormat="false" ht="12.75" hidden="false" customHeight="false" outlineLevel="0" collapsed="false">
      <c r="A36" s="67"/>
      <c r="B36" s="98"/>
      <c r="C36" s="65"/>
      <c r="D36" s="66"/>
      <c r="E36" s="69"/>
      <c r="F36" s="69"/>
      <c r="G36" s="68"/>
      <c r="H36" s="68"/>
      <c r="I36" s="67"/>
      <c r="J36" s="67"/>
      <c r="K36" s="67"/>
      <c r="L36" s="67"/>
      <c r="M36" s="68"/>
      <c r="N36" s="67"/>
      <c r="O36" s="11" t="str">
        <f aca="false">CONCATENATE(E36,"°",F36,".",G36,"' ",H36)</f>
        <v>°.' </v>
      </c>
      <c r="P36" s="11" t="str">
        <f aca="false">CONCATENATE(I36,"°",J36,".",K36,"' ",L36)</f>
        <v>°.' </v>
      </c>
      <c r="Q36" s="12" t="n">
        <f aca="false">IF(H36="S",-1,1)*((((G36/10)+F36)/60)+E36)</f>
        <v>0</v>
      </c>
      <c r="R36" s="12" t="n">
        <f aca="false">IF(L36="E",1,-1)*((((K36/10)+J36)/60)+I36)</f>
        <v>-0</v>
      </c>
    </row>
    <row r="37" customFormat="false" ht="12.75" hidden="false" customHeight="false" outlineLevel="0" collapsed="false">
      <c r="A37" s="67"/>
      <c r="B37" s="98"/>
      <c r="C37" s="65"/>
      <c r="D37" s="66"/>
      <c r="E37" s="69"/>
      <c r="F37" s="69"/>
      <c r="G37" s="68"/>
      <c r="H37" s="68"/>
      <c r="I37" s="67"/>
      <c r="J37" s="67"/>
      <c r="K37" s="67"/>
      <c r="L37" s="67"/>
      <c r="M37" s="68"/>
      <c r="N37" s="67"/>
      <c r="O37" s="11" t="str">
        <f aca="false">CONCATENATE(E37,"°",F37,".",G37,"' ",H37)</f>
        <v>°.' </v>
      </c>
      <c r="P37" s="11" t="str">
        <f aca="false">CONCATENATE(I37,"°",J37,".",K37,"' ",L37)</f>
        <v>°.' </v>
      </c>
      <c r="Q37" s="12" t="n">
        <f aca="false">IF(H37="S",-1,1)*((((G37/10)+F37)/60)+E37)</f>
        <v>0</v>
      </c>
      <c r="R37" s="12" t="n">
        <f aca="false">IF(L37="E",1,-1)*((((K37/10)+J37)/60)+I37)</f>
        <v>-0</v>
      </c>
    </row>
    <row r="38" customFormat="false" ht="12.75" hidden="false" customHeight="false" outlineLevel="0" collapsed="false">
      <c r="A38" s="67"/>
      <c r="B38" s="98"/>
      <c r="C38" s="65"/>
      <c r="D38" s="66"/>
      <c r="E38" s="69"/>
      <c r="F38" s="69"/>
      <c r="G38" s="68"/>
      <c r="H38" s="68"/>
      <c r="I38" s="67"/>
      <c r="J38" s="67"/>
      <c r="K38" s="67"/>
      <c r="L38" s="67"/>
      <c r="M38" s="68"/>
      <c r="N38" s="67"/>
      <c r="O38" s="11" t="str">
        <f aca="false">CONCATENATE(E38,"°",F38,".",G38,"' ",H38)</f>
        <v>°.' </v>
      </c>
      <c r="P38" s="11" t="str">
        <f aca="false">CONCATENATE(I38,"°",J38,".",K38,"' ",L38)</f>
        <v>°.' </v>
      </c>
      <c r="Q38" s="12" t="n">
        <f aca="false">IF(H38="S",-1,1)*((((G38/10)+F38)/60)+E38)</f>
        <v>0</v>
      </c>
      <c r="R38" s="12" t="n">
        <f aca="false">IF(L38="E",1,-1)*((((K38/10)+J38)/60)+I38)</f>
        <v>-0</v>
      </c>
    </row>
    <row r="39" customFormat="false" ht="12.75" hidden="false" customHeight="false" outlineLevel="0" collapsed="false">
      <c r="A39" s="67"/>
      <c r="B39" s="98"/>
      <c r="C39" s="65"/>
      <c r="D39" s="66"/>
      <c r="E39" s="69"/>
      <c r="F39" s="69"/>
      <c r="G39" s="68"/>
      <c r="H39" s="68"/>
      <c r="I39" s="67"/>
      <c r="J39" s="67"/>
      <c r="K39" s="67"/>
      <c r="L39" s="67"/>
      <c r="M39" s="68"/>
      <c r="N39" s="67"/>
      <c r="O39" s="11" t="str">
        <f aca="false">CONCATENATE(E39,"°",F39,".",G39,"' ",H39)</f>
        <v>°.' </v>
      </c>
      <c r="P39" s="11" t="str">
        <f aca="false">CONCATENATE(I39,"°",J39,".",K39,"' ",L39)</f>
        <v>°.' </v>
      </c>
      <c r="Q39" s="12" t="n">
        <f aca="false">IF(H39="S",-1,1)*((((G39/10)+F39)/60)+E39)</f>
        <v>0</v>
      </c>
      <c r="R39" s="12" t="n">
        <f aca="false">IF(L39="E",1,-1)*((((K39/10)+J39)/60)+I39)</f>
        <v>-0</v>
      </c>
    </row>
    <row r="40" customFormat="false" ht="12.75" hidden="false" customHeight="false" outlineLevel="0" collapsed="false">
      <c r="A40" s="67"/>
      <c r="B40" s="98"/>
      <c r="C40" s="65"/>
      <c r="D40" s="66"/>
      <c r="E40" s="69"/>
      <c r="F40" s="69"/>
      <c r="G40" s="68"/>
      <c r="H40" s="68"/>
      <c r="I40" s="67"/>
      <c r="J40" s="67"/>
      <c r="K40" s="67"/>
      <c r="L40" s="67"/>
      <c r="M40" s="68"/>
      <c r="N40" s="67"/>
      <c r="O40" s="11" t="str">
        <f aca="false">CONCATENATE(E40,"°",F40,".",G40,"' ",H40)</f>
        <v>°.' </v>
      </c>
      <c r="P40" s="11" t="str">
        <f aca="false">CONCATENATE(I40,"°",J40,".",K40,"' ",L40)</f>
        <v>°.' </v>
      </c>
      <c r="Q40" s="12" t="n">
        <f aca="false">IF(H40="S",-1,1)*((((G40/10)+F40)/60)+E40)</f>
        <v>0</v>
      </c>
      <c r="R40" s="12" t="n">
        <f aca="false">IF(L40="E",1,-1)*((((K40/10)+J40)/60)+I40)</f>
        <v>-0</v>
      </c>
    </row>
    <row r="41" customFormat="false" ht="12.75" hidden="false" customHeight="false" outlineLevel="0" collapsed="false">
      <c r="A41" s="67"/>
      <c r="B41" s="98"/>
      <c r="C41" s="65"/>
      <c r="D41" s="66"/>
      <c r="E41" s="69"/>
      <c r="F41" s="69"/>
      <c r="G41" s="68"/>
      <c r="H41" s="68"/>
      <c r="I41" s="67"/>
      <c r="J41" s="67"/>
      <c r="K41" s="67"/>
      <c r="L41" s="67"/>
      <c r="M41" s="68"/>
      <c r="N41" s="67"/>
      <c r="O41" s="11" t="str">
        <f aca="false">CONCATENATE(E41,"°",F41,".",G41,"' ",H41)</f>
        <v>°.' </v>
      </c>
      <c r="P41" s="11" t="str">
        <f aca="false">CONCATENATE(I41,"°",J41,".",K41,"' ",L41)</f>
        <v>°.' </v>
      </c>
      <c r="Q41" s="12" t="n">
        <f aca="false">IF(H41="S",-1,1)*((((G41/10)+F41)/60)+E41)</f>
        <v>0</v>
      </c>
      <c r="R41" s="12" t="n">
        <f aca="false">IF(L41="E",1,-1)*((((K41/10)+J41)/60)+I41)</f>
        <v>-0</v>
      </c>
    </row>
    <row r="42" customFormat="false" ht="12.75" hidden="false" customHeight="false" outlineLevel="0" collapsed="false">
      <c r="A42" s="67"/>
      <c r="B42" s="98"/>
      <c r="C42" s="65"/>
      <c r="D42" s="66"/>
      <c r="E42" s="69"/>
      <c r="F42" s="69"/>
      <c r="G42" s="68"/>
      <c r="H42" s="68"/>
      <c r="I42" s="67"/>
      <c r="J42" s="67"/>
      <c r="K42" s="67"/>
      <c r="L42" s="67"/>
      <c r="M42" s="68"/>
      <c r="N42" s="67"/>
      <c r="O42" s="11" t="str">
        <f aca="false">CONCATENATE(E42,"°",F42,".",G42,"' ",H42)</f>
        <v>°.' </v>
      </c>
      <c r="P42" s="11" t="str">
        <f aca="false">CONCATENATE(I42,"°",J42,".",K42,"' ",L42)</f>
        <v>°.' </v>
      </c>
      <c r="Q42" s="12" t="n">
        <f aca="false">IF(H42="S",-1,1)*((((G42/10)+F42)/60)+E42)</f>
        <v>0</v>
      </c>
      <c r="R42" s="12" t="n">
        <f aca="false">IF(L42="E",1,-1)*((((K42/10)+J42)/60)+I42)</f>
        <v>-0</v>
      </c>
    </row>
    <row r="43" customFormat="false" ht="12.75" hidden="false" customHeight="false" outlineLevel="0" collapsed="false">
      <c r="A43" s="67"/>
      <c r="B43" s="98"/>
      <c r="C43" s="65"/>
      <c r="D43" s="66"/>
      <c r="E43" s="69"/>
      <c r="F43" s="69"/>
      <c r="G43" s="68"/>
      <c r="H43" s="68"/>
      <c r="I43" s="67"/>
      <c r="J43" s="67"/>
      <c r="K43" s="67"/>
      <c r="L43" s="67"/>
      <c r="M43" s="68"/>
      <c r="N43" s="67"/>
      <c r="O43" s="11" t="str">
        <f aca="false">CONCATENATE(E43,"°",F43,".",G43,"' ",H43)</f>
        <v>°.' </v>
      </c>
      <c r="P43" s="11" t="str">
        <f aca="false">CONCATENATE(I43,"°",J43,".",K43,"' ",L43)</f>
        <v>°.' </v>
      </c>
      <c r="Q43" s="12" t="n">
        <f aca="false">IF(H43="S",-1,1)*((((G43/10)+F43)/60)+E43)</f>
        <v>0</v>
      </c>
      <c r="R43" s="12" t="n">
        <f aca="false">IF(L43="E",1,-1)*((((K43/10)+J43)/60)+I43)</f>
        <v>-0</v>
      </c>
    </row>
    <row r="44" customFormat="false" ht="12.75" hidden="false" customHeight="false" outlineLevel="0" collapsed="false">
      <c r="A44" s="67"/>
      <c r="B44" s="98"/>
      <c r="C44" s="65"/>
      <c r="D44" s="66"/>
      <c r="E44" s="69"/>
      <c r="F44" s="69"/>
      <c r="G44" s="68"/>
      <c r="H44" s="68"/>
      <c r="I44" s="67"/>
      <c r="J44" s="67"/>
      <c r="K44" s="67"/>
      <c r="L44" s="67"/>
      <c r="M44" s="68"/>
      <c r="N44" s="67"/>
      <c r="O44" s="11" t="str">
        <f aca="false">CONCATENATE(E44,"°",F44,".",G44,"' ",H44)</f>
        <v>°.' </v>
      </c>
      <c r="P44" s="11" t="str">
        <f aca="false">CONCATENATE(I44,"°",J44,".",K44,"' ",L44)</f>
        <v>°.' </v>
      </c>
      <c r="Q44" s="12" t="n">
        <f aca="false">IF(H44="S",-1,1)*((((G44/10)+F44)/60)+E44)</f>
        <v>0</v>
      </c>
      <c r="R44" s="12" t="n">
        <f aca="false">IF(L44="E",1,-1)*((((K44/10)+J44)/60)+I44)</f>
        <v>-0</v>
      </c>
    </row>
    <row r="45" customFormat="false" ht="12.75" hidden="false" customHeight="false" outlineLevel="0" collapsed="false">
      <c r="A45" s="67"/>
      <c r="B45" s="98"/>
      <c r="C45" s="65"/>
      <c r="D45" s="66"/>
      <c r="E45" s="69"/>
      <c r="F45" s="69"/>
      <c r="G45" s="68"/>
      <c r="H45" s="68"/>
      <c r="I45" s="67"/>
      <c r="J45" s="67"/>
      <c r="K45" s="67"/>
      <c r="L45" s="67"/>
      <c r="M45" s="68"/>
      <c r="N45" s="67"/>
      <c r="O45" s="11" t="str">
        <f aca="false">CONCATENATE(E45,"°",F45,".",G45,"' ",H45)</f>
        <v>°.' </v>
      </c>
      <c r="P45" s="11" t="str">
        <f aca="false">CONCATENATE(I45,"°",J45,".",K45,"' ",L45)</f>
        <v>°.' </v>
      </c>
      <c r="Q45" s="12" t="n">
        <f aca="false">IF(H45="S",-1,1)*((((G45/10)+F45)/60)+E45)</f>
        <v>0</v>
      </c>
      <c r="R45" s="12" t="n">
        <f aca="false">IF(L45="E",1,-1)*((((K45/10)+J45)/60)+I45)</f>
        <v>-0</v>
      </c>
    </row>
    <row r="46" customFormat="false" ht="12.75" hidden="false" customHeight="false" outlineLevel="0" collapsed="false">
      <c r="A46" s="67"/>
      <c r="B46" s="98"/>
      <c r="C46" s="65"/>
      <c r="D46" s="66"/>
      <c r="E46" s="69"/>
      <c r="F46" s="69"/>
      <c r="G46" s="68"/>
      <c r="H46" s="68"/>
      <c r="I46" s="67"/>
      <c r="J46" s="67"/>
      <c r="K46" s="67"/>
      <c r="L46" s="67"/>
      <c r="M46" s="68"/>
      <c r="N46" s="67"/>
      <c r="O46" s="11" t="str">
        <f aca="false">CONCATENATE(E46,"°",F46,".",G46,"' ",H46)</f>
        <v>°.' </v>
      </c>
      <c r="P46" s="11" t="str">
        <f aca="false">CONCATENATE(I46,"°",J46,".",K46,"' ",L46)</f>
        <v>°.' </v>
      </c>
      <c r="Q46" s="12" t="n">
        <f aca="false">IF(H46="S",-1,1)*((((G46/10)+F46)/60)+E46)</f>
        <v>0</v>
      </c>
      <c r="R46" s="12" t="n">
        <f aca="false">IF(L46="E",1,-1)*((((K46/10)+J46)/60)+I46)</f>
        <v>-0</v>
      </c>
    </row>
    <row r="47" customFormat="false" ht="12.75" hidden="false" customHeight="false" outlineLevel="0" collapsed="false">
      <c r="A47" s="67"/>
      <c r="B47" s="98"/>
      <c r="C47" s="65"/>
      <c r="D47" s="66"/>
      <c r="E47" s="69"/>
      <c r="F47" s="69"/>
      <c r="G47" s="68"/>
      <c r="H47" s="68"/>
      <c r="I47" s="67"/>
      <c r="J47" s="67"/>
      <c r="K47" s="67"/>
      <c r="L47" s="67"/>
      <c r="M47" s="68"/>
      <c r="N47" s="67"/>
      <c r="O47" s="11" t="str">
        <f aca="false">CONCATENATE(E47,"°",F47,".",G47,"' ",H47)</f>
        <v>°.' </v>
      </c>
      <c r="P47" s="11" t="str">
        <f aca="false">CONCATENATE(I47,"°",J47,".",K47,"' ",L47)</f>
        <v>°.' </v>
      </c>
      <c r="Q47" s="12" t="n">
        <f aca="false">IF(H47="S",-1,1)*((((G47/10)+F47)/60)+E47)</f>
        <v>0</v>
      </c>
      <c r="R47" s="12" t="n">
        <f aca="false">IF(L47="E",1,-1)*((((K47/10)+J47)/60)+I47)</f>
        <v>-0</v>
      </c>
    </row>
    <row r="48" customFormat="false" ht="12.75" hidden="false" customHeight="false" outlineLevel="0" collapsed="false">
      <c r="A48" s="67"/>
      <c r="B48" s="98"/>
      <c r="C48" s="65"/>
      <c r="D48" s="66"/>
      <c r="E48" s="69"/>
      <c r="F48" s="69"/>
      <c r="G48" s="68"/>
      <c r="H48" s="68"/>
      <c r="I48" s="67"/>
      <c r="J48" s="67"/>
      <c r="K48" s="67"/>
      <c r="L48" s="67"/>
      <c r="M48" s="68"/>
      <c r="N48" s="67"/>
      <c r="O48" s="11" t="str">
        <f aca="false">CONCATENATE(E48,"°",F48,".",G48,"' ",H48)</f>
        <v>°.' </v>
      </c>
      <c r="P48" s="11" t="str">
        <f aca="false">CONCATENATE(I48,"°",J48,".",K48,"' ",L48)</f>
        <v>°.' </v>
      </c>
      <c r="Q48" s="12" t="n">
        <f aca="false">IF(H48="S",-1,1)*((((G48/10)+F48)/60)+E48)</f>
        <v>0</v>
      </c>
      <c r="R48" s="12" t="n">
        <f aca="false">IF(L48="E",1,-1)*((((K48/10)+J48)/60)+I48)</f>
        <v>-0</v>
      </c>
    </row>
    <row r="49" customFormat="false" ht="12.75" hidden="false" customHeight="false" outlineLevel="0" collapsed="false">
      <c r="A49" s="67"/>
      <c r="B49" s="98"/>
      <c r="C49" s="65"/>
      <c r="D49" s="66"/>
      <c r="E49" s="67"/>
      <c r="F49" s="67"/>
      <c r="G49" s="68"/>
      <c r="H49" s="68"/>
      <c r="I49" s="67"/>
      <c r="J49" s="67"/>
      <c r="K49" s="67"/>
      <c r="L49" s="67"/>
      <c r="M49" s="68"/>
      <c r="N49" s="67"/>
      <c r="O49" s="11" t="str">
        <f aca="false">CONCATENATE(E49,"°",F49,".",G49,"' ",H49)</f>
        <v>°.' </v>
      </c>
      <c r="P49" s="11" t="str">
        <f aca="false">CONCATENATE(I49,"°",J49,".",K49,"' ",L49)</f>
        <v>°.' </v>
      </c>
      <c r="Q49" s="12" t="n">
        <f aca="false">IF(H49="S",-1,1)*((((G49/10)+F49)/60)+E49)</f>
        <v>0</v>
      </c>
      <c r="R49" s="12" t="n">
        <f aca="false">IF(L49="E",1,-1)*((((K49/10)+J49)/60)+I49)</f>
        <v>-0</v>
      </c>
    </row>
    <row r="50" customFormat="false" ht="12.75" hidden="false" customHeight="false" outlineLevel="0" collapsed="false">
      <c r="A50" s="67"/>
      <c r="B50" s="98"/>
      <c r="C50" s="65"/>
      <c r="D50" s="66"/>
      <c r="E50" s="67"/>
      <c r="F50" s="67"/>
      <c r="G50" s="68"/>
      <c r="H50" s="68"/>
      <c r="I50" s="67"/>
      <c r="J50" s="67"/>
      <c r="K50" s="67"/>
      <c r="L50" s="67"/>
      <c r="M50" s="68"/>
      <c r="N50" s="67"/>
      <c r="O50" s="11" t="str">
        <f aca="false">CONCATENATE(E50,"°",F50,".",G50,"' ",H50)</f>
        <v>°.' </v>
      </c>
      <c r="P50" s="11" t="str">
        <f aca="false">CONCATENATE(I50,"°",J50,".",K50,"' ",L50)</f>
        <v>°.' </v>
      </c>
      <c r="Q50" s="12" t="n">
        <f aca="false">IF(H50="S",-1,1)*((((G50/10)+F50)/60)+E50)</f>
        <v>0</v>
      </c>
      <c r="R50" s="12" t="n">
        <f aca="false">IF(L50="E",1,-1)*((((K50/10)+J50)/60)+I50)</f>
        <v>-0</v>
      </c>
    </row>
    <row r="51" customFormat="false" ht="12.75" hidden="false" customHeight="false" outlineLevel="0" collapsed="false">
      <c r="A51" s="67"/>
      <c r="B51" s="98"/>
      <c r="C51" s="65"/>
      <c r="D51" s="66"/>
      <c r="E51" s="67"/>
      <c r="F51" s="67"/>
      <c r="G51" s="68"/>
      <c r="H51" s="68"/>
      <c r="I51" s="67"/>
      <c r="J51" s="67"/>
      <c r="K51" s="67"/>
      <c r="L51" s="67"/>
      <c r="M51" s="68"/>
      <c r="N51" s="67"/>
      <c r="O51" s="11" t="str">
        <f aca="false">CONCATENATE(E51,"°",F51,".",G51,"' ",H51)</f>
        <v>°.' </v>
      </c>
      <c r="P51" s="11" t="str">
        <f aca="false">CONCATENATE(I51,"°",J51,".",K51,"' ",L51)</f>
        <v>°.' </v>
      </c>
      <c r="Q51" s="12" t="n">
        <f aca="false">IF(H51="S",-1,1)*((((G51/10)+F51)/60)+E51)</f>
        <v>0</v>
      </c>
      <c r="R51" s="12" t="n">
        <f aca="false">IF(L51="E",1,-1)*((((K51/10)+J51)/60)+I51)</f>
        <v>-0</v>
      </c>
    </row>
    <row r="52" customFormat="false" ht="12.75" hidden="false" customHeight="false" outlineLevel="0" collapsed="false">
      <c r="A52" s="67"/>
      <c r="B52" s="98"/>
      <c r="C52" s="65"/>
      <c r="D52" s="66"/>
      <c r="E52" s="67"/>
      <c r="F52" s="67"/>
      <c r="G52" s="68"/>
      <c r="H52" s="68"/>
      <c r="I52" s="67"/>
      <c r="J52" s="67"/>
      <c r="K52" s="67"/>
      <c r="L52" s="67"/>
      <c r="M52" s="68"/>
      <c r="N52" s="67"/>
      <c r="O52" s="11" t="str">
        <f aca="false">CONCATENATE(E52,"°",F52,".",G52,"' ",H52)</f>
        <v>°.' </v>
      </c>
      <c r="P52" s="11" t="str">
        <f aca="false">CONCATENATE(I52,"°",J52,".",K52,"' ",L52)</f>
        <v>°.' </v>
      </c>
      <c r="Q52" s="12" t="n">
        <f aca="false">IF(H52="S",-1,1)*((((G52/10)+F52)/60)+E52)</f>
        <v>0</v>
      </c>
      <c r="R52" s="12" t="n">
        <f aca="false">IF(L52="E",1,-1)*((((K52/10)+J52)/60)+I52)</f>
        <v>-0</v>
      </c>
    </row>
    <row r="53" customFormat="false" ht="12.75" hidden="false" customHeight="false" outlineLevel="0" collapsed="false">
      <c r="A53" s="67"/>
      <c r="B53" s="98"/>
      <c r="C53" s="65"/>
      <c r="D53" s="66"/>
      <c r="E53" s="67"/>
      <c r="F53" s="67"/>
      <c r="G53" s="68"/>
      <c r="H53" s="68"/>
      <c r="I53" s="67"/>
      <c r="J53" s="67"/>
      <c r="K53" s="67"/>
      <c r="L53" s="67"/>
      <c r="M53" s="68"/>
      <c r="N53" s="67"/>
      <c r="O53" s="11" t="str">
        <f aca="false">CONCATENATE(E53,"°",F53,".",G53,"' ",H53)</f>
        <v>°.' </v>
      </c>
      <c r="P53" s="11" t="str">
        <f aca="false">CONCATENATE(I53,"°",J53,".",K53,"' ",L53)</f>
        <v>°.' </v>
      </c>
      <c r="Q53" s="12" t="n">
        <f aca="false">IF(H53="S",-1,1)*((((G53/10)+F53)/60)+E53)</f>
        <v>0</v>
      </c>
      <c r="R53" s="12" t="n">
        <f aca="false">IF(L53="E",1,-1)*((((K53/10)+J53)/60)+I53)</f>
        <v>-0</v>
      </c>
    </row>
    <row r="54" customFormat="false" ht="12.75" hidden="false" customHeight="false" outlineLevel="0" collapsed="false">
      <c r="A54" s="67"/>
      <c r="B54" s="98"/>
      <c r="C54" s="65"/>
      <c r="D54" s="66"/>
      <c r="E54" s="67"/>
      <c r="F54" s="67"/>
      <c r="G54" s="68"/>
      <c r="H54" s="68"/>
      <c r="I54" s="67"/>
      <c r="J54" s="67"/>
      <c r="K54" s="67"/>
      <c r="L54" s="67"/>
      <c r="M54" s="68"/>
      <c r="N54" s="67"/>
      <c r="O54" s="11" t="str">
        <f aca="false">CONCATENATE(E54,"°",F54,".",G54,"' ",H54)</f>
        <v>°.' </v>
      </c>
      <c r="P54" s="11" t="str">
        <f aca="false">CONCATENATE(I54,"°",J54,".",K54,"' ",L54)</f>
        <v>°.' </v>
      </c>
      <c r="Q54" s="12" t="n">
        <f aca="false">IF(H54="S",-1,1)*((((G54/10)+F54)/60)+E54)</f>
        <v>0</v>
      </c>
      <c r="R54" s="12" t="n">
        <f aca="false">IF(L54="E",1,-1)*((((K54/10)+J54)/60)+I54)</f>
        <v>-0</v>
      </c>
    </row>
    <row r="55" customFormat="false" ht="12.75" hidden="false" customHeight="false" outlineLevel="0" collapsed="false">
      <c r="A55" s="67"/>
      <c r="B55" s="98"/>
      <c r="C55" s="65"/>
      <c r="D55" s="66"/>
      <c r="E55" s="67"/>
      <c r="F55" s="67"/>
      <c r="G55" s="68"/>
      <c r="H55" s="68"/>
      <c r="I55" s="67"/>
      <c r="J55" s="67"/>
      <c r="K55" s="67"/>
      <c r="L55" s="67"/>
      <c r="M55" s="68"/>
      <c r="N55" s="67"/>
      <c r="O55" s="11" t="str">
        <f aca="false">CONCATENATE(E55,"°",F55,".",G55,"' ",H55)</f>
        <v>°.' </v>
      </c>
      <c r="P55" s="11" t="str">
        <f aca="false">CONCATENATE(I55,"°",J55,".",K55,"' ",L55)</f>
        <v>°.' </v>
      </c>
      <c r="Q55" s="12" t="n">
        <f aca="false">IF(H55="S",-1,1)*((((G55/10)+F55)/60)+E55)</f>
        <v>0</v>
      </c>
      <c r="R55" s="12" t="n">
        <f aca="false">IF(L55="E",1,-1)*((((K55/10)+J55)/60)+I55)</f>
        <v>-0</v>
      </c>
    </row>
    <row r="56" customFormat="false" ht="12.75" hidden="false" customHeight="false" outlineLevel="0" collapsed="false">
      <c r="A56" s="67"/>
      <c r="B56" s="98"/>
      <c r="C56" s="65"/>
      <c r="D56" s="66"/>
      <c r="E56" s="67"/>
      <c r="F56" s="67"/>
      <c r="G56" s="68"/>
      <c r="H56" s="68"/>
      <c r="I56" s="67"/>
      <c r="J56" s="67"/>
      <c r="K56" s="67"/>
      <c r="L56" s="67"/>
      <c r="M56" s="68"/>
      <c r="N56" s="67"/>
      <c r="O56" s="11" t="str">
        <f aca="false">CONCATENATE(E56,"°",F56,".",G56,"' ",H56)</f>
        <v>°.' </v>
      </c>
      <c r="P56" s="11" t="str">
        <f aca="false">CONCATENATE(I56,"°",J56,".",K56,"' ",L56)</f>
        <v>°.' </v>
      </c>
      <c r="Q56" s="12" t="n">
        <f aca="false">IF(H56="S",-1,1)*((((G56/10)+F56)/60)+E56)</f>
        <v>0</v>
      </c>
      <c r="R56" s="12" t="n">
        <f aca="false">IF(L56="E",1,-1)*((((K56/10)+J56)/60)+I56)</f>
        <v>-0</v>
      </c>
    </row>
    <row r="57" customFormat="false" ht="12.75" hidden="false" customHeight="false" outlineLevel="0" collapsed="false">
      <c r="A57" s="67"/>
      <c r="B57" s="98"/>
      <c r="C57" s="65"/>
      <c r="D57" s="66"/>
      <c r="E57" s="67"/>
      <c r="F57" s="67"/>
      <c r="G57" s="68"/>
      <c r="H57" s="68"/>
      <c r="I57" s="67"/>
      <c r="J57" s="67"/>
      <c r="K57" s="67"/>
      <c r="L57" s="67"/>
      <c r="M57" s="68"/>
      <c r="N57" s="67"/>
      <c r="Q57" s="12" t="n">
        <f aca="false">IF(H57="S",-1,1)*((((G57/10)+F57)/60)+E57)</f>
        <v>0</v>
      </c>
      <c r="R57" s="12" t="n">
        <f aca="false">IF(L57="E",1,-1)*((((K57/10)+J57)/60)+I57)</f>
        <v>-0</v>
      </c>
    </row>
    <row r="58" customFormat="false" ht="12.75" hidden="false" customHeight="false" outlineLevel="0" collapsed="false">
      <c r="A58" s="67"/>
      <c r="B58" s="98"/>
      <c r="C58" s="65"/>
      <c r="D58" s="66"/>
      <c r="E58" s="67"/>
      <c r="F58" s="67"/>
      <c r="G58" s="68"/>
      <c r="H58" s="68"/>
      <c r="I58" s="67"/>
      <c r="J58" s="67"/>
      <c r="K58" s="67"/>
      <c r="L58" s="67"/>
      <c r="M58" s="68"/>
      <c r="N58" s="67"/>
      <c r="Q58" s="12" t="n">
        <f aca="false">IF(H58="S",-1,1)*((((G58/10)+F58)/60)+E58)</f>
        <v>0</v>
      </c>
      <c r="R58" s="12" t="n">
        <f aca="false">IF(L58="E",1,-1)*((((K58/10)+J58)/60)+I58)</f>
        <v>-0</v>
      </c>
    </row>
    <row r="59" customFormat="false" ht="12.75" hidden="false" customHeight="false" outlineLevel="0" collapsed="false">
      <c r="A59" s="67"/>
      <c r="B59" s="98"/>
      <c r="C59" s="65"/>
      <c r="D59" s="66"/>
      <c r="E59" s="67"/>
      <c r="F59" s="67"/>
      <c r="G59" s="68"/>
      <c r="H59" s="68"/>
      <c r="I59" s="67"/>
      <c r="J59" s="67"/>
      <c r="K59" s="67"/>
      <c r="L59" s="67"/>
      <c r="M59" s="68"/>
      <c r="N59" s="67"/>
      <c r="Q59" s="12" t="n">
        <f aca="false">IF(H59="S",-1,1)*((((G59/10)+F59)/60)+E59)</f>
        <v>0</v>
      </c>
      <c r="R59" s="12" t="n">
        <f aca="false">IF(L59="E",1,-1)*((((K59/10)+J59)/60)+I59)</f>
        <v>-0</v>
      </c>
    </row>
    <row r="60" customFormat="false" ht="12.75" hidden="false" customHeight="false" outlineLevel="0" collapsed="false">
      <c r="A60" s="70"/>
      <c r="B60" s="98"/>
      <c r="C60" s="65"/>
      <c r="D60" s="66"/>
      <c r="E60" s="70"/>
      <c r="F60" s="70"/>
      <c r="G60" s="70"/>
      <c r="H60" s="70"/>
      <c r="I60" s="70"/>
      <c r="J60" s="70"/>
      <c r="K60" s="70"/>
      <c r="L60" s="70"/>
      <c r="M60" s="68"/>
      <c r="N60" s="70"/>
      <c r="O60" s="71"/>
      <c r="P60" s="71"/>
      <c r="Q60" s="12" t="n">
        <f aca="false">IF(H60="S",-1,1)*((((G60/10)+F60)/60)+E60)</f>
        <v>0</v>
      </c>
      <c r="R60" s="12" t="n">
        <f aca="false">IF(L60="E",1,-1)*((((K60/10)+J60)/60)+I60)</f>
        <v>-0</v>
      </c>
    </row>
    <row r="61" customFormat="false" ht="12.75" hidden="false" customHeight="false" outlineLevel="0" collapsed="false">
      <c r="A61" s="70"/>
      <c r="B61" s="98"/>
      <c r="C61" s="65"/>
      <c r="D61" s="66"/>
      <c r="E61" s="70"/>
      <c r="F61" s="70"/>
      <c r="G61" s="70"/>
      <c r="H61" s="70"/>
      <c r="I61" s="70"/>
      <c r="J61" s="70"/>
      <c r="K61" s="70"/>
      <c r="L61" s="70"/>
      <c r="M61" s="68"/>
      <c r="N61" s="70"/>
      <c r="O61" s="71"/>
      <c r="P61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3" min="3" style="50" width="9.14"/>
  </cols>
  <sheetData>
    <row r="1" s="13" customFormat="true" ht="12.75" hidden="false" customHeight="false" outlineLevel="0" collapsed="false">
      <c r="A1" s="13" t="s">
        <v>205</v>
      </c>
      <c r="B1" s="95" t="s">
        <v>206</v>
      </c>
      <c r="C1" s="51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7" t="s">
        <v>4126</v>
      </c>
      <c r="I1" s="13" t="s">
        <v>212</v>
      </c>
      <c r="J1" s="13" t="s">
        <v>213</v>
      </c>
      <c r="K1" s="13" t="s">
        <v>214</v>
      </c>
      <c r="M1" s="17" t="s">
        <v>215</v>
      </c>
      <c r="N1" s="13" t="s">
        <v>216</v>
      </c>
      <c r="O1" s="18" t="s">
        <v>217</v>
      </c>
      <c r="P1" s="18" t="s">
        <v>218</v>
      </c>
      <c r="Q1" s="19" t="s">
        <v>219</v>
      </c>
      <c r="R1" s="19" t="s">
        <v>220</v>
      </c>
    </row>
    <row r="2" customFormat="false" ht="12.75" hidden="false" customHeight="false" outlineLevel="0" collapsed="false">
      <c r="A2" s="0" t="s">
        <v>4896</v>
      </c>
      <c r="B2" s="94" t="n">
        <v>38369</v>
      </c>
      <c r="C2" s="50" t="n">
        <v>0.451388888888889</v>
      </c>
      <c r="D2" s="2" t="n">
        <v>100</v>
      </c>
      <c r="E2" s="0" t="n">
        <v>16</v>
      </c>
      <c r="F2" s="0" t="n">
        <v>37</v>
      </c>
      <c r="G2" s="0" t="n">
        <v>5</v>
      </c>
      <c r="H2" s="0" t="s">
        <v>4143</v>
      </c>
      <c r="I2" s="0" t="n">
        <v>151</v>
      </c>
      <c r="J2" s="0" t="n">
        <v>11</v>
      </c>
      <c r="K2" s="0" t="n">
        <v>1</v>
      </c>
      <c r="L2" s="0" t="s">
        <v>4129</v>
      </c>
      <c r="M2" s="1" t="n">
        <v>100</v>
      </c>
      <c r="N2" s="0" t="s">
        <v>4897</v>
      </c>
      <c r="O2" s="11" t="str">
        <f aca="false">CONCATENATE(E2,"°",F2,".",G2,"' ",H2)</f>
        <v>16°37.5' S</v>
      </c>
      <c r="P2" s="11" t="str">
        <f aca="false">CONCATENATE(I2,"°",J2,".",K2,"' ",L2)</f>
        <v>151°11.1' W</v>
      </c>
      <c r="Q2" s="12" t="n">
        <f aca="false">IF(H2="S",-1,1)*((((G2/10)+F2)/60)+E2)</f>
        <v>-16.625</v>
      </c>
      <c r="R2" s="12" t="n">
        <f aca="false">IF(L2="E",1,-1)*((((K2/10)+J2)/60)+I2)</f>
        <v>-151.185</v>
      </c>
    </row>
    <row r="3" customFormat="false" ht="12.75" hidden="false" customHeight="false" outlineLevel="0" collapsed="false">
      <c r="A3" s="0" t="s">
        <v>4898</v>
      </c>
      <c r="B3" s="94" t="n">
        <v>38370</v>
      </c>
      <c r="C3" s="50" t="n">
        <v>0.390972222222222</v>
      </c>
      <c r="D3" s="2" t="n">
        <v>212.7</v>
      </c>
      <c r="E3" s="0" t="n">
        <v>16</v>
      </c>
      <c r="F3" s="0" t="n">
        <v>35</v>
      </c>
      <c r="G3" s="0" t="n">
        <v>7</v>
      </c>
      <c r="H3" s="0" t="s">
        <v>4143</v>
      </c>
      <c r="I3" s="0" t="n">
        <v>150</v>
      </c>
      <c r="J3" s="0" t="n">
        <v>54</v>
      </c>
      <c r="K3" s="0" t="n">
        <v>3</v>
      </c>
      <c r="L3" s="0" t="s">
        <v>4129</v>
      </c>
      <c r="M3" s="1" t="n">
        <v>1500</v>
      </c>
      <c r="N3" s="0" t="s">
        <v>4899</v>
      </c>
      <c r="O3" s="11" t="str">
        <f aca="false">CONCATENATE(E3,"°",F3,".",G3,"' ",H3)</f>
        <v>16°35.7' S</v>
      </c>
      <c r="P3" s="11" t="str">
        <f aca="false">CONCATENATE(I3,"°",J3,".",K3,"' ",L3)</f>
        <v>150°54.3' W</v>
      </c>
      <c r="Q3" s="12" t="n">
        <f aca="false">IF(H3="S",-1,1)*((((G3/10)+F3)/60)+E3)</f>
        <v>-16.595</v>
      </c>
      <c r="R3" s="12" t="n">
        <f aca="false">IF(L3="E",1,-1)*((((K3/10)+J3)/60)+I3)</f>
        <v>-150.9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sheetData>
    <row r="1" s="13" customFormat="true" ht="12.75" hidden="false" customHeight="false" outlineLevel="0" collapsed="false">
      <c r="A1" s="13" t="s">
        <v>205</v>
      </c>
      <c r="B1" s="95" t="s">
        <v>206</v>
      </c>
      <c r="C1" s="15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7" t="s">
        <v>4126</v>
      </c>
      <c r="I1" s="13" t="s">
        <v>212</v>
      </c>
      <c r="J1" s="13" t="s">
        <v>213</v>
      </c>
      <c r="K1" s="13" t="s">
        <v>214</v>
      </c>
      <c r="M1" s="17" t="s">
        <v>215</v>
      </c>
      <c r="N1" s="13" t="s">
        <v>216</v>
      </c>
      <c r="O1" s="18" t="s">
        <v>217</v>
      </c>
      <c r="P1" s="18" t="s">
        <v>218</v>
      </c>
      <c r="Q1" s="19" t="s">
        <v>219</v>
      </c>
      <c r="R1" s="19" t="s">
        <v>220</v>
      </c>
    </row>
    <row r="2" customFormat="false" ht="12.75" hidden="false" customHeight="false" outlineLevel="0" collapsed="false">
      <c r="A2" s="0" t="s">
        <v>4900</v>
      </c>
      <c r="B2" s="94" t="n">
        <v>38377</v>
      </c>
      <c r="C2" s="50" t="n">
        <v>0.604166666666667</v>
      </c>
      <c r="D2" s="2" t="n">
        <v>106.5</v>
      </c>
      <c r="E2" s="0" t="n">
        <v>16</v>
      </c>
      <c r="F2" s="0" t="n">
        <v>58</v>
      </c>
      <c r="G2" s="0" t="n">
        <v>7</v>
      </c>
      <c r="H2" s="0" t="s">
        <v>4143</v>
      </c>
      <c r="I2" s="0" t="n">
        <v>151</v>
      </c>
      <c r="J2" s="0" t="n">
        <v>6</v>
      </c>
      <c r="K2" s="0" t="n">
        <v>9</v>
      </c>
      <c r="L2" s="0" t="s">
        <v>4129</v>
      </c>
      <c r="M2" s="1" t="n">
        <v>1507.9</v>
      </c>
      <c r="N2" s="0" t="s">
        <v>4901</v>
      </c>
      <c r="O2" s="11" t="str">
        <f aca="false">CONCATENATE(E2,"°",F2,".",G2,"' ",H2)</f>
        <v>16°58.7' S</v>
      </c>
      <c r="P2" s="11" t="str">
        <f aca="false">CONCATENATE(I2,"°",J2,".",K2,"' ",L2)</f>
        <v>151°6.9' W</v>
      </c>
      <c r="Q2" s="12" t="n">
        <f aca="false">IF(H2="S",-1,1)*((((G2/10)+F2)/60)+E2)</f>
        <v>-16.9783333333333</v>
      </c>
      <c r="R2" s="12" t="n">
        <f aca="false">IF(L2="E",1,-1)*((((K2/10)+J2)/60)+I2)</f>
        <v>-151.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0" t="s">
        <v>1</v>
      </c>
      <c r="C1" s="1" t="s">
        <v>2</v>
      </c>
      <c r="D1" s="2" t="s">
        <v>3</v>
      </c>
      <c r="E1" s="3" t="s">
        <v>109</v>
      </c>
      <c r="F1" s="3" t="s">
        <v>110</v>
      </c>
      <c r="G1" s="1" t="s">
        <v>8</v>
      </c>
      <c r="H1" s="1" t="s">
        <v>9</v>
      </c>
      <c r="I1" s="4" t="s">
        <v>10</v>
      </c>
      <c r="J1" s="4" t="s">
        <v>11</v>
      </c>
    </row>
    <row r="2" customFormat="false" ht="12.75" hidden="false" customHeight="false" outlineLevel="0" collapsed="false">
      <c r="A2" s="0" t="s">
        <v>617</v>
      </c>
      <c r="B2" s="5" t="n">
        <v>34093</v>
      </c>
      <c r="C2" s="6" t="n">
        <v>0.6875</v>
      </c>
      <c r="D2" s="0" t="n">
        <v>7</v>
      </c>
      <c r="E2" s="0" t="n">
        <v>25.54</v>
      </c>
      <c r="F2" s="0" t="n">
        <v>79.35</v>
      </c>
      <c r="G2" s="0" t="n">
        <v>200</v>
      </c>
      <c r="H2" s="0" t="s">
        <v>618</v>
      </c>
      <c r="I2" s="4" t="n">
        <f aca="false">(E2-ROUNDDOWN(E2,0))/0.6+ROUNDDOWN(E2,0)</f>
        <v>25.9</v>
      </c>
      <c r="J2" s="4" t="n">
        <f aca="false">((F2-ROUNDDOWN(F2,0))/0.6+ROUNDDOWN(F2,0))*-1</f>
        <v>-79.5833333333333</v>
      </c>
    </row>
    <row r="3" customFormat="false" ht="12.75" hidden="false" customHeight="false" outlineLevel="0" collapsed="false">
      <c r="A3" s="0" t="s">
        <v>619</v>
      </c>
      <c r="B3" s="5" t="n">
        <v>34100</v>
      </c>
      <c r="C3" s="6" t="n">
        <v>0.458333333333333</v>
      </c>
      <c r="D3" s="0" t="n">
        <v>451.8</v>
      </c>
      <c r="E3" s="0" t="n">
        <v>25.42</v>
      </c>
      <c r="F3" s="0" t="n">
        <v>75.57</v>
      </c>
      <c r="G3" s="0" t="n">
        <v>1800</v>
      </c>
      <c r="H3" s="0" t="s">
        <v>620</v>
      </c>
      <c r="I3" s="4" t="n">
        <f aca="false">(E3-ROUNDDOWN(E3,0))/0.6+ROUNDDOWN(E3,0)</f>
        <v>25.7</v>
      </c>
      <c r="J3" s="4" t="n">
        <f aca="false">((F3-ROUNDDOWN(F3,0))/0.6+ROUNDDOWN(F3,0))*-1</f>
        <v>-75.95</v>
      </c>
    </row>
    <row r="4" customFormat="false" ht="12.75" hidden="false" customHeight="false" outlineLevel="0" collapsed="false">
      <c r="A4" s="0" t="s">
        <v>621</v>
      </c>
      <c r="B4" s="5" t="n">
        <v>34101</v>
      </c>
      <c r="C4" s="6" t="n">
        <v>0.1875</v>
      </c>
      <c r="D4" s="0" t="n">
        <v>493.7</v>
      </c>
      <c r="E4" s="0" t="n">
        <v>25.59</v>
      </c>
      <c r="F4" s="0" t="n">
        <v>75.46</v>
      </c>
      <c r="G4" s="0" t="n">
        <v>1800</v>
      </c>
      <c r="H4" s="0" t="s">
        <v>622</v>
      </c>
      <c r="I4" s="4" t="n">
        <f aca="false">(E4-ROUNDDOWN(E4,0))/0.6+ROUNDDOWN(E4,0)</f>
        <v>25.9833333333333</v>
      </c>
      <c r="J4" s="4" t="n">
        <f aca="false">((F4-ROUNDDOWN(F4,0))/0.6+ROUNDDOWN(F4,0))*-1</f>
        <v>-75.7666666666667</v>
      </c>
    </row>
    <row r="5" customFormat="false" ht="12.75" hidden="false" customHeight="false" outlineLevel="0" collapsed="false">
      <c r="A5" s="0" t="s">
        <v>623</v>
      </c>
      <c r="B5" s="5" t="n">
        <v>34101</v>
      </c>
      <c r="C5" s="6" t="n">
        <v>0.499305555555556</v>
      </c>
      <c r="D5" s="0" t="n">
        <v>509.2</v>
      </c>
      <c r="E5" s="0" t="n">
        <v>26.23</v>
      </c>
      <c r="F5" s="0" t="n">
        <v>75.44</v>
      </c>
      <c r="G5" s="0" t="n">
        <v>1800</v>
      </c>
      <c r="H5" s="0" t="s">
        <v>622</v>
      </c>
      <c r="I5" s="4" t="n">
        <f aca="false">(E5-ROUNDDOWN(E5,0))/0.6+ROUNDDOWN(E5,0)</f>
        <v>26.3833333333333</v>
      </c>
      <c r="J5" s="4" t="n">
        <f aca="false">((F5-ROUNDDOWN(F5,0))/0.6+ROUNDDOWN(F5,0))*-1</f>
        <v>-75.7333333333333</v>
      </c>
    </row>
    <row r="6" customFormat="false" ht="12.75" hidden="false" customHeight="false" outlineLevel="0" collapsed="false">
      <c r="A6" s="0" t="s">
        <v>624</v>
      </c>
      <c r="B6" s="5" t="n">
        <v>34101</v>
      </c>
      <c r="C6" s="6" t="n">
        <v>0.858333333333333</v>
      </c>
      <c r="D6" s="0" t="n">
        <v>545.9</v>
      </c>
      <c r="E6" s="0" t="n">
        <v>26.38</v>
      </c>
      <c r="F6" s="0" t="n">
        <v>75.31</v>
      </c>
      <c r="G6" s="0" t="n">
        <v>1800</v>
      </c>
      <c r="H6" s="0" t="s">
        <v>625</v>
      </c>
      <c r="I6" s="4" t="n">
        <f aca="false">(E6-ROUNDDOWN(E6,0))/0.6+ROUNDDOWN(E6,0)</f>
        <v>26.6333333333333</v>
      </c>
      <c r="J6" s="4" t="n">
        <f aca="false">((F6-ROUNDDOWN(F6,0))/0.6+ROUNDDOWN(F6,0))*-1</f>
        <v>-75.5166666666667</v>
      </c>
    </row>
    <row r="7" customFormat="false" ht="12.75" hidden="false" customHeight="false" outlineLevel="0" collapsed="false">
      <c r="A7" s="0" t="s">
        <v>626</v>
      </c>
      <c r="B7" s="5" t="n">
        <v>34102</v>
      </c>
      <c r="C7" s="6" t="n">
        <v>0.1875</v>
      </c>
      <c r="D7" s="0" t="n">
        <v>563</v>
      </c>
      <c r="E7" s="0" t="n">
        <v>27.02</v>
      </c>
      <c r="F7" s="0" t="n">
        <v>75.18</v>
      </c>
      <c r="G7" s="0" t="n">
        <v>1800</v>
      </c>
      <c r="H7" s="0" t="s">
        <v>627</v>
      </c>
      <c r="I7" s="4" t="n">
        <f aca="false">(E7-ROUNDDOWN(E7,0))/0.6+ROUNDDOWN(E7,0)</f>
        <v>27.0333333333333</v>
      </c>
      <c r="J7" s="4" t="n">
        <f aca="false">((F7-ROUNDDOWN(F7,0))/0.6+ROUNDDOWN(F7,0))*-1</f>
        <v>-75.3</v>
      </c>
    </row>
    <row r="8" customFormat="false" ht="12.75" hidden="false" customHeight="false" outlineLevel="0" collapsed="false">
      <c r="A8" s="0" t="s">
        <v>628</v>
      </c>
      <c r="B8" s="5" t="n">
        <v>34103</v>
      </c>
      <c r="C8" s="6" t="n">
        <v>0.413194444444444</v>
      </c>
      <c r="D8" s="0" t="n">
        <v>691</v>
      </c>
      <c r="E8" s="0" t="n">
        <v>28.33</v>
      </c>
      <c r="F8" s="0" t="n">
        <v>72.52</v>
      </c>
      <c r="G8" s="0" t="n">
        <v>1800</v>
      </c>
      <c r="H8" s="0" t="s">
        <v>629</v>
      </c>
      <c r="I8" s="4" t="n">
        <f aca="false">(E8-ROUNDDOWN(E8,0))/0.6+ROUNDDOWN(E8,0)</f>
        <v>28.55</v>
      </c>
      <c r="J8" s="4" t="n">
        <f aca="false">((F8-ROUNDDOWN(F8,0))/0.6+ROUNDDOWN(F8,0))*-1</f>
        <v>-72.8666666666667</v>
      </c>
    </row>
    <row r="9" customFormat="false" ht="12.75" hidden="false" customHeight="false" outlineLevel="0" collapsed="false">
      <c r="A9" s="0" t="s">
        <v>630</v>
      </c>
      <c r="B9" s="5" t="n">
        <v>34107</v>
      </c>
      <c r="C9" s="6" t="n">
        <v>0.09375</v>
      </c>
      <c r="D9" s="0" t="n">
        <v>1077.3</v>
      </c>
      <c r="E9" s="0" t="n">
        <v>31.39</v>
      </c>
      <c r="F9" s="0" t="n">
        <v>66.21</v>
      </c>
      <c r="G9" s="0" t="n">
        <v>1800</v>
      </c>
      <c r="H9" s="0" t="s">
        <v>631</v>
      </c>
      <c r="I9" s="4" t="n">
        <f aca="false">(E9-ROUNDDOWN(E9,0))/0.6+ROUNDDOWN(E9,0)</f>
        <v>31.65</v>
      </c>
      <c r="J9" s="4" t="n">
        <f aca="false">((F9-ROUNDDOWN(F9,0))/0.6+ROUNDDOWN(F9,0))*-1</f>
        <v>-66.35</v>
      </c>
    </row>
    <row r="10" customFormat="false" ht="12.75" hidden="false" customHeight="false" outlineLevel="0" collapsed="false">
      <c r="A10" s="0" t="s">
        <v>632</v>
      </c>
      <c r="B10" s="5" t="n">
        <v>34114</v>
      </c>
      <c r="C10" s="6" t="n">
        <v>0.416666666666667</v>
      </c>
      <c r="D10" s="0" t="n">
        <v>1376.3</v>
      </c>
      <c r="E10" s="0" t="n">
        <v>35.19</v>
      </c>
      <c r="F10" s="0" t="n">
        <v>63.37</v>
      </c>
      <c r="G10" s="0" t="n">
        <v>1800</v>
      </c>
      <c r="H10" s="0" t="s">
        <v>631</v>
      </c>
      <c r="I10" s="4" t="n">
        <f aca="false">(E10-ROUNDDOWN(E10,0))/0.6+ROUNDDOWN(E10,0)</f>
        <v>35.3166666666667</v>
      </c>
      <c r="J10" s="4" t="n">
        <f aca="false">((F10-ROUNDDOWN(F10,0))/0.6+ROUNDDOWN(F10,0))*-1</f>
        <v>-63.6166666666667</v>
      </c>
    </row>
    <row r="11" customFormat="false" ht="12.75" hidden="false" customHeight="false" outlineLevel="0" collapsed="false">
      <c r="A11" s="0" t="s">
        <v>633</v>
      </c>
      <c r="B11" s="5" t="n">
        <v>34116</v>
      </c>
      <c r="C11" s="6" t="n">
        <v>0.868055555555556</v>
      </c>
      <c r="D11" s="0" t="n">
        <v>1670.2</v>
      </c>
      <c r="E11" s="0" t="n">
        <v>40.38</v>
      </c>
      <c r="F11" s="0" t="n">
        <v>63.49</v>
      </c>
      <c r="G11" s="0" t="n">
        <v>1500</v>
      </c>
      <c r="H11" s="0" t="s">
        <v>634</v>
      </c>
      <c r="I11" s="4" t="n">
        <f aca="false">(E11-ROUNDDOWN(E11,0))/0.6+ROUNDDOWN(E11,0)</f>
        <v>40.6333333333333</v>
      </c>
      <c r="J11" s="4" t="n">
        <f aca="false">((F11-ROUNDDOWN(F11,0))/0.6+ROUNDDOWN(F11,0))*-1</f>
        <v>-63.8166666666667</v>
      </c>
    </row>
    <row r="12" customFormat="false" ht="12.75" hidden="false" customHeight="false" outlineLevel="0" collapsed="false">
      <c r="A12" s="0" t="s">
        <v>635</v>
      </c>
      <c r="B12" s="5" t="n">
        <v>34128</v>
      </c>
      <c r="C12" s="6" t="n">
        <v>0.3125</v>
      </c>
      <c r="D12" s="0" t="n">
        <v>2407.1</v>
      </c>
      <c r="E12" s="0" t="n">
        <v>42.29</v>
      </c>
      <c r="F12" s="0" t="n">
        <v>70.46</v>
      </c>
      <c r="G12" s="0" t="n">
        <v>30</v>
      </c>
      <c r="H12" s="0" t="s">
        <v>636</v>
      </c>
      <c r="I12" s="4" t="n">
        <f aca="false">(E12-ROUNDDOWN(E12,0))/0.6+ROUNDDOWN(E12,0)</f>
        <v>42.4833333333333</v>
      </c>
      <c r="J12" s="4" t="n">
        <f aca="false">((F12-ROUNDDOWN(F12,0))/0.6+ROUNDDOWN(F12,0))*-1</f>
        <v>-70.7666666666667</v>
      </c>
    </row>
    <row r="13" customFormat="false" ht="12.75" hidden="false" customHeight="false" outlineLevel="0" collapsed="false">
      <c r="A13" s="0" t="s">
        <v>637</v>
      </c>
      <c r="B13" s="5" t="n">
        <v>34128</v>
      </c>
      <c r="C13" s="6" t="n">
        <v>0.395833333333333</v>
      </c>
      <c r="D13" s="0" t="n">
        <v>2407.1</v>
      </c>
      <c r="E13" s="0" t="n">
        <v>42.2</v>
      </c>
      <c r="F13" s="0" t="n">
        <v>70.58</v>
      </c>
      <c r="G13" s="0" t="n">
        <v>11</v>
      </c>
      <c r="H13" s="0" t="s">
        <v>638</v>
      </c>
      <c r="I13" s="4" t="n">
        <f aca="false">(E13-ROUNDDOWN(E13,0))/0.6+ROUNDDOWN(E13,0)</f>
        <v>42.3333333333333</v>
      </c>
      <c r="J13" s="4" t="n">
        <f aca="false">((F13-ROUNDDOWN(F13,0))/0.6+ROUNDDOWN(F13,0))*-1</f>
        <v>-70.9666666666667</v>
      </c>
    </row>
    <row r="14" customFormat="false" ht="12.75" hidden="false" customHeight="false" outlineLevel="0" collapsed="false">
      <c r="A14" s="0" t="s">
        <v>639</v>
      </c>
      <c r="B14" s="5" t="n">
        <v>34128</v>
      </c>
      <c r="C14" s="6" t="n">
        <v>0.476388888888889</v>
      </c>
      <c r="D14" s="0" t="n">
        <v>2416.8</v>
      </c>
      <c r="E14" s="0" t="n">
        <v>42.24</v>
      </c>
      <c r="F14" s="0" t="n">
        <v>70.5</v>
      </c>
      <c r="G14" s="0" t="n">
        <v>29</v>
      </c>
      <c r="H14" s="0" t="s">
        <v>640</v>
      </c>
      <c r="I14" s="4" t="n">
        <f aca="false">(E14-ROUNDDOWN(E14,0))/0.6+ROUNDDOWN(E14,0)</f>
        <v>42.4</v>
      </c>
      <c r="J14" s="4" t="n">
        <f aca="false">((F14-ROUNDDOWN(F14,0))/0.6+ROUNDDOWN(F14,0))*-1</f>
        <v>-70.8333333333333</v>
      </c>
    </row>
    <row r="15" customFormat="false" ht="12.75" hidden="false" customHeight="false" outlineLevel="0" collapsed="false">
      <c r="A15" s="0" t="s">
        <v>641</v>
      </c>
      <c r="B15" s="5" t="n">
        <v>34128</v>
      </c>
      <c r="C15" s="6" t="n">
        <v>0.555555555555556</v>
      </c>
      <c r="D15" s="0" t="n">
        <v>2420.5</v>
      </c>
      <c r="E15" s="0" t="n">
        <v>42.24</v>
      </c>
      <c r="F15" s="0" t="n">
        <v>70.45</v>
      </c>
      <c r="G15" s="0" t="n">
        <v>28</v>
      </c>
      <c r="H15" s="0" t="s">
        <v>642</v>
      </c>
      <c r="I15" s="4" t="n">
        <f aca="false">(E15-ROUNDDOWN(E15,0))/0.6+ROUNDDOWN(E15,0)</f>
        <v>42.4</v>
      </c>
      <c r="J15" s="4" t="n">
        <f aca="false">((F15-ROUNDDOWN(F15,0))/0.6+ROUNDDOWN(F15,0))*-1</f>
        <v>-70.75</v>
      </c>
    </row>
    <row r="16" customFormat="false" ht="12.75" hidden="false" customHeight="false" outlineLevel="0" collapsed="false">
      <c r="A16" s="0" t="s">
        <v>643</v>
      </c>
      <c r="B16" s="5" t="n">
        <v>34128</v>
      </c>
      <c r="C16" s="6" t="n">
        <v>0.721527777777778</v>
      </c>
      <c r="D16" s="0" t="n">
        <v>2429.7</v>
      </c>
      <c r="E16" s="0" t="n">
        <v>42.24</v>
      </c>
      <c r="F16" s="0" t="n">
        <v>70.33</v>
      </c>
      <c r="G16" s="0" t="n">
        <v>90</v>
      </c>
      <c r="H16" s="0" t="s">
        <v>644</v>
      </c>
      <c r="I16" s="4" t="n">
        <f aca="false">(E16-ROUNDDOWN(E16,0))/0.6+ROUNDDOWN(E16,0)</f>
        <v>42.4</v>
      </c>
      <c r="J16" s="4" t="n">
        <f aca="false">((F16-ROUNDDOWN(F16,0))/0.6+ROUNDDOWN(F16,0))*-1</f>
        <v>-70.55</v>
      </c>
    </row>
    <row r="17" customFormat="false" ht="12.75" hidden="false" customHeight="false" outlineLevel="0" collapsed="false">
      <c r="A17" s="0" t="s">
        <v>645</v>
      </c>
      <c r="B17" s="5" t="n">
        <v>34128</v>
      </c>
      <c r="C17" s="6" t="n">
        <v>0.916666666666667</v>
      </c>
      <c r="D17" s="0" t="n">
        <v>2448.8</v>
      </c>
      <c r="E17" s="0" t="n">
        <v>42.17</v>
      </c>
      <c r="F17" s="0" t="n">
        <v>70.14</v>
      </c>
      <c r="G17" s="0" t="n">
        <v>34</v>
      </c>
      <c r="H17" s="0" t="s">
        <v>646</v>
      </c>
      <c r="I17" s="4" t="n">
        <f aca="false">(E17-ROUNDDOWN(E17,0))/0.6+ROUNDDOWN(E17,0)</f>
        <v>42.2833333333333</v>
      </c>
      <c r="J17" s="4" t="n">
        <f aca="false">((F17-ROUNDDOWN(F17,0))/0.6+ROUNDDOWN(F17,0))*-1</f>
        <v>-70.2333333333333</v>
      </c>
    </row>
    <row r="18" customFormat="false" ht="12.75" hidden="false" customHeight="false" outlineLevel="0" collapsed="false">
      <c r="A18" s="0" t="s">
        <v>647</v>
      </c>
      <c r="B18" s="5" t="n">
        <v>34129</v>
      </c>
      <c r="C18" s="6" t="n">
        <v>0.4375</v>
      </c>
      <c r="D18" s="0" t="n">
        <v>2495</v>
      </c>
      <c r="E18" s="0" t="n">
        <v>42.02</v>
      </c>
      <c r="F18" s="0" t="n">
        <v>70.18</v>
      </c>
      <c r="G18" s="0" t="n">
        <v>35</v>
      </c>
      <c r="H18" s="0" t="s">
        <v>648</v>
      </c>
      <c r="I18" s="4" t="n">
        <f aca="false">(E18-ROUNDDOWN(E18,0))/0.6+ROUNDDOWN(E18,0)</f>
        <v>42.0333333333333</v>
      </c>
      <c r="J18" s="4" t="n">
        <f aca="false">((F18-ROUNDDOWN(F18,0))/0.6+ROUNDDOWN(F18,0))*-1</f>
        <v>-70.3</v>
      </c>
    </row>
    <row r="19" customFormat="false" ht="12.75" hidden="false" customHeight="false" outlineLevel="0" collapsed="false">
      <c r="A19" s="0" t="s">
        <v>649</v>
      </c>
      <c r="B19" s="5" t="n">
        <v>34129</v>
      </c>
      <c r="C19" s="6" t="n">
        <v>0.625</v>
      </c>
      <c r="D19" s="0" t="n">
        <v>2505.1</v>
      </c>
      <c r="E19" s="0" t="n">
        <v>41.52</v>
      </c>
      <c r="F19" s="0" t="n">
        <v>70.29</v>
      </c>
      <c r="G19" s="0" t="n">
        <v>20</v>
      </c>
      <c r="H19" s="0" t="s">
        <v>648</v>
      </c>
      <c r="I19" s="4" t="n">
        <f aca="false">(E19-ROUNDDOWN(E19,0))/0.6+ROUNDDOWN(E19,0)</f>
        <v>41.8666666666667</v>
      </c>
      <c r="J19" s="4" t="n">
        <f aca="false">((F19-ROUNDDOWN(F19,0))/0.6+ROUNDDOWN(F19,0))*-1</f>
        <v>-70.4833333333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R3" activeCellId="0" sqref="O2:R3"/>
    </sheetView>
  </sheetViews>
  <sheetFormatPr defaultColWidth="9.0546875" defaultRowHeight="12.75" zeroHeight="false" outlineLevelRow="0" outlineLevelCol="0"/>
  <sheetData>
    <row r="1" s="13" customFormat="true" ht="12.75" hidden="false" customHeight="false" outlineLevel="0" collapsed="false">
      <c r="A1" s="13" t="s">
        <v>205</v>
      </c>
      <c r="B1" s="95" t="s">
        <v>206</v>
      </c>
      <c r="C1" s="15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7" t="s">
        <v>4126</v>
      </c>
      <c r="I1" s="13" t="s">
        <v>212</v>
      </c>
      <c r="J1" s="13" t="s">
        <v>213</v>
      </c>
      <c r="K1" s="13" t="s">
        <v>214</v>
      </c>
      <c r="M1" s="17" t="s">
        <v>215</v>
      </c>
      <c r="N1" s="13" t="s">
        <v>216</v>
      </c>
      <c r="O1" s="18" t="s">
        <v>217</v>
      </c>
      <c r="P1" s="18" t="s">
        <v>218</v>
      </c>
      <c r="Q1" s="19" t="s">
        <v>219</v>
      </c>
      <c r="R1" s="19" t="s">
        <v>220</v>
      </c>
    </row>
    <row r="2" customFormat="false" ht="12.75" hidden="false" customHeight="false" outlineLevel="0" collapsed="false">
      <c r="A2" s="0" t="s">
        <v>4902</v>
      </c>
      <c r="B2" s="94" t="n">
        <v>38383</v>
      </c>
      <c r="C2" s="50" t="n">
        <v>0.356944444444444</v>
      </c>
      <c r="D2" s="2" t="n">
        <v>77.2</v>
      </c>
      <c r="E2" s="0" t="n">
        <v>16</v>
      </c>
      <c r="F2" s="0" t="n">
        <v>45</v>
      </c>
      <c r="G2" s="0" t="n">
        <v>8</v>
      </c>
      <c r="H2" s="0" t="s">
        <v>4143</v>
      </c>
      <c r="I2" s="0" t="n">
        <v>150</v>
      </c>
      <c r="J2" s="0" t="n">
        <v>54</v>
      </c>
      <c r="K2" s="0" t="n">
        <v>1</v>
      </c>
      <c r="L2" s="0" t="s">
        <v>4129</v>
      </c>
      <c r="M2" s="1" t="n">
        <v>960.9</v>
      </c>
      <c r="N2" s="0" t="s">
        <v>4903</v>
      </c>
      <c r="O2" s="11" t="str">
        <f aca="false">CONCATENATE(E2,"°",F2,".",G2,"' ",H2)</f>
        <v>16°45.8' S</v>
      </c>
      <c r="P2" s="11" t="str">
        <f aca="false">CONCATENATE(I2,"°",J2,".",K2,"' ",L2)</f>
        <v>150°54.1' W</v>
      </c>
      <c r="Q2" s="12" t="n">
        <f aca="false">IF(H2="S",-1,1)*((((G2/10)+F2)/60)+E2)</f>
        <v>-16.7633333333333</v>
      </c>
      <c r="R2" s="12" t="n">
        <f aca="false">IF(L2="E",1,-1)*((((K2/10)+J2)/60)+I2)</f>
        <v>-150.901666666667</v>
      </c>
    </row>
    <row r="3" customFormat="false" ht="12.75" hidden="false" customHeight="false" outlineLevel="0" collapsed="false">
      <c r="A3" s="0" t="s">
        <v>4904</v>
      </c>
      <c r="B3" s="94" t="n">
        <v>38384</v>
      </c>
      <c r="C3" s="50" t="n">
        <v>0.464583333333333</v>
      </c>
      <c r="D3" s="2" t="n">
        <v>94.2</v>
      </c>
      <c r="E3" s="0" t="n">
        <v>16</v>
      </c>
      <c r="F3" s="0" t="n">
        <v>43</v>
      </c>
      <c r="G3" s="0" t="n">
        <v>4</v>
      </c>
      <c r="H3" s="0" t="s">
        <v>4143</v>
      </c>
      <c r="I3" s="0" t="n">
        <v>150</v>
      </c>
      <c r="J3" s="0" t="n">
        <v>46</v>
      </c>
      <c r="K3" s="0" t="n">
        <v>3</v>
      </c>
      <c r="L3" s="0" t="s">
        <v>4129</v>
      </c>
      <c r="M3" s="1" t="n">
        <v>1760</v>
      </c>
      <c r="N3" s="0" t="s">
        <v>4905</v>
      </c>
      <c r="O3" s="11" t="str">
        <f aca="false">CONCATENATE(E3,"°",F3,".",G3,"' ",H3)</f>
        <v>16°43.4' S</v>
      </c>
      <c r="P3" s="11" t="str">
        <f aca="false">CONCATENATE(I3,"°",J3,".",K3,"' ",L3)</f>
        <v>150°46.3' W</v>
      </c>
      <c r="Q3" s="12" t="n">
        <f aca="false">IF(H3="S",-1,1)*((((G3/10)+F3)/60)+E3)</f>
        <v>-16.7233333333333</v>
      </c>
      <c r="R3" s="12" t="n">
        <f aca="false">IF(L3="E",1,-1)*((((K3/10)+J3)/60)+I3)</f>
        <v>-150.771666666667</v>
      </c>
    </row>
    <row r="4" customFormat="false" ht="12.75" hidden="false" customHeight="false" outlineLevel="0" collapsed="false">
      <c r="C4" s="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94" width="10.71"/>
    <col collapsed="false" customWidth="true" hidden="false" outlineLevel="0" max="3" min="3" style="10" width="8.85"/>
    <col collapsed="false" customWidth="true" hidden="false" outlineLevel="0" max="4" min="4" style="2" width="8.85"/>
    <col collapsed="false" customWidth="true" hidden="false" outlineLevel="0" max="6" min="5" style="0" width="9.28"/>
    <col collapsed="false" customWidth="true" hidden="false" outlineLevel="0" max="8" min="7" style="1" width="8.85"/>
    <col collapsed="false" customWidth="true" hidden="false" outlineLevel="0" max="11" min="9" style="0" width="9.28"/>
    <col collapsed="false" customWidth="true" hidden="false" outlineLevel="0" max="13" min="13" style="1" width="9.28"/>
    <col collapsed="false" customWidth="true" hidden="false" outlineLevel="0" max="14" min="14" style="0" width="29.41"/>
    <col collapsed="false" customWidth="true" hidden="false" outlineLevel="0" max="15" min="15" style="11" width="10.13"/>
    <col collapsed="false" customWidth="true" hidden="false" outlineLevel="0" max="16" min="16" style="11" width="10.71"/>
    <col collapsed="false" customWidth="true" hidden="false" outlineLevel="0" max="17" min="17" style="12" width="8.14"/>
    <col collapsed="false" customWidth="true" hidden="false" outlineLevel="0" max="18" min="18" style="12" width="9.28"/>
  </cols>
  <sheetData>
    <row r="1" s="13" customFormat="true" ht="12.75" hidden="false" customHeight="false" outlineLevel="0" collapsed="false">
      <c r="A1" s="13" t="s">
        <v>205</v>
      </c>
      <c r="B1" s="95" t="s">
        <v>206</v>
      </c>
      <c r="C1" s="15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7" t="s">
        <v>4126</v>
      </c>
      <c r="I1" s="13" t="s">
        <v>212</v>
      </c>
      <c r="J1" s="13" t="s">
        <v>213</v>
      </c>
      <c r="K1" s="13" t="s">
        <v>214</v>
      </c>
      <c r="M1" s="17" t="s">
        <v>215</v>
      </c>
      <c r="N1" s="13" t="s">
        <v>216</v>
      </c>
      <c r="O1" s="18" t="s">
        <v>217</v>
      </c>
      <c r="P1" s="18" t="s">
        <v>218</v>
      </c>
      <c r="Q1" s="19" t="s">
        <v>219</v>
      </c>
      <c r="R1" s="19" t="s">
        <v>220</v>
      </c>
    </row>
    <row r="2" customFormat="false" ht="12.75" hidden="false" customHeight="false" outlineLevel="0" collapsed="false">
      <c r="A2" s="57" t="s">
        <v>4906</v>
      </c>
      <c r="B2" s="94" t="n">
        <v>38392</v>
      </c>
      <c r="C2" s="8" t="n">
        <v>0.670138888888889</v>
      </c>
      <c r="D2" s="2" t="n">
        <v>3</v>
      </c>
      <c r="E2" s="0" t="n">
        <v>17</v>
      </c>
      <c r="F2" s="0" t="n">
        <v>9</v>
      </c>
      <c r="G2" s="0" t="n">
        <v>9</v>
      </c>
      <c r="H2" s="0" t="s">
        <v>4143</v>
      </c>
      <c r="I2" s="0" t="n">
        <v>149</v>
      </c>
      <c r="J2" s="0" t="n">
        <v>21</v>
      </c>
      <c r="K2" s="0" t="n">
        <v>3</v>
      </c>
      <c r="L2" s="0" t="s">
        <v>4129</v>
      </c>
      <c r="M2" s="1" t="n">
        <v>1471</v>
      </c>
      <c r="N2" s="0" t="s">
        <v>4907</v>
      </c>
      <c r="O2" s="11" t="str">
        <f aca="false">CONCATENATE(E2,"°",F2,".",G2,"' ",H2)</f>
        <v>17°9.9' S</v>
      </c>
      <c r="P2" s="11" t="str">
        <f aca="false">CONCATENATE(I2,"°",J2,".",K2,"' ",L2)</f>
        <v>149°21.3' W</v>
      </c>
      <c r="Q2" s="12" t="n">
        <f aca="false">IF(H2="S",-1,1)*((((G2/10)+F2)/60)+E2)</f>
        <v>-17.165</v>
      </c>
      <c r="R2" s="12" t="n">
        <f aca="false">IF(L2="E",1,-1)*((((K2/10)+J2)/60)+I2)</f>
        <v>-149.355</v>
      </c>
    </row>
    <row r="3" customFormat="false" ht="12.75" hidden="false" customHeight="false" outlineLevel="0" collapsed="false">
      <c r="A3" s="57" t="s">
        <v>4908</v>
      </c>
      <c r="B3" s="94" t="n">
        <v>38393</v>
      </c>
      <c r="C3" s="8" t="n">
        <v>0.427083333333333</v>
      </c>
      <c r="D3" s="2" t="n">
        <v>26</v>
      </c>
      <c r="E3" s="0" t="n">
        <v>16</v>
      </c>
      <c r="F3" s="0" t="n">
        <v>35</v>
      </c>
      <c r="G3" s="0" t="n">
        <v>7</v>
      </c>
      <c r="H3" s="0" t="s">
        <v>4143</v>
      </c>
      <c r="I3" s="0" t="n">
        <v>149</v>
      </c>
      <c r="J3" s="0" t="n">
        <v>10</v>
      </c>
      <c r="K3" s="0" t="n">
        <v>6</v>
      </c>
      <c r="L3" s="0" t="s">
        <v>4129</v>
      </c>
      <c r="M3" s="1" t="n">
        <v>1496</v>
      </c>
      <c r="N3" s="0" t="s">
        <v>4909</v>
      </c>
      <c r="O3" s="11" t="str">
        <f aca="false">CONCATENATE(E3,"°",F3,".",G3,"' ",H3)</f>
        <v>16°35.7' S</v>
      </c>
      <c r="P3" s="11" t="str">
        <f aca="false">CONCATENATE(I3,"°",J3,".",K3,"' ",L3)</f>
        <v>149°10.6' W</v>
      </c>
      <c r="Q3" s="12" t="n">
        <f aca="false">IF(H3="S",-1,1)*((((G3/10)+F3)/60)+E3)</f>
        <v>-16.595</v>
      </c>
      <c r="R3" s="12" t="n">
        <f aca="false">IF(L3="E",1,-1)*((((K3/10)+J3)/60)+I3)</f>
        <v>-149.176666666667</v>
      </c>
    </row>
    <row r="4" customFormat="false" ht="12.75" hidden="false" customHeight="false" outlineLevel="0" collapsed="false">
      <c r="A4" s="57" t="s">
        <v>4910</v>
      </c>
      <c r="B4" s="94" t="n">
        <v>38394</v>
      </c>
      <c r="C4" s="8" t="n">
        <v>0.415972222222222</v>
      </c>
      <c r="D4" s="2" t="n">
        <v>50</v>
      </c>
      <c r="E4" s="0" t="n">
        <v>16</v>
      </c>
      <c r="F4" s="0" t="n">
        <v>6</v>
      </c>
      <c r="G4" s="0" t="n">
        <v>5</v>
      </c>
      <c r="H4" s="0" t="s">
        <v>4143</v>
      </c>
      <c r="I4" s="0" t="n">
        <v>148</v>
      </c>
      <c r="J4" s="0" t="n">
        <v>41</v>
      </c>
      <c r="K4" s="0" t="n">
        <v>8</v>
      </c>
      <c r="L4" s="0" t="s">
        <v>4129</v>
      </c>
      <c r="M4" s="1" t="n">
        <v>1485</v>
      </c>
      <c r="N4" s="0" t="s">
        <v>4911</v>
      </c>
      <c r="O4" s="11" t="str">
        <f aca="false">CONCATENATE(E4,"°",F4,".",G4,"' ",H4)</f>
        <v>16°6.5' S</v>
      </c>
      <c r="P4" s="11" t="str">
        <f aca="false">CONCATENATE(I4,"°",J4,".",K4,"' ",L4)</f>
        <v>148°41.8' W</v>
      </c>
      <c r="Q4" s="12" t="n">
        <f aca="false">IF(H4="S",-1,1)*((((G4/10)+F4)/60)+E4)</f>
        <v>-16.1083333333333</v>
      </c>
      <c r="R4" s="12" t="n">
        <f aca="false">IF(L4="E",1,-1)*((((K4/10)+J4)/60)+I4)</f>
        <v>-148.696666666667</v>
      </c>
    </row>
    <row r="5" customFormat="false" ht="12.75" hidden="false" customHeight="false" outlineLevel="0" collapsed="false">
      <c r="A5" s="57" t="s">
        <v>4912</v>
      </c>
      <c r="B5" s="94" t="n">
        <v>38395</v>
      </c>
      <c r="C5" s="8" t="n">
        <v>0.429861111111111</v>
      </c>
      <c r="D5" s="2" t="n">
        <v>151</v>
      </c>
      <c r="E5" s="0" t="n">
        <v>15</v>
      </c>
      <c r="F5" s="0" t="n">
        <v>1</v>
      </c>
      <c r="G5" s="0" t="n">
        <v>2</v>
      </c>
      <c r="H5" s="0" t="s">
        <v>4143</v>
      </c>
      <c r="I5" s="0" t="n">
        <v>149</v>
      </c>
      <c r="J5" s="0" t="n">
        <v>29</v>
      </c>
      <c r="K5" s="0" t="n">
        <v>1</v>
      </c>
      <c r="L5" s="0" t="s">
        <v>4129</v>
      </c>
      <c r="M5" s="1" t="n">
        <v>1490</v>
      </c>
      <c r="N5" s="0" t="s">
        <v>4913</v>
      </c>
      <c r="O5" s="11" t="str">
        <f aca="false">CONCATENATE(E5,"°",F5,".",G5,"' ",H5)</f>
        <v>15°1.2' S</v>
      </c>
      <c r="P5" s="11" t="str">
        <f aca="false">CONCATENATE(I5,"°",J5,".",K5,"' ",L5)</f>
        <v>149°29.1' W</v>
      </c>
      <c r="Q5" s="12" t="n">
        <f aca="false">IF(H5="S",-1,1)*((((G5/10)+F5)/60)+E5)</f>
        <v>-15.02</v>
      </c>
      <c r="R5" s="12" t="n">
        <f aca="false">IF(L5="E",1,-1)*((((K5/10)+J5)/60)+I5)</f>
        <v>-149.485</v>
      </c>
    </row>
    <row r="6" customFormat="false" ht="12.75" hidden="false" customHeight="false" outlineLevel="0" collapsed="false">
      <c r="A6" s="57" t="s">
        <v>4914</v>
      </c>
      <c r="B6" s="94" t="n">
        <v>38396</v>
      </c>
      <c r="C6" s="8" t="n">
        <v>0.456944444444444</v>
      </c>
      <c r="D6" s="2" t="n">
        <v>253.1</v>
      </c>
      <c r="E6" s="0" t="n">
        <v>14</v>
      </c>
      <c r="F6" s="0" t="n">
        <v>25</v>
      </c>
      <c r="G6" s="0" t="n">
        <v>9</v>
      </c>
      <c r="H6" s="0" t="s">
        <v>4143</v>
      </c>
      <c r="I6" s="0" t="n">
        <v>150</v>
      </c>
      <c r="J6" s="0" t="n">
        <v>3</v>
      </c>
      <c r="K6" s="0" t="n">
        <v>5</v>
      </c>
      <c r="L6" s="0" t="s">
        <v>4129</v>
      </c>
      <c r="M6" s="1" t="n">
        <v>1184.8</v>
      </c>
      <c r="N6" s="0" t="s">
        <v>4915</v>
      </c>
      <c r="O6" s="11" t="str">
        <f aca="false">CONCATENATE(E6,"°",F6,".",G6,"' ",H6)</f>
        <v>14°25.9' S</v>
      </c>
      <c r="P6" s="11" t="str">
        <f aca="false">CONCATENATE(I6,"°",J6,".",K6,"' ",L6)</f>
        <v>150°3.5' W</v>
      </c>
      <c r="Q6" s="12" t="n">
        <f aca="false">IF(H6="S",-1,1)*((((G6/10)+F6)/60)+E6)</f>
        <v>-14.4316666666667</v>
      </c>
      <c r="R6" s="12" t="n">
        <f aca="false">IF(L6="E",1,-1)*((((K6/10)+J6)/60)+I6)</f>
        <v>-150.058333333333</v>
      </c>
    </row>
    <row r="7" customFormat="false" ht="12.75" hidden="false" customHeight="false" outlineLevel="0" collapsed="false">
      <c r="A7" s="57" t="s">
        <v>4916</v>
      </c>
      <c r="B7" s="94" t="n">
        <v>38397</v>
      </c>
      <c r="C7" s="8" t="n">
        <v>0.416666666666667</v>
      </c>
      <c r="D7" s="2" t="n">
        <v>371.3</v>
      </c>
      <c r="E7" s="0" t="n">
        <v>13</v>
      </c>
      <c r="F7" s="0" t="n">
        <v>2</v>
      </c>
      <c r="G7" s="0" t="n">
        <v>3</v>
      </c>
      <c r="H7" s="0" t="s">
        <v>4143</v>
      </c>
      <c r="I7" s="0" t="n">
        <v>149</v>
      </c>
      <c r="J7" s="0" t="n">
        <v>55</v>
      </c>
      <c r="K7" s="0" t="n">
        <v>3</v>
      </c>
      <c r="L7" s="0" t="s">
        <v>4129</v>
      </c>
      <c r="M7" s="1" t="n">
        <v>1412</v>
      </c>
      <c r="N7" s="0" t="s">
        <v>4917</v>
      </c>
      <c r="O7" s="11" t="str">
        <f aca="false">CONCATENATE(E7,"°",F7,".",G7,"' ",H7)</f>
        <v>13°2.3' S</v>
      </c>
      <c r="P7" s="11" t="str">
        <f aca="false">CONCATENATE(I7,"°",J7,".",K7,"' ",L7)</f>
        <v>149°55.3' W</v>
      </c>
      <c r="Q7" s="12" t="n">
        <f aca="false">IF(H7="S",-1,1)*((((G7/10)+F7)/60)+E7)</f>
        <v>-13.0383333333333</v>
      </c>
      <c r="R7" s="12" t="n">
        <f aca="false">IF(L7="E",1,-1)*((((K7/10)+J7)/60)+I7)</f>
        <v>-149.921666666667</v>
      </c>
    </row>
    <row r="8" customFormat="false" ht="12.75" hidden="false" customHeight="false" outlineLevel="0" collapsed="false">
      <c r="A8" s="57" t="s">
        <v>4918</v>
      </c>
      <c r="B8" s="94" t="n">
        <v>38398</v>
      </c>
      <c r="C8" s="8" t="n">
        <v>0.419444444444444</v>
      </c>
      <c r="D8" s="2" t="n">
        <v>505</v>
      </c>
      <c r="E8" s="0" t="n">
        <v>12</v>
      </c>
      <c r="F8" s="0" t="n">
        <v>0</v>
      </c>
      <c r="G8" s="0" t="n">
        <v>7</v>
      </c>
      <c r="H8" s="0" t="s">
        <v>4143</v>
      </c>
      <c r="I8" s="0" t="n">
        <v>149</v>
      </c>
      <c r="J8" s="0" t="n">
        <v>3</v>
      </c>
      <c r="K8" s="0" t="n">
        <v>5</v>
      </c>
      <c r="L8" s="0" t="s">
        <v>4129</v>
      </c>
      <c r="M8" s="1" t="n">
        <v>1294</v>
      </c>
      <c r="N8" s="0" t="s">
        <v>4919</v>
      </c>
      <c r="O8" s="11" t="str">
        <f aca="false">CONCATENATE(E8,"°",F8,".",G8,"' ",H8)</f>
        <v>12°0.7' S</v>
      </c>
      <c r="P8" s="11" t="str">
        <f aca="false">CONCATENATE(I8,"°",J8,".",K8,"' ",L8)</f>
        <v>149°3.5' W</v>
      </c>
      <c r="Q8" s="12" t="n">
        <f aca="false">IF(H8="S",-1,1)*((((G8/10)+F8)/60)+E8)</f>
        <v>-12.0116666666667</v>
      </c>
      <c r="R8" s="12" t="n">
        <f aca="false">IF(L8="E",1,-1)*((((K8/10)+J8)/60)+I8)</f>
        <v>-149.058333333333</v>
      </c>
    </row>
    <row r="9" customFormat="false" ht="12.75" hidden="false" customHeight="false" outlineLevel="0" collapsed="false">
      <c r="A9" s="57" t="s">
        <v>4920</v>
      </c>
      <c r="B9" s="94" t="n">
        <v>38399</v>
      </c>
      <c r="C9" s="8" t="n">
        <v>0.419444444444444</v>
      </c>
      <c r="D9" s="2" t="n">
        <v>639.3</v>
      </c>
      <c r="E9" s="0" t="n">
        <v>11</v>
      </c>
      <c r="F9" s="0" t="n">
        <v>11</v>
      </c>
      <c r="G9" s="0" t="n">
        <v>9</v>
      </c>
      <c r="H9" s="0" t="s">
        <v>4143</v>
      </c>
      <c r="I9" s="0" t="n">
        <v>147</v>
      </c>
      <c r="J9" s="0" t="n">
        <v>51</v>
      </c>
      <c r="K9" s="0" t="n">
        <v>1</v>
      </c>
      <c r="L9" s="0" t="s">
        <v>4129</v>
      </c>
      <c r="M9" s="1" t="n">
        <v>1492</v>
      </c>
      <c r="N9" s="0" t="s">
        <v>4921</v>
      </c>
      <c r="O9" s="11" t="str">
        <f aca="false">CONCATENATE(E9,"°",F9,".",G9,"' ",H9)</f>
        <v>11°11.9' S</v>
      </c>
      <c r="P9" s="11" t="str">
        <f aca="false">CONCATENATE(I9,"°",J9,".",K9,"' ",L9)</f>
        <v>147°51.1' W</v>
      </c>
      <c r="Q9" s="12" t="n">
        <f aca="false">IF(H9="S",-1,1)*((((G9/10)+F9)/60)+E9)</f>
        <v>-11.1983333333333</v>
      </c>
      <c r="R9" s="12" t="n">
        <f aca="false">IF(L9="E",1,-1)*((((K9/10)+J9)/60)+I9)</f>
        <v>-147.851666666667</v>
      </c>
    </row>
    <row r="10" customFormat="false" ht="12.75" hidden="false" customHeight="false" outlineLevel="0" collapsed="false">
      <c r="A10" s="57" t="s">
        <v>4922</v>
      </c>
      <c r="B10" s="94" t="n">
        <v>38403</v>
      </c>
      <c r="C10" s="8" t="n">
        <v>0.261111111111111</v>
      </c>
      <c r="D10" s="2" t="n">
        <v>1186.8</v>
      </c>
      <c r="E10" s="0" t="n">
        <v>9</v>
      </c>
      <c r="F10" s="0" t="n">
        <v>53</v>
      </c>
      <c r="G10" s="0" t="n">
        <v>1</v>
      </c>
      <c r="H10" s="0" t="s">
        <v>4143</v>
      </c>
      <c r="I10" s="0" t="n">
        <v>139</v>
      </c>
      <c r="J10" s="0" t="n">
        <v>34</v>
      </c>
      <c r="K10" s="0" t="n">
        <v>1</v>
      </c>
      <c r="L10" s="0" t="s">
        <v>4129</v>
      </c>
      <c r="M10" s="1" t="n">
        <v>1068</v>
      </c>
      <c r="N10" s="0" t="s">
        <v>4923</v>
      </c>
      <c r="O10" s="11" t="str">
        <f aca="false">CONCATENATE(E10,"°",F10,".",G10,"' ",H10)</f>
        <v>9°53.1' S</v>
      </c>
      <c r="P10" s="11" t="str">
        <f aca="false">CONCATENATE(I10,"°",J10,".",K10,"' ",L10)</f>
        <v>139°34.1' W</v>
      </c>
      <c r="Q10" s="12" t="n">
        <f aca="false">IF(H10="S",-1,1)*((((G10/10)+F10)/60)+E10)</f>
        <v>-9.885</v>
      </c>
      <c r="R10" s="12" t="n">
        <f aca="false">IF(L10="E",1,-1)*((((K10/10)+J10)/60)+I10)</f>
        <v>-139.568333333333</v>
      </c>
    </row>
    <row r="11" customFormat="false" ht="12.75" hidden="false" customHeight="false" outlineLevel="0" collapsed="false">
      <c r="A11" s="57" t="s">
        <v>4924</v>
      </c>
      <c r="B11" s="94" t="n">
        <v>38403</v>
      </c>
      <c r="C11" s="8" t="n">
        <v>0.541666666666667</v>
      </c>
      <c r="D11" s="2" t="n">
        <v>1202</v>
      </c>
      <c r="E11" s="0" t="n">
        <v>9</v>
      </c>
      <c r="F11" s="0" t="n">
        <v>50</v>
      </c>
      <c r="G11" s="0" t="n">
        <v>1</v>
      </c>
      <c r="H11" s="0" t="s">
        <v>4143</v>
      </c>
      <c r="I11" s="0" t="n">
        <v>139</v>
      </c>
      <c r="J11" s="0" t="n">
        <v>35</v>
      </c>
      <c r="K11" s="0" t="n">
        <v>6</v>
      </c>
      <c r="L11" s="0" t="s">
        <v>4129</v>
      </c>
      <c r="M11" s="1" t="n">
        <v>934.7</v>
      </c>
      <c r="N11" s="0" t="s">
        <v>4925</v>
      </c>
      <c r="O11" s="11" t="str">
        <f aca="false">CONCATENATE(E11,"°",F11,".",G11,"' ",H11)</f>
        <v>9°50.1' S</v>
      </c>
      <c r="P11" s="11" t="str">
        <f aca="false">CONCATENATE(I11,"°",J11,".",K11,"' ",L11)</f>
        <v>139°35.6' W</v>
      </c>
      <c r="Q11" s="12" t="n">
        <f aca="false">IF(H11="S",-1,1)*((((G11/10)+F11)/60)+E11)</f>
        <v>-9.835</v>
      </c>
      <c r="R11" s="12" t="n">
        <f aca="false">IF(L11="E",1,-1)*((((K11/10)+J11)/60)+I11)</f>
        <v>-139.593333333333</v>
      </c>
    </row>
    <row r="12" customFormat="false" ht="12.75" hidden="false" customHeight="false" outlineLevel="0" collapsed="false">
      <c r="A12" s="57" t="s">
        <v>4926</v>
      </c>
      <c r="B12" s="94" t="n">
        <v>38403</v>
      </c>
      <c r="C12" s="8" t="n">
        <v>0.632638888888889</v>
      </c>
      <c r="D12" s="2" t="n">
        <v>1204.9</v>
      </c>
      <c r="E12" s="0" t="n">
        <v>9</v>
      </c>
      <c r="F12" s="0" t="n">
        <v>47</v>
      </c>
      <c r="G12" s="0" t="n">
        <v>9</v>
      </c>
      <c r="H12" s="0" t="s">
        <v>4143</v>
      </c>
      <c r="I12" s="0" t="n">
        <v>139</v>
      </c>
      <c r="J12" s="0" t="n">
        <v>38</v>
      </c>
      <c r="K12" s="0" t="n">
        <v>0</v>
      </c>
      <c r="L12" s="0" t="s">
        <v>4129</v>
      </c>
      <c r="M12" s="1" t="n">
        <v>299</v>
      </c>
      <c r="N12" s="0" t="s">
        <v>4927</v>
      </c>
      <c r="O12" s="11" t="str">
        <f aca="false">CONCATENATE(E12,"°",F12,".",G12,"' ",H12)</f>
        <v>9°47.9' S</v>
      </c>
      <c r="P12" s="11" t="str">
        <f aca="false">CONCATENATE(I12,"°",J12,".",K12,"' ",L12)</f>
        <v>139°38.0' W</v>
      </c>
      <c r="Q12" s="12" t="n">
        <f aca="false">IF(H12="S",-1,1)*((((G12/10)+F12)/60)+E12)</f>
        <v>-9.79833333333333</v>
      </c>
      <c r="R12" s="12" t="n">
        <f aca="false">IF(L12="E",1,-1)*((((K12/10)+J12)/60)+I12)</f>
        <v>-139.633333333333</v>
      </c>
    </row>
    <row r="13" customFormat="false" ht="12.75" hidden="false" customHeight="false" outlineLevel="0" collapsed="false">
      <c r="A13" s="57" t="s">
        <v>4928</v>
      </c>
      <c r="B13" s="94" t="n">
        <v>38403</v>
      </c>
      <c r="C13" s="8" t="n">
        <v>0.770138888888889</v>
      </c>
      <c r="D13" s="2" t="n">
        <v>1214</v>
      </c>
      <c r="E13" s="0" t="n">
        <v>9</v>
      </c>
      <c r="F13" s="0" t="n">
        <v>45</v>
      </c>
      <c r="G13" s="0" t="n">
        <v>0</v>
      </c>
      <c r="H13" s="100" t="s">
        <v>4143</v>
      </c>
      <c r="I13" s="100" t="n">
        <v>139</v>
      </c>
      <c r="J13" s="0" t="n">
        <v>38</v>
      </c>
      <c r="K13" s="0" t="n">
        <v>5</v>
      </c>
      <c r="L13" s="0" t="s">
        <v>4129</v>
      </c>
      <c r="M13" s="1" t="n">
        <v>980.4</v>
      </c>
      <c r="N13" s="0" t="s">
        <v>4929</v>
      </c>
      <c r="O13" s="11" t="str">
        <f aca="false">CONCATENATE(E13,"°",F13,".",G13,"' ",H13)</f>
        <v>9°45.0' S</v>
      </c>
      <c r="P13" s="11" t="str">
        <f aca="false">CONCATENATE(I13,"°",J13,".",K13,"' ",L13)</f>
        <v>139°38.5' W</v>
      </c>
      <c r="Q13" s="12" t="n">
        <f aca="false">IF(H13="S",-1,1)*((((G13/10)+F13)/60)+E13)</f>
        <v>-9.75</v>
      </c>
      <c r="R13" s="12" t="n">
        <f aca="false">IF(L13="E",1,-1)*((((K13/10)+J13)/60)+I13)</f>
        <v>-139.641666666667</v>
      </c>
    </row>
    <row r="14" customFormat="false" ht="12.75" hidden="false" customHeight="false" outlineLevel="0" collapsed="false">
      <c r="A14" s="57" t="s">
        <v>4930</v>
      </c>
      <c r="B14" s="94" t="n">
        <v>38403</v>
      </c>
      <c r="C14" s="8" t="n">
        <v>0.902777777777778</v>
      </c>
      <c r="D14" s="2" t="n">
        <v>1225.1</v>
      </c>
      <c r="E14" s="0" t="n">
        <v>9</v>
      </c>
      <c r="F14" s="0" t="n">
        <v>42</v>
      </c>
      <c r="G14" s="0" t="n">
        <v>3</v>
      </c>
      <c r="H14" s="0" t="s">
        <v>4143</v>
      </c>
      <c r="I14" s="0" t="n">
        <v>139</v>
      </c>
      <c r="J14" s="0" t="n">
        <v>42</v>
      </c>
      <c r="K14" s="0" t="n">
        <v>4</v>
      </c>
      <c r="L14" s="0" t="s">
        <v>4129</v>
      </c>
      <c r="M14" s="1" t="n">
        <v>1455</v>
      </c>
      <c r="N14" s="0" t="s">
        <v>4931</v>
      </c>
      <c r="O14" s="11" t="str">
        <f aca="false">CONCATENATE(E14,"°",F14,".",G14,"' ",H14)</f>
        <v>9°42.3' S</v>
      </c>
      <c r="P14" s="11" t="str">
        <f aca="false">CONCATENATE(I14,"°",J14,".",K14,"' ",L14)</f>
        <v>139°42.4' W</v>
      </c>
      <c r="Q14" s="12" t="n">
        <f aca="false">IF(H14="S",-1,1)*((((G14/10)+F14)/60)+E14)</f>
        <v>-9.705</v>
      </c>
      <c r="R14" s="12" t="n">
        <f aca="false">IF(L14="E",1,-1)*((((K14/10)+J14)/60)+I14)</f>
        <v>-139.706666666667</v>
      </c>
    </row>
    <row r="15" customFormat="false" ht="12.75" hidden="false" customHeight="false" outlineLevel="0" collapsed="false">
      <c r="A15" s="57" t="s">
        <v>4932</v>
      </c>
      <c r="B15" s="94" t="n">
        <v>38404</v>
      </c>
      <c r="C15" s="8" t="n">
        <v>0.138888888888889</v>
      </c>
      <c r="D15" s="2" t="n">
        <v>1237.7</v>
      </c>
      <c r="E15" s="0" t="n">
        <v>9</v>
      </c>
      <c r="F15" s="0" t="n">
        <v>38</v>
      </c>
      <c r="G15" s="0" t="n">
        <v>0</v>
      </c>
      <c r="H15" s="0" t="s">
        <v>4143</v>
      </c>
      <c r="I15" s="0" t="n">
        <v>139</v>
      </c>
      <c r="J15" s="0" t="n">
        <v>45</v>
      </c>
      <c r="K15" s="0" t="n">
        <v>1</v>
      </c>
      <c r="L15" s="0" t="s">
        <v>4129</v>
      </c>
      <c r="M15" s="1" t="n">
        <v>956</v>
      </c>
      <c r="N15" s="0" t="s">
        <v>4933</v>
      </c>
      <c r="O15" s="11" t="str">
        <f aca="false">CONCATENATE(E15,"°",F15,".",G15,"' ",H15)</f>
        <v>9°38.0' S</v>
      </c>
      <c r="P15" s="11" t="str">
        <f aca="false">CONCATENATE(I15,"°",J15,".",K15,"' ",L15)</f>
        <v>139°45.1' W</v>
      </c>
      <c r="Q15" s="12" t="n">
        <f aca="false">IF(H15="S",-1,1)*((((G15/10)+F15)/60)+E15)</f>
        <v>-9.63333333333333</v>
      </c>
      <c r="R15" s="12" t="n">
        <f aca="false">IF(L15="E",1,-1)*((((K15/10)+J15)/60)+I15)</f>
        <v>-139.751666666667</v>
      </c>
    </row>
    <row r="16" customFormat="false" ht="12.75" hidden="false" customHeight="false" outlineLevel="0" collapsed="false">
      <c r="A16" s="57" t="s">
        <v>4934</v>
      </c>
      <c r="B16" s="94" t="n">
        <v>38404</v>
      </c>
      <c r="C16" s="8" t="n">
        <v>0.251388888888889</v>
      </c>
      <c r="D16" s="2" t="n">
        <v>1245.9</v>
      </c>
      <c r="E16" s="0" t="n">
        <v>9</v>
      </c>
      <c r="F16" s="0" t="n">
        <v>34</v>
      </c>
      <c r="G16" s="0" t="n">
        <v>9</v>
      </c>
      <c r="H16" s="0" t="s">
        <v>4143</v>
      </c>
      <c r="I16" s="0" t="n">
        <v>139</v>
      </c>
      <c r="J16" s="0" t="n">
        <v>46</v>
      </c>
      <c r="K16" s="0" t="n">
        <v>6</v>
      </c>
      <c r="L16" s="0" t="s">
        <v>4129</v>
      </c>
      <c r="M16" s="1" t="n">
        <v>564</v>
      </c>
      <c r="N16" s="0" t="s">
        <v>4935</v>
      </c>
      <c r="O16" s="11" t="str">
        <f aca="false">CONCATENATE(E16,"°",F16,".",G16,"' ",H16)</f>
        <v>9°34.9' S</v>
      </c>
      <c r="P16" s="11" t="str">
        <f aca="false">CONCATENATE(I16,"°",J16,".",K16,"' ",L16)</f>
        <v>139°46.6' W</v>
      </c>
      <c r="Q16" s="12" t="n">
        <f aca="false">IF(H16="S",-1,1)*((((G16/10)+F16)/60)+E16)</f>
        <v>-9.58166666666667</v>
      </c>
      <c r="R16" s="12" t="n">
        <f aca="false">IF(L16="E",1,-1)*((((K16/10)+J16)/60)+I16)</f>
        <v>-139.776666666667</v>
      </c>
    </row>
    <row r="17" customFormat="false" ht="12.75" hidden="false" customHeight="false" outlineLevel="0" collapsed="false">
      <c r="A17" s="57" t="s">
        <v>4936</v>
      </c>
      <c r="B17" s="94" t="n">
        <v>38404</v>
      </c>
      <c r="C17" s="8" t="n">
        <v>0.867361111111111</v>
      </c>
      <c r="D17" s="2" t="n">
        <v>1279.4</v>
      </c>
      <c r="E17" s="0" t="n">
        <v>9</v>
      </c>
      <c r="F17" s="0" t="n">
        <v>32</v>
      </c>
      <c r="G17" s="0" t="n">
        <v>3</v>
      </c>
      <c r="H17" s="0" t="s">
        <v>4143</v>
      </c>
      <c r="I17" s="0" t="n">
        <v>139</v>
      </c>
      <c r="J17" s="0" t="n">
        <v>48</v>
      </c>
      <c r="K17" s="0" t="n">
        <v>4</v>
      </c>
      <c r="L17" s="0" t="s">
        <v>4129</v>
      </c>
      <c r="M17" s="1" t="n">
        <v>979.1</v>
      </c>
      <c r="N17" s="0" t="s">
        <v>4937</v>
      </c>
      <c r="O17" s="11" t="str">
        <f aca="false">CONCATENATE(E17,"°",F17,".",G17,"' ",H17)</f>
        <v>9°32.3' S</v>
      </c>
      <c r="P17" s="11" t="str">
        <f aca="false">CONCATENATE(I17,"°",J17,".",K17,"' ",L17)</f>
        <v>139°48.4' W</v>
      </c>
      <c r="Q17" s="12" t="n">
        <f aca="false">IF(H17="S",-1,1)*((((G17/10)+F17)/60)+E17)</f>
        <v>-9.53833333333333</v>
      </c>
      <c r="R17" s="12" t="n">
        <f aca="false">IF(L17="E",1,-1)*((((K17/10)+J17)/60)+I17)</f>
        <v>-139.806666666667</v>
      </c>
    </row>
    <row r="18" customFormat="false" ht="12.75" hidden="false" customHeight="false" outlineLevel="0" collapsed="false">
      <c r="A18" s="57" t="s">
        <v>4938</v>
      </c>
      <c r="B18" s="94" t="n">
        <v>38404</v>
      </c>
      <c r="C18" s="8" t="n">
        <v>0.931944444444445</v>
      </c>
      <c r="D18" s="2" t="n">
        <v>1284.8</v>
      </c>
      <c r="E18" s="0" t="n">
        <v>9</v>
      </c>
      <c r="F18" s="0" t="n">
        <v>29</v>
      </c>
      <c r="G18" s="0" t="n">
        <v>6</v>
      </c>
      <c r="H18" s="0" t="s">
        <v>4143</v>
      </c>
      <c r="I18" s="0" t="n">
        <v>139</v>
      </c>
      <c r="J18" s="0" t="n">
        <v>50</v>
      </c>
      <c r="K18" s="0" t="n">
        <v>1</v>
      </c>
      <c r="L18" s="0" t="s">
        <v>4129</v>
      </c>
      <c r="M18" s="1" t="n">
        <v>1039.1</v>
      </c>
      <c r="N18" s="0" t="s">
        <v>4939</v>
      </c>
      <c r="O18" s="11" t="str">
        <f aca="false">CONCATENATE(E18,"°",F18,".",G18,"' ",H18)</f>
        <v>9°29.6' S</v>
      </c>
      <c r="P18" s="11" t="str">
        <f aca="false">CONCATENATE(I18,"°",J18,".",K18,"' ",L18)</f>
        <v>139°50.1' W</v>
      </c>
      <c r="Q18" s="12" t="n">
        <f aca="false">IF(H18="S",-1,1)*((((G18/10)+F18)/60)+E18)</f>
        <v>-9.49333333333333</v>
      </c>
      <c r="R18" s="12" t="n">
        <f aca="false">IF(L18="E",1,-1)*((((K18/10)+J18)/60)+I18)</f>
        <v>-139.835</v>
      </c>
    </row>
    <row r="19" customFormat="false" ht="12.75" hidden="false" customHeight="false" outlineLevel="0" collapsed="false">
      <c r="A19" s="57" t="s">
        <v>4940</v>
      </c>
      <c r="B19" s="94" t="n">
        <v>38409</v>
      </c>
      <c r="C19" s="8" t="n">
        <v>0.544444444444444</v>
      </c>
      <c r="D19" s="2" t="n">
        <v>1428.1</v>
      </c>
      <c r="E19" s="0" t="n">
        <v>7</v>
      </c>
      <c r="F19" s="0" t="n">
        <v>50</v>
      </c>
      <c r="G19" s="0" t="n">
        <v>4</v>
      </c>
      <c r="H19" s="0" t="s">
        <v>4143</v>
      </c>
      <c r="I19" s="0" t="n">
        <v>140</v>
      </c>
      <c r="J19" s="0" t="n">
        <v>56</v>
      </c>
      <c r="K19" s="0" t="n">
        <v>5</v>
      </c>
      <c r="L19" s="0" t="s">
        <v>4129</v>
      </c>
      <c r="M19" s="1" t="n">
        <v>765.7</v>
      </c>
      <c r="N19" s="0" t="s">
        <v>4941</v>
      </c>
      <c r="O19" s="11" t="str">
        <f aca="false">CONCATENATE(E19,"°",F19,".",G19,"' ",H19)</f>
        <v>7°50.4' S</v>
      </c>
      <c r="P19" s="11" t="str">
        <f aca="false">CONCATENATE(I19,"°",J19,".",K19,"' ",L19)</f>
        <v>140°56.5' W</v>
      </c>
      <c r="Q19" s="12" t="n">
        <f aca="false">IF(H19="S",-1,1)*((((G19/10)+F19)/60)+E19)</f>
        <v>-7.84</v>
      </c>
      <c r="R19" s="12" t="n">
        <f aca="false">IF(L19="E",1,-1)*((((K19/10)+J19)/60)+I19)</f>
        <v>-140.941666666667</v>
      </c>
    </row>
    <row r="20" customFormat="false" ht="12.75" hidden="false" customHeight="false" outlineLevel="0" collapsed="false">
      <c r="A20" s="57" t="s">
        <v>4942</v>
      </c>
      <c r="B20" s="94" t="n">
        <v>38409</v>
      </c>
      <c r="C20" s="60" t="n">
        <v>0.744444444444445</v>
      </c>
      <c r="D20" s="2" t="n">
        <v>1439.1</v>
      </c>
      <c r="E20" s="0" t="n">
        <v>7</v>
      </c>
      <c r="F20" s="0" t="n">
        <v>52</v>
      </c>
      <c r="G20" s="1" t="n">
        <v>1</v>
      </c>
      <c r="H20" s="1" t="s">
        <v>4143</v>
      </c>
      <c r="I20" s="0" t="n">
        <v>140</v>
      </c>
      <c r="J20" s="0" t="n">
        <v>57</v>
      </c>
      <c r="K20" s="0" t="n">
        <v>3</v>
      </c>
      <c r="L20" s="0" t="s">
        <v>4129</v>
      </c>
      <c r="M20" s="1" t="n">
        <v>744</v>
      </c>
      <c r="N20" s="0" t="s">
        <v>4943</v>
      </c>
      <c r="O20" s="11" t="str">
        <f aca="false">CONCATENATE(E20,"°",F20,".",G20,"' ",H20)</f>
        <v>7°52.1' S</v>
      </c>
      <c r="P20" s="11" t="str">
        <f aca="false">CONCATENATE(I20,"°",J20,".",K20,"' ",L20)</f>
        <v>140°57.3' W</v>
      </c>
      <c r="Q20" s="12" t="n">
        <f aca="false">IF(H20="S",-1,1)*((((G20/10)+F20)/60)+E20)</f>
        <v>-7.86833333333333</v>
      </c>
      <c r="R20" s="12" t="n">
        <f aca="false">IF(L20="E",1,-1)*((((K20/10)+J20)/60)+I20)</f>
        <v>-140.955</v>
      </c>
    </row>
    <row r="21" customFormat="false" ht="12.75" hidden="false" customHeight="false" outlineLevel="0" collapsed="false">
      <c r="A21" s="57" t="s">
        <v>4944</v>
      </c>
      <c r="B21" s="94" t="n">
        <v>38409</v>
      </c>
      <c r="C21" s="63" t="n">
        <v>0.961111111111111</v>
      </c>
      <c r="D21" s="2" t="n">
        <v>1455</v>
      </c>
      <c r="E21" s="0" t="n">
        <v>7</v>
      </c>
      <c r="F21" s="1" t="n">
        <v>54</v>
      </c>
      <c r="G21" s="1" t="n">
        <v>7</v>
      </c>
      <c r="H21" s="1" t="s">
        <v>4143</v>
      </c>
      <c r="I21" s="1" t="n">
        <v>140</v>
      </c>
      <c r="J21" s="1" t="n">
        <v>58</v>
      </c>
      <c r="K21" s="1" t="n">
        <v>1</v>
      </c>
      <c r="L21" s="0" t="s">
        <v>4129</v>
      </c>
      <c r="M21" s="1" t="n">
        <v>192.1</v>
      </c>
      <c r="N21" s="0" t="s">
        <v>4945</v>
      </c>
      <c r="O21" s="11" t="str">
        <f aca="false">CONCATENATE(E21,"°",F21,".",G21,"' ",H21)</f>
        <v>7°54.7' S</v>
      </c>
      <c r="P21" s="11" t="str">
        <f aca="false">CONCATENATE(I21,"°",J21,".",K21,"' ",L21)</f>
        <v>140°58.1' W</v>
      </c>
      <c r="Q21" s="12" t="n">
        <f aca="false">IF(H21="S",-1,1)*((((G21/10)+F21)/60)+E21)</f>
        <v>-7.91166666666667</v>
      </c>
      <c r="R21" s="12" t="n">
        <f aca="false">IF(L21="E",1,-1)*((((K21/10)+J21)/60)+I21)</f>
        <v>-140.968333333333</v>
      </c>
    </row>
    <row r="22" customFormat="false" ht="12.75" hidden="false" customHeight="false" outlineLevel="0" collapsed="false">
      <c r="A22" s="57" t="s">
        <v>4946</v>
      </c>
      <c r="B22" s="94" t="n">
        <v>38410</v>
      </c>
      <c r="C22" s="63" t="n">
        <v>0.104166666666667</v>
      </c>
      <c r="D22" s="2" t="n">
        <v>1457.9</v>
      </c>
      <c r="E22" s="0" t="n">
        <v>7</v>
      </c>
      <c r="F22" s="1" t="n">
        <v>57</v>
      </c>
      <c r="G22" s="1" t="n">
        <v>3</v>
      </c>
      <c r="H22" s="1" t="s">
        <v>4143</v>
      </c>
      <c r="I22" s="1" t="n">
        <v>140</v>
      </c>
      <c r="J22" s="1" t="n">
        <v>59</v>
      </c>
      <c r="K22" s="1" t="n">
        <v>7</v>
      </c>
      <c r="L22" s="0" t="s">
        <v>4129</v>
      </c>
      <c r="M22" s="1" t="n">
        <v>955.9</v>
      </c>
      <c r="N22" s="0" t="s">
        <v>4417</v>
      </c>
      <c r="O22" s="11" t="str">
        <f aca="false">CONCATENATE(E22,"°",F22,".",G22,"' ",H22)</f>
        <v>7°57.3' S</v>
      </c>
      <c r="P22" s="11" t="str">
        <f aca="false">CONCATENATE(I22,"°",J22,".",K22,"' ",L22)</f>
        <v>140°59.7' W</v>
      </c>
      <c r="Q22" s="12" t="n">
        <f aca="false">IF(H22="S",-1,1)*((((G22/10)+F22)/60)+E22)</f>
        <v>-7.955</v>
      </c>
      <c r="R22" s="12" t="n">
        <f aca="false">IF(L22="E",1,-1)*((((K22/10)+J22)/60)+I22)</f>
        <v>-140.995</v>
      </c>
    </row>
    <row r="23" customFormat="false" ht="12.75" hidden="false" customHeight="false" outlineLevel="0" collapsed="false">
      <c r="A23" s="76" t="s">
        <v>4947</v>
      </c>
      <c r="B23" s="97" t="n">
        <v>38410</v>
      </c>
      <c r="C23" s="63" t="n">
        <v>0.290277777777778</v>
      </c>
      <c r="D23" s="2" t="n">
        <v>1468.2</v>
      </c>
      <c r="E23" s="0" t="n">
        <v>8</v>
      </c>
      <c r="F23" s="1" t="n">
        <v>0</v>
      </c>
      <c r="G23" s="1" t="n">
        <v>8</v>
      </c>
      <c r="H23" s="1" t="s">
        <v>4143</v>
      </c>
      <c r="I23" s="1" t="n">
        <v>141</v>
      </c>
      <c r="J23" s="1" t="n">
        <v>0</v>
      </c>
      <c r="K23" s="1" t="n">
        <v>7</v>
      </c>
      <c r="L23" s="0" t="s">
        <v>4129</v>
      </c>
      <c r="M23" s="1" t="n">
        <v>1568.5</v>
      </c>
      <c r="N23" s="0" t="s">
        <v>4948</v>
      </c>
      <c r="O23" s="11" t="str">
        <f aca="false">CONCATENATE(E23,"°",F23,".",G23,"' ",H23)</f>
        <v>8°0.8' S</v>
      </c>
      <c r="P23" s="11" t="str">
        <f aca="false">CONCATENATE(I23,"°",J23,".",K23,"' ",L23)</f>
        <v>141°0.7' W</v>
      </c>
      <c r="Q23" s="12" t="n">
        <f aca="false">IF(H23="S",-1,1)*((((G23/10)+F23)/60)+E23)</f>
        <v>-8.01333333333333</v>
      </c>
      <c r="R23" s="12" t="n">
        <f aca="false">IF(L23="E",1,-1)*((((K23/10)+J23)/60)+I23)</f>
        <v>-141.011666666667</v>
      </c>
    </row>
    <row r="24" customFormat="false" ht="12.75" hidden="false" customHeight="false" outlineLevel="0" collapsed="false">
      <c r="A24" s="76" t="s">
        <v>4949</v>
      </c>
      <c r="B24" s="97" t="n">
        <v>38411</v>
      </c>
      <c r="C24" s="63" t="n">
        <v>0.431944444444444</v>
      </c>
      <c r="D24" s="2" t="n">
        <v>1621</v>
      </c>
      <c r="E24" s="0" t="n">
        <v>5</v>
      </c>
      <c r="F24" s="1" t="n">
        <v>49</v>
      </c>
      <c r="G24" s="1" t="n">
        <v>6</v>
      </c>
      <c r="H24" s="1" t="s">
        <v>4143</v>
      </c>
      <c r="I24" s="1" t="n">
        <v>141</v>
      </c>
      <c r="J24" s="1" t="n">
        <v>55</v>
      </c>
      <c r="K24" s="1" t="n">
        <v>6</v>
      </c>
      <c r="L24" s="0" t="s">
        <v>4129</v>
      </c>
      <c r="M24" s="1" t="n">
        <v>1334.6</v>
      </c>
      <c r="N24" s="0" t="s">
        <v>4950</v>
      </c>
      <c r="O24" s="11" t="str">
        <f aca="false">CONCATENATE(E24,"°",F24,".",G24,"' ",H24)</f>
        <v>5°49.6' S</v>
      </c>
      <c r="P24" s="11" t="str">
        <f aca="false">CONCATENATE(I24,"°",J24,".",K24,"' ",L24)</f>
        <v>141°55.6' W</v>
      </c>
      <c r="Q24" s="12" t="n">
        <f aca="false">IF(H24="S",-1,1)*((((G24/10)+F24)/60)+E24)</f>
        <v>-5.82666666666667</v>
      </c>
      <c r="R24" s="12" t="n">
        <f aca="false">IF(L24="E",1,-1)*((((K24/10)+J24)/60)+I24)</f>
        <v>-141.926666666667</v>
      </c>
    </row>
    <row r="25" customFormat="false" ht="12.75" hidden="false" customHeight="false" outlineLevel="0" collapsed="false">
      <c r="A25" s="76" t="s">
        <v>4951</v>
      </c>
      <c r="B25" s="97" t="n">
        <v>38412</v>
      </c>
      <c r="C25" s="63" t="n">
        <v>1008.42222222222</v>
      </c>
      <c r="D25" s="2" t="n">
        <v>1741.5</v>
      </c>
      <c r="E25" s="0" t="n">
        <v>3</v>
      </c>
      <c r="F25" s="1" t="n">
        <v>51</v>
      </c>
      <c r="G25" s="1" t="n">
        <v>7</v>
      </c>
      <c r="H25" s="1" t="s">
        <v>4143</v>
      </c>
      <c r="I25" s="1" t="n">
        <v>142</v>
      </c>
      <c r="J25" s="1" t="n">
        <v>38</v>
      </c>
      <c r="K25" s="1" t="n">
        <v>6</v>
      </c>
      <c r="L25" s="0" t="s">
        <v>4129</v>
      </c>
      <c r="M25" s="1" t="n">
        <v>1293</v>
      </c>
      <c r="N25" s="0" t="s">
        <v>4952</v>
      </c>
      <c r="O25" s="11" t="str">
        <f aca="false">CONCATENATE(E25,"°",F25,".",G25,"' ",H25)</f>
        <v>3°51.7' S</v>
      </c>
      <c r="P25" s="11" t="str">
        <f aca="false">CONCATENATE(I25,"°",J25,".",K25,"' ",L25)</f>
        <v>142°38.6' W</v>
      </c>
      <c r="Q25" s="12" t="n">
        <f aca="false">IF(H25="S",-1,1)*((((G25/10)+F25)/60)+E25)</f>
        <v>-3.86166666666667</v>
      </c>
      <c r="R25" s="12" t="n">
        <f aca="false">IF(L25="E",1,-1)*((((K25/10)+J25)/60)+I25)</f>
        <v>-142.643333333333</v>
      </c>
    </row>
    <row r="26" customFormat="false" ht="12.75" hidden="false" customHeight="false" outlineLevel="0" collapsed="false">
      <c r="A26" s="76" t="s">
        <v>4953</v>
      </c>
      <c r="B26" s="97" t="n">
        <v>38413</v>
      </c>
      <c r="C26" s="63" t="n">
        <v>0.424305555555556</v>
      </c>
      <c r="D26" s="2" t="n">
        <v>1830</v>
      </c>
      <c r="E26" s="0" t="n">
        <v>2</v>
      </c>
      <c r="F26" s="1" t="n">
        <v>36</v>
      </c>
      <c r="G26" s="1" t="n">
        <v>6</v>
      </c>
      <c r="H26" s="1" t="s">
        <v>4143</v>
      </c>
      <c r="I26" s="1" t="n">
        <v>143</v>
      </c>
      <c r="J26" s="1" t="n">
        <v>10</v>
      </c>
      <c r="K26" s="1" t="n">
        <v>7</v>
      </c>
      <c r="L26" s="0" t="s">
        <v>4129</v>
      </c>
      <c r="M26" s="1" t="n">
        <v>1369</v>
      </c>
      <c r="N26" s="0" t="s">
        <v>4954</v>
      </c>
      <c r="O26" s="11" t="str">
        <f aca="false">CONCATENATE(E26,"°",F26,".",G26,"' ",H26)</f>
        <v>2°36.6' S</v>
      </c>
      <c r="P26" s="11" t="str">
        <f aca="false">CONCATENATE(I26,"°",J26,".",K26,"' ",L26)</f>
        <v>143°10.7' W</v>
      </c>
      <c r="Q26" s="12" t="n">
        <f aca="false">IF(H26="S",-1,1)*((((G26/10)+F26)/60)+E26)</f>
        <v>-2.61</v>
      </c>
      <c r="R26" s="12" t="n">
        <f aca="false">IF(L26="E",1,-1)*((((K26/10)+J26)/60)+I26)</f>
        <v>-143.178333333333</v>
      </c>
    </row>
    <row r="27" customFormat="false" ht="12.75" hidden="false" customHeight="false" outlineLevel="0" collapsed="false">
      <c r="A27" s="76" t="s">
        <v>4955</v>
      </c>
      <c r="B27" s="97" t="n">
        <v>38414</v>
      </c>
      <c r="C27" s="99" t="n">
        <v>0.419444444444444</v>
      </c>
      <c r="D27" s="66" t="n">
        <v>1940.1</v>
      </c>
      <c r="E27" s="67" t="n">
        <v>0</v>
      </c>
      <c r="F27" s="68" t="n">
        <v>45</v>
      </c>
      <c r="G27" s="68" t="n">
        <v>7</v>
      </c>
      <c r="H27" s="68" t="s">
        <v>4143</v>
      </c>
      <c r="I27" s="68" t="n">
        <v>143</v>
      </c>
      <c r="J27" s="68" t="n">
        <v>36</v>
      </c>
      <c r="K27" s="68" t="n">
        <v>6</v>
      </c>
      <c r="L27" s="67" t="s">
        <v>4129</v>
      </c>
      <c r="M27" s="68" t="n">
        <v>1526.1</v>
      </c>
      <c r="N27" s="67" t="s">
        <v>4956</v>
      </c>
      <c r="O27" s="11" t="str">
        <f aca="false">CONCATENATE(E27,"°",F27,".",G27,"' ",H27)</f>
        <v>0°45.7' S</v>
      </c>
      <c r="P27" s="11" t="str">
        <f aca="false">CONCATENATE(I27,"°",J27,".",K27,"' ",L27)</f>
        <v>143°36.6' W</v>
      </c>
      <c r="Q27" s="12" t="n">
        <f aca="false">IF(H27="S",-1,1)*((((G27/10)+F27)/60)+E27)</f>
        <v>-0.761666666666667</v>
      </c>
      <c r="R27" s="12" t="n">
        <f aca="false">IF(L27="E",1,-1)*((((K27/10)+J27)/60)+I27)</f>
        <v>-143.61</v>
      </c>
    </row>
    <row r="28" customFormat="false" ht="12.75" hidden="false" customHeight="false" outlineLevel="0" collapsed="false">
      <c r="A28" s="76" t="s">
        <v>4957</v>
      </c>
      <c r="B28" s="97" t="n">
        <v>38415</v>
      </c>
      <c r="C28" s="99" t="n">
        <v>0.688888888888889</v>
      </c>
      <c r="D28" s="66" t="n">
        <v>2045.6</v>
      </c>
      <c r="E28" s="67" t="n">
        <v>1</v>
      </c>
      <c r="F28" s="68" t="n">
        <v>0</v>
      </c>
      <c r="G28" s="68" t="n">
        <v>8</v>
      </c>
      <c r="H28" s="68" t="s">
        <v>4128</v>
      </c>
      <c r="I28" s="68" t="n">
        <v>143</v>
      </c>
      <c r="J28" s="68" t="n">
        <v>58</v>
      </c>
      <c r="K28" s="68" t="n">
        <v>4</v>
      </c>
      <c r="L28" s="67" t="s">
        <v>4129</v>
      </c>
      <c r="M28" s="68" t="n">
        <v>1396</v>
      </c>
      <c r="N28" s="67" t="s">
        <v>4958</v>
      </c>
      <c r="O28" s="11" t="str">
        <f aca="false">CONCATENATE(E28,"°",F28,".",G28,"' ",H28)</f>
        <v>1°0.8' N</v>
      </c>
      <c r="P28" s="11" t="str">
        <f aca="false">CONCATENATE(I28,"°",J28,".",K28,"' ",L28)</f>
        <v>143°58.4' W</v>
      </c>
      <c r="Q28" s="12" t="n">
        <f aca="false">IF(H28="S",-1,1)*((((G28/10)+F28)/60)+E28)</f>
        <v>1.01333333333333</v>
      </c>
      <c r="R28" s="12" t="n">
        <f aca="false">IF(L28="E",1,-1)*((((K28/10)+J28)/60)+I28)</f>
        <v>-143.973333333333</v>
      </c>
    </row>
    <row r="29" customFormat="false" ht="12.75" hidden="false" customHeight="false" outlineLevel="0" collapsed="false">
      <c r="A29" s="76" t="s">
        <v>4959</v>
      </c>
      <c r="B29" s="98" t="n">
        <v>38416</v>
      </c>
      <c r="C29" s="99" t="n">
        <v>0.432638888888889</v>
      </c>
      <c r="D29" s="66" t="n">
        <v>2118.8</v>
      </c>
      <c r="E29" s="67" t="n">
        <v>2</v>
      </c>
      <c r="F29" s="68" t="n">
        <v>22</v>
      </c>
      <c r="G29" s="68" t="n">
        <v>8</v>
      </c>
      <c r="H29" s="68" t="s">
        <v>4128</v>
      </c>
      <c r="I29" s="68" t="n">
        <v>144</v>
      </c>
      <c r="J29" s="68" t="n">
        <v>25</v>
      </c>
      <c r="K29" s="68" t="n">
        <v>2</v>
      </c>
      <c r="L29" s="67" t="s">
        <v>4129</v>
      </c>
      <c r="M29" s="68" t="n">
        <v>1039</v>
      </c>
      <c r="N29" s="67" t="s">
        <v>4960</v>
      </c>
      <c r="O29" s="11" t="str">
        <f aca="false">CONCATENATE(E29,"°",F29,".",G29,"' ",H29)</f>
        <v>2°22.8' N</v>
      </c>
      <c r="P29" s="11" t="str">
        <f aca="false">CONCATENATE(I29,"°",J29,".",K29,"' ",L29)</f>
        <v>144°25.2' W</v>
      </c>
      <c r="Q29" s="12" t="n">
        <f aca="false">IF(H29="S",-1,1)*((((G29/10)+F29)/60)+E29)</f>
        <v>2.38</v>
      </c>
      <c r="R29" s="12" t="n">
        <f aca="false">IF(L29="E",1,-1)*((((K29/10)+J29)/60)+I29)</f>
        <v>-144.42</v>
      </c>
    </row>
    <row r="30" customFormat="false" ht="12.75" hidden="false" customHeight="false" outlineLevel="0" collapsed="false">
      <c r="A30" s="76" t="s">
        <v>4961</v>
      </c>
      <c r="B30" s="98" t="n">
        <v>38417</v>
      </c>
      <c r="C30" s="99" t="n">
        <v>0.422916666666667</v>
      </c>
      <c r="D30" s="66" t="n">
        <v>2226.7</v>
      </c>
      <c r="E30" s="67" t="n">
        <v>4</v>
      </c>
      <c r="F30" s="68" t="n">
        <v>20</v>
      </c>
      <c r="G30" s="68" t="n">
        <v>6</v>
      </c>
      <c r="H30" s="68" t="s">
        <v>4128</v>
      </c>
      <c r="I30" s="68" t="n">
        <v>144</v>
      </c>
      <c r="J30" s="68" t="n">
        <v>40</v>
      </c>
      <c r="K30" s="68" t="n">
        <v>2</v>
      </c>
      <c r="L30" s="67" t="s">
        <v>4129</v>
      </c>
      <c r="M30" s="68" t="n">
        <v>1495.1</v>
      </c>
      <c r="N30" s="67" t="s">
        <v>4962</v>
      </c>
      <c r="O30" s="11" t="str">
        <f aca="false">CONCATENATE(E30,"°",F30,".",G30,"' ",H30)</f>
        <v>4°20.6' N</v>
      </c>
      <c r="P30" s="11" t="str">
        <f aca="false">CONCATENATE(I30,"°",J30,".",K30,"' ",L30)</f>
        <v>144°40.2' W</v>
      </c>
      <c r="Q30" s="12" t="n">
        <f aca="false">IF(H30="S",-1,1)*((((G30/10)+F30)/60)+E30)</f>
        <v>4.34333333333333</v>
      </c>
      <c r="R30" s="12" t="n">
        <f aca="false">IF(L30="E",1,-1)*((((K30/10)+J30)/60)+I30)</f>
        <v>-144.67</v>
      </c>
    </row>
    <row r="31" customFormat="false" ht="12.75" hidden="false" customHeight="false" outlineLevel="0" collapsed="false">
      <c r="A31" s="76" t="s">
        <v>4963</v>
      </c>
      <c r="B31" s="98" t="n">
        <v>38418</v>
      </c>
      <c r="C31" s="99" t="n">
        <v>0.432638888888889</v>
      </c>
      <c r="D31" s="66" t="n">
        <v>2348.1</v>
      </c>
      <c r="E31" s="54" t="n">
        <v>6</v>
      </c>
      <c r="F31" s="54" t="n">
        <v>17</v>
      </c>
      <c r="G31" s="68" t="n">
        <v>4</v>
      </c>
      <c r="H31" s="68" t="s">
        <v>4128</v>
      </c>
      <c r="I31" s="68" t="n">
        <v>144</v>
      </c>
      <c r="J31" s="68" t="n">
        <v>25</v>
      </c>
      <c r="K31" s="68" t="n">
        <v>8</v>
      </c>
      <c r="L31" s="67" t="s">
        <v>4129</v>
      </c>
      <c r="M31" s="68" t="n">
        <v>1444.7</v>
      </c>
      <c r="N31" s="67" t="s">
        <v>4964</v>
      </c>
      <c r="O31" s="11" t="str">
        <f aca="false">CONCATENATE(E31,"°",F31,".",G31,"' ",H31)</f>
        <v>6°17.4' N</v>
      </c>
      <c r="P31" s="11" t="str">
        <f aca="false">CONCATENATE(I31,"°",J31,".",K31,"' ",L31)</f>
        <v>144°25.8' W</v>
      </c>
      <c r="Q31" s="12" t="n">
        <f aca="false">IF(H31="S",-1,1)*((((G31/10)+F31)/60)+E31)</f>
        <v>6.29</v>
      </c>
      <c r="R31" s="12" t="n">
        <f aca="false">IF(L31="E",1,-1)*((((K31/10)+J31)/60)+I31)</f>
        <v>-144.43</v>
      </c>
    </row>
    <row r="32" customFormat="false" ht="12.75" hidden="false" customHeight="false" outlineLevel="0" collapsed="false">
      <c r="A32" s="76" t="s">
        <v>4965</v>
      </c>
      <c r="B32" s="98" t="n">
        <v>38419</v>
      </c>
      <c r="C32" s="99" t="n">
        <v>0.426388888888889</v>
      </c>
      <c r="D32" s="66" t="n">
        <v>2451.5</v>
      </c>
      <c r="E32" s="54" t="n">
        <v>7</v>
      </c>
      <c r="F32" s="54" t="n">
        <v>58</v>
      </c>
      <c r="G32" s="68" t="n">
        <v>3</v>
      </c>
      <c r="H32" s="68" t="s">
        <v>4128</v>
      </c>
      <c r="I32" s="68" t="n">
        <v>144</v>
      </c>
      <c r="J32" s="68" t="n">
        <v>47</v>
      </c>
      <c r="K32" s="68" t="n">
        <v>1</v>
      </c>
      <c r="L32" s="67" t="s">
        <v>4129</v>
      </c>
      <c r="M32" s="68" t="n">
        <v>1445.2</v>
      </c>
      <c r="N32" s="67" t="s">
        <v>4966</v>
      </c>
      <c r="O32" s="11" t="str">
        <f aca="false">CONCATENATE(E32,"°",F32,".",G32,"' ",H32)</f>
        <v>7°58.3' N</v>
      </c>
      <c r="P32" s="11" t="str">
        <f aca="false">CONCATENATE(I32,"°",J32,".",K32,"' ",L32)</f>
        <v>144°47.1' W</v>
      </c>
      <c r="Q32" s="12" t="n">
        <f aca="false">IF(H32="S",-1,1)*((((G32/10)+F32)/60)+E32)</f>
        <v>7.97166666666667</v>
      </c>
      <c r="R32" s="12" t="n">
        <f aca="false">IF(L32="E",1,-1)*((((K32/10)+J32)/60)+I32)</f>
        <v>-144.785</v>
      </c>
    </row>
    <row r="33" customFormat="false" ht="12.75" hidden="false" customHeight="false" outlineLevel="0" collapsed="false">
      <c r="A33" s="76" t="s">
        <v>4967</v>
      </c>
      <c r="B33" s="98" t="n">
        <v>38420</v>
      </c>
      <c r="C33" s="99" t="n">
        <v>0.415277777777778</v>
      </c>
      <c r="D33" s="66" t="n">
        <v>2585.1</v>
      </c>
      <c r="E33" s="54" t="n">
        <v>9</v>
      </c>
      <c r="F33" s="54" t="n">
        <v>47</v>
      </c>
      <c r="G33" s="68" t="n">
        <v>9</v>
      </c>
      <c r="H33" s="68" t="s">
        <v>4128</v>
      </c>
      <c r="I33" s="68" t="n">
        <v>146</v>
      </c>
      <c r="J33" s="68" t="n">
        <v>0</v>
      </c>
      <c r="K33" s="68" t="n">
        <v>2</v>
      </c>
      <c r="L33" s="67" t="s">
        <v>4129</v>
      </c>
      <c r="M33" s="68" t="n">
        <v>1379</v>
      </c>
      <c r="N33" s="67" t="s">
        <v>4968</v>
      </c>
      <c r="O33" s="11" t="str">
        <f aca="false">CONCATENATE(E33,"°",F33,".",G33,"' ",H33)</f>
        <v>9°47.9' N</v>
      </c>
      <c r="P33" s="11" t="str">
        <f aca="false">CONCATENATE(I33,"°",J33,".",K33,"' ",L33)</f>
        <v>146°0.2' W</v>
      </c>
      <c r="Q33" s="12" t="n">
        <f aca="false">IF(H33="S",-1,1)*((((G33/10)+F33)/60)+E33)</f>
        <v>9.79833333333333</v>
      </c>
      <c r="R33" s="12" t="n">
        <f aca="false">IF(L33="E",1,-1)*((((K33/10)+J33)/60)+I33)</f>
        <v>-146.003333333333</v>
      </c>
    </row>
    <row r="34" customFormat="false" ht="12.75" hidden="false" customHeight="false" outlineLevel="0" collapsed="false">
      <c r="A34" s="76" t="s">
        <v>4969</v>
      </c>
      <c r="B34" s="98" t="n">
        <v>38421</v>
      </c>
      <c r="C34" s="99" t="n">
        <v>0.431944444444444</v>
      </c>
      <c r="D34" s="66" t="n">
        <v>2713.1</v>
      </c>
      <c r="E34" s="54" t="n">
        <v>11</v>
      </c>
      <c r="F34" s="54" t="n">
        <v>36</v>
      </c>
      <c r="G34" s="68" t="n">
        <v>1</v>
      </c>
      <c r="H34" s="68" t="s">
        <v>4128</v>
      </c>
      <c r="I34" s="68" t="n">
        <v>146</v>
      </c>
      <c r="J34" s="68" t="n">
        <v>54</v>
      </c>
      <c r="K34" s="68" t="n">
        <v>0</v>
      </c>
      <c r="L34" s="67" t="s">
        <v>4129</v>
      </c>
      <c r="M34" s="68" t="n">
        <v>1586</v>
      </c>
      <c r="N34" s="67" t="s">
        <v>4970</v>
      </c>
      <c r="O34" s="11" t="str">
        <f aca="false">CONCATENATE(E34,"°",F34,".",G34,"' ",H34)</f>
        <v>11°36.1' N</v>
      </c>
      <c r="P34" s="11" t="str">
        <f aca="false">CONCATENATE(I34,"°",J34,".",K34,"' ",L34)</f>
        <v>146°54.0' W</v>
      </c>
      <c r="Q34" s="12" t="n">
        <f aca="false">IF(H34="S",-1,1)*((((G34/10)+F34)/60)+E34)</f>
        <v>11.6016666666667</v>
      </c>
      <c r="R34" s="12" t="n">
        <f aca="false">IF(L34="E",1,-1)*((((K34/10)+J34)/60)+I34)</f>
        <v>-146.9</v>
      </c>
    </row>
    <row r="35" customFormat="false" ht="12.75" hidden="false" customHeight="false" outlineLevel="0" collapsed="false">
      <c r="A35" s="76" t="s">
        <v>4971</v>
      </c>
      <c r="B35" s="98" t="n">
        <v>38422</v>
      </c>
      <c r="C35" s="99" t="n">
        <v>0.389583333333333</v>
      </c>
      <c r="D35" s="66" t="n">
        <v>2814.9</v>
      </c>
      <c r="E35" s="54" t="n">
        <v>12</v>
      </c>
      <c r="F35" s="54" t="n">
        <v>47</v>
      </c>
      <c r="G35" s="68" t="n">
        <v>3</v>
      </c>
      <c r="H35" s="68" t="s">
        <v>4128</v>
      </c>
      <c r="I35" s="68" t="n">
        <v>147</v>
      </c>
      <c r="J35" s="68" t="n">
        <v>35</v>
      </c>
      <c r="K35" s="68" t="n">
        <v>0</v>
      </c>
      <c r="L35" s="67" t="s">
        <v>4129</v>
      </c>
      <c r="M35" s="68" t="n">
        <v>2467</v>
      </c>
      <c r="N35" s="67" t="s">
        <v>4972</v>
      </c>
      <c r="O35" s="11" t="str">
        <f aca="false">CONCATENATE(E35,"°",F35,".",G35,"' ",H35)</f>
        <v>12°47.3' N</v>
      </c>
      <c r="P35" s="11" t="str">
        <f aca="false">CONCATENATE(I35,"°",J35,".",K35,"' ",L35)</f>
        <v>147°35.0' W</v>
      </c>
      <c r="Q35" s="12" t="n">
        <f aca="false">IF(H35="S",-1,1)*((((G35/10)+F35)/60)+E35)</f>
        <v>12.7883333333333</v>
      </c>
      <c r="R35" s="12" t="n">
        <f aca="false">IF(L35="E",1,-1)*((((K35/10)+J35)/60)+I35)</f>
        <v>-147.583333333333</v>
      </c>
    </row>
    <row r="36" customFormat="false" ht="12.75" hidden="false" customHeight="false" outlineLevel="0" collapsed="false">
      <c r="A36" s="101"/>
      <c r="B36" s="98"/>
      <c r="C36" s="65"/>
      <c r="D36" s="66"/>
      <c r="E36" s="69"/>
      <c r="F36" s="69"/>
      <c r="G36" s="68"/>
      <c r="H36" s="68"/>
      <c r="I36" s="67"/>
      <c r="J36" s="67"/>
      <c r="K36" s="67"/>
      <c r="L36" s="67"/>
      <c r="M36" s="68"/>
      <c r="N36" s="67"/>
      <c r="O36" s="11" t="str">
        <f aca="false">CONCATENATE(E36,"°",F36,".",G36,"' ",H36)</f>
        <v>°.' </v>
      </c>
      <c r="P36" s="11" t="str">
        <f aca="false">CONCATENATE(I36,"°",J36,".",K36,"' ",L36)</f>
        <v>°.' </v>
      </c>
      <c r="Q36" s="12" t="n">
        <f aca="false">IF(H36="S",-1,1)*((((G36/10)+F36)/60)+E36)</f>
        <v>0</v>
      </c>
      <c r="R36" s="12" t="n">
        <f aca="false">IF(L36="E",1,-1)*((((K36/10)+J36)/60)+I36)</f>
        <v>-0</v>
      </c>
    </row>
    <row r="37" customFormat="false" ht="12.75" hidden="false" customHeight="false" outlineLevel="0" collapsed="false">
      <c r="A37" s="67"/>
      <c r="B37" s="98"/>
      <c r="C37" s="65"/>
      <c r="D37" s="66"/>
      <c r="E37" s="69"/>
      <c r="F37" s="69"/>
      <c r="G37" s="68"/>
      <c r="H37" s="68"/>
      <c r="I37" s="67"/>
      <c r="J37" s="67"/>
      <c r="K37" s="67"/>
      <c r="L37" s="67"/>
      <c r="M37" s="68"/>
      <c r="N37" s="67"/>
      <c r="O37" s="11" t="str">
        <f aca="false">CONCATENATE(E37,"°",F37,".",G37,"' ",H37)</f>
        <v>°.' </v>
      </c>
      <c r="P37" s="11" t="str">
        <f aca="false">CONCATENATE(I37,"°",J37,".",K37,"' ",L37)</f>
        <v>°.' </v>
      </c>
      <c r="Q37" s="12" t="n">
        <f aca="false">IF(H37="S",-1,1)*((((G37/10)+F37)/60)+E37)</f>
        <v>0</v>
      </c>
      <c r="R37" s="12" t="n">
        <f aca="false">IF(L37="E",1,-1)*((((K37/10)+J37)/60)+I37)</f>
        <v>-0</v>
      </c>
    </row>
    <row r="38" customFormat="false" ht="12.75" hidden="false" customHeight="false" outlineLevel="0" collapsed="false">
      <c r="A38" s="67"/>
      <c r="B38" s="98"/>
      <c r="C38" s="65"/>
      <c r="D38" s="66"/>
      <c r="E38" s="69"/>
      <c r="F38" s="69"/>
      <c r="G38" s="68"/>
      <c r="H38" s="68"/>
      <c r="I38" s="67"/>
      <c r="J38" s="67"/>
      <c r="K38" s="67"/>
      <c r="L38" s="67"/>
      <c r="M38" s="68"/>
      <c r="N38" s="67"/>
      <c r="O38" s="11" t="str">
        <f aca="false">CONCATENATE(E38,"°",F38,".",G38,"' ",H38)</f>
        <v>°.' </v>
      </c>
      <c r="P38" s="11" t="str">
        <f aca="false">CONCATENATE(I38,"°",J38,".",K38,"' ",L38)</f>
        <v>°.' </v>
      </c>
      <c r="Q38" s="12" t="n">
        <f aca="false">IF(H38="S",-1,1)*((((G38/10)+F38)/60)+E38)</f>
        <v>0</v>
      </c>
      <c r="R38" s="12" t="n">
        <f aca="false">IF(L38="E",1,-1)*((((K38/10)+J38)/60)+I38)</f>
        <v>-0</v>
      </c>
    </row>
    <row r="39" customFormat="false" ht="12.75" hidden="false" customHeight="false" outlineLevel="0" collapsed="false">
      <c r="A39" s="67"/>
      <c r="B39" s="98"/>
      <c r="C39" s="65"/>
      <c r="D39" s="66"/>
      <c r="E39" s="69"/>
      <c r="F39" s="69"/>
      <c r="G39" s="68"/>
      <c r="H39" s="68"/>
      <c r="I39" s="67"/>
      <c r="J39" s="67"/>
      <c r="K39" s="67"/>
      <c r="L39" s="67"/>
      <c r="M39" s="68"/>
      <c r="N39" s="67"/>
      <c r="O39" s="11" t="str">
        <f aca="false">CONCATENATE(E39,"°",F39,".",G39,"' ",H39)</f>
        <v>°.' </v>
      </c>
      <c r="P39" s="11" t="str">
        <f aca="false">CONCATENATE(I39,"°",J39,".",K39,"' ",L39)</f>
        <v>°.' </v>
      </c>
      <c r="Q39" s="12" t="n">
        <f aca="false">IF(H39="S",-1,1)*((((G39/10)+F39)/60)+E39)</f>
        <v>0</v>
      </c>
      <c r="R39" s="12" t="n">
        <f aca="false">IF(L39="E",1,-1)*((((K39/10)+J39)/60)+I39)</f>
        <v>-0</v>
      </c>
    </row>
    <row r="40" customFormat="false" ht="12.75" hidden="false" customHeight="false" outlineLevel="0" collapsed="false">
      <c r="A40" s="67"/>
      <c r="B40" s="98"/>
      <c r="C40" s="65"/>
      <c r="D40" s="66"/>
      <c r="E40" s="69"/>
      <c r="F40" s="69"/>
      <c r="G40" s="68"/>
      <c r="H40" s="68"/>
      <c r="I40" s="67"/>
      <c r="J40" s="67"/>
      <c r="K40" s="67"/>
      <c r="L40" s="67"/>
      <c r="M40" s="68"/>
      <c r="N40" s="67"/>
      <c r="O40" s="11" t="str">
        <f aca="false">CONCATENATE(E40,"°",F40,".",G40,"' ",H40)</f>
        <v>°.' </v>
      </c>
      <c r="P40" s="11" t="str">
        <f aca="false">CONCATENATE(I40,"°",J40,".",K40,"' ",L40)</f>
        <v>°.' </v>
      </c>
      <c r="Q40" s="12" t="n">
        <f aca="false">IF(H40="S",-1,1)*((((G40/10)+F40)/60)+E40)</f>
        <v>0</v>
      </c>
      <c r="R40" s="12" t="n">
        <f aca="false">IF(L40="E",1,-1)*((((K40/10)+J40)/60)+I40)</f>
        <v>-0</v>
      </c>
    </row>
    <row r="41" customFormat="false" ht="12.75" hidden="false" customHeight="false" outlineLevel="0" collapsed="false">
      <c r="A41" s="67"/>
      <c r="B41" s="98"/>
      <c r="C41" s="65"/>
      <c r="D41" s="66"/>
      <c r="E41" s="69"/>
      <c r="F41" s="69"/>
      <c r="G41" s="68"/>
      <c r="H41" s="68"/>
      <c r="I41" s="67"/>
      <c r="J41" s="67"/>
      <c r="K41" s="67"/>
      <c r="L41" s="67"/>
      <c r="M41" s="68"/>
      <c r="N41" s="67"/>
      <c r="O41" s="11" t="str">
        <f aca="false">CONCATENATE(E41,"°",F41,".",G41,"' ",H41)</f>
        <v>°.' </v>
      </c>
      <c r="P41" s="11" t="str">
        <f aca="false">CONCATENATE(I41,"°",J41,".",K41,"' ",L41)</f>
        <v>°.' </v>
      </c>
      <c r="Q41" s="12" t="n">
        <f aca="false">IF(H41="S",-1,1)*((((G41/10)+F41)/60)+E41)</f>
        <v>0</v>
      </c>
      <c r="R41" s="12" t="n">
        <f aca="false">IF(L41="E",1,-1)*((((K41/10)+J41)/60)+I41)</f>
        <v>-0</v>
      </c>
    </row>
    <row r="42" customFormat="false" ht="12.75" hidden="false" customHeight="false" outlineLevel="0" collapsed="false">
      <c r="A42" s="67"/>
      <c r="B42" s="98"/>
      <c r="C42" s="65"/>
      <c r="D42" s="66"/>
      <c r="E42" s="69"/>
      <c r="F42" s="69"/>
      <c r="G42" s="68"/>
      <c r="H42" s="68"/>
      <c r="I42" s="67"/>
      <c r="J42" s="67"/>
      <c r="K42" s="67"/>
      <c r="L42" s="67"/>
      <c r="M42" s="68"/>
      <c r="N42" s="67"/>
      <c r="O42" s="11" t="str">
        <f aca="false">CONCATENATE(E42,"°",F42,".",G42,"' ",H42)</f>
        <v>°.' </v>
      </c>
      <c r="P42" s="11" t="str">
        <f aca="false">CONCATENATE(I42,"°",J42,".",K42,"' ",L42)</f>
        <v>°.' </v>
      </c>
      <c r="Q42" s="12" t="n">
        <f aca="false">IF(H42="S",-1,1)*((((G42/10)+F42)/60)+E42)</f>
        <v>0</v>
      </c>
      <c r="R42" s="12" t="n">
        <f aca="false">IF(L42="E",1,-1)*((((K42/10)+J42)/60)+I42)</f>
        <v>-0</v>
      </c>
    </row>
    <row r="43" customFormat="false" ht="12.75" hidden="false" customHeight="false" outlineLevel="0" collapsed="false">
      <c r="A43" s="67"/>
      <c r="B43" s="98"/>
      <c r="C43" s="65"/>
      <c r="D43" s="66"/>
      <c r="E43" s="69"/>
      <c r="F43" s="69"/>
      <c r="G43" s="68"/>
      <c r="H43" s="68"/>
      <c r="I43" s="67"/>
      <c r="J43" s="67"/>
      <c r="K43" s="67"/>
      <c r="L43" s="67"/>
      <c r="M43" s="68"/>
      <c r="N43" s="67"/>
      <c r="O43" s="11" t="str">
        <f aca="false">CONCATENATE(E43,"°",F43,".",G43,"' ",H43)</f>
        <v>°.' </v>
      </c>
      <c r="P43" s="11" t="str">
        <f aca="false">CONCATENATE(I43,"°",J43,".",K43,"' ",L43)</f>
        <v>°.' </v>
      </c>
      <c r="Q43" s="12" t="n">
        <f aca="false">IF(H43="S",-1,1)*((((G43/10)+F43)/60)+E43)</f>
        <v>0</v>
      </c>
      <c r="R43" s="12" t="n">
        <f aca="false">IF(L43="E",1,-1)*((((K43/10)+J43)/60)+I43)</f>
        <v>-0</v>
      </c>
    </row>
    <row r="44" customFormat="false" ht="12.75" hidden="false" customHeight="false" outlineLevel="0" collapsed="false">
      <c r="A44" s="67"/>
      <c r="B44" s="98"/>
      <c r="C44" s="65"/>
      <c r="D44" s="66"/>
      <c r="E44" s="69"/>
      <c r="F44" s="69"/>
      <c r="G44" s="68"/>
      <c r="H44" s="68"/>
      <c r="I44" s="67"/>
      <c r="J44" s="67"/>
      <c r="K44" s="67"/>
      <c r="L44" s="67"/>
      <c r="M44" s="68"/>
      <c r="N44" s="67"/>
      <c r="O44" s="11" t="str">
        <f aca="false">CONCATENATE(E44,"°",F44,".",G44,"' ",H44)</f>
        <v>°.' </v>
      </c>
      <c r="P44" s="11" t="str">
        <f aca="false">CONCATENATE(I44,"°",J44,".",K44,"' ",L44)</f>
        <v>°.' </v>
      </c>
      <c r="Q44" s="12" t="n">
        <f aca="false">IF(H44="S",-1,1)*((((G44/10)+F44)/60)+E44)</f>
        <v>0</v>
      </c>
      <c r="R44" s="12" t="n">
        <f aca="false">IF(L44="E",1,-1)*((((K44/10)+J44)/60)+I44)</f>
        <v>-0</v>
      </c>
    </row>
    <row r="45" customFormat="false" ht="12.75" hidden="false" customHeight="false" outlineLevel="0" collapsed="false">
      <c r="A45" s="67"/>
      <c r="B45" s="98"/>
      <c r="C45" s="65"/>
      <c r="D45" s="66"/>
      <c r="E45" s="69"/>
      <c r="F45" s="69"/>
      <c r="G45" s="68"/>
      <c r="H45" s="68"/>
      <c r="I45" s="67"/>
      <c r="J45" s="67"/>
      <c r="K45" s="67"/>
      <c r="L45" s="67"/>
      <c r="M45" s="68"/>
      <c r="N45" s="67"/>
      <c r="O45" s="11" t="str">
        <f aca="false">CONCATENATE(E45,"°",F45,".",G45,"' ",H45)</f>
        <v>°.' </v>
      </c>
      <c r="P45" s="11" t="str">
        <f aca="false">CONCATENATE(I45,"°",J45,".",K45,"' ",L45)</f>
        <v>°.' </v>
      </c>
      <c r="Q45" s="12" t="n">
        <f aca="false">IF(H45="S",-1,1)*((((G45/10)+F45)/60)+E45)</f>
        <v>0</v>
      </c>
      <c r="R45" s="12" t="n">
        <f aca="false">IF(L45="E",1,-1)*((((K45/10)+J45)/60)+I45)</f>
        <v>-0</v>
      </c>
    </row>
    <row r="46" customFormat="false" ht="12.75" hidden="false" customHeight="false" outlineLevel="0" collapsed="false">
      <c r="A46" s="67"/>
      <c r="B46" s="98"/>
      <c r="C46" s="65"/>
      <c r="D46" s="66"/>
      <c r="E46" s="69"/>
      <c r="F46" s="69"/>
      <c r="G46" s="68"/>
      <c r="H46" s="68"/>
      <c r="I46" s="67"/>
      <c r="J46" s="67"/>
      <c r="K46" s="67"/>
      <c r="L46" s="67"/>
      <c r="M46" s="68"/>
      <c r="N46" s="67"/>
      <c r="O46" s="11" t="str">
        <f aca="false">CONCATENATE(E46,"°",F46,".",G46,"' ",H46)</f>
        <v>°.' </v>
      </c>
      <c r="P46" s="11" t="str">
        <f aca="false">CONCATENATE(I46,"°",J46,".",K46,"' ",L46)</f>
        <v>°.' </v>
      </c>
      <c r="Q46" s="12" t="n">
        <f aca="false">IF(H46="S",-1,1)*((((G46/10)+F46)/60)+E46)</f>
        <v>0</v>
      </c>
      <c r="R46" s="12" t="n">
        <f aca="false">IF(L46="E",1,-1)*((((K46/10)+J46)/60)+I46)</f>
        <v>-0</v>
      </c>
    </row>
    <row r="47" customFormat="false" ht="12.75" hidden="false" customHeight="false" outlineLevel="0" collapsed="false">
      <c r="A47" s="67"/>
      <c r="B47" s="98"/>
      <c r="C47" s="65"/>
      <c r="D47" s="66"/>
      <c r="E47" s="67"/>
      <c r="F47" s="67"/>
      <c r="G47" s="68"/>
      <c r="H47" s="68"/>
      <c r="I47" s="67"/>
      <c r="J47" s="67"/>
      <c r="K47" s="67"/>
      <c r="L47" s="67"/>
      <c r="M47" s="68"/>
      <c r="N47" s="67"/>
      <c r="O47" s="11" t="str">
        <f aca="false">CONCATENATE(E47,"°",F47,".",G47,"' ",H47)</f>
        <v>°.' </v>
      </c>
      <c r="P47" s="11" t="str">
        <f aca="false">CONCATENATE(I47,"°",J47,".",K47,"' ",L47)</f>
        <v>°.' </v>
      </c>
      <c r="Q47" s="12" t="n">
        <f aca="false">IF(H47="S",-1,1)*((((G47/10)+F47)/60)+E47)</f>
        <v>0</v>
      </c>
      <c r="R47" s="12" t="n">
        <f aca="false">IF(L47="E",1,-1)*((((K47/10)+J47)/60)+I47)</f>
        <v>-0</v>
      </c>
    </row>
    <row r="48" customFormat="false" ht="12.75" hidden="false" customHeight="false" outlineLevel="0" collapsed="false">
      <c r="A48" s="67"/>
      <c r="B48" s="98"/>
      <c r="C48" s="65"/>
      <c r="D48" s="66"/>
      <c r="E48" s="67"/>
      <c r="F48" s="67"/>
      <c r="G48" s="68"/>
      <c r="H48" s="68"/>
      <c r="I48" s="67"/>
      <c r="J48" s="67"/>
      <c r="K48" s="67"/>
      <c r="L48" s="67"/>
      <c r="M48" s="68"/>
      <c r="N48" s="67"/>
      <c r="O48" s="11" t="str">
        <f aca="false">CONCATENATE(E48,"°",F48,".",G48,"' ",H48)</f>
        <v>°.' </v>
      </c>
      <c r="P48" s="11" t="str">
        <f aca="false">CONCATENATE(I48,"°",J48,".",K48,"' ",L48)</f>
        <v>°.' </v>
      </c>
      <c r="Q48" s="12" t="n">
        <f aca="false">IF(H48="S",-1,1)*((((G48/10)+F48)/60)+E48)</f>
        <v>0</v>
      </c>
      <c r="R48" s="12" t="n">
        <f aca="false">IF(L48="E",1,-1)*((((K48/10)+J48)/60)+I48)</f>
        <v>-0</v>
      </c>
    </row>
    <row r="49" customFormat="false" ht="12.75" hidden="false" customHeight="false" outlineLevel="0" collapsed="false">
      <c r="A49" s="67"/>
      <c r="B49" s="98"/>
      <c r="C49" s="65"/>
      <c r="D49" s="66"/>
      <c r="E49" s="67"/>
      <c r="F49" s="67"/>
      <c r="G49" s="68"/>
      <c r="H49" s="68"/>
      <c r="I49" s="67"/>
      <c r="J49" s="67"/>
      <c r="K49" s="67"/>
      <c r="L49" s="67"/>
      <c r="M49" s="68"/>
      <c r="N49" s="67"/>
      <c r="O49" s="11" t="str">
        <f aca="false">CONCATENATE(E49,"°",F49,".",G49,"' ",H49)</f>
        <v>°.' </v>
      </c>
      <c r="P49" s="11" t="str">
        <f aca="false">CONCATENATE(I49,"°",J49,".",K49,"' ",L49)</f>
        <v>°.' </v>
      </c>
      <c r="Q49" s="12" t="n">
        <f aca="false">IF(H49="S",-1,1)*((((G49/10)+F49)/60)+E49)</f>
        <v>0</v>
      </c>
      <c r="R49" s="12" t="n">
        <f aca="false">IF(L49="E",1,-1)*((((K49/10)+J49)/60)+I49)</f>
        <v>-0</v>
      </c>
    </row>
    <row r="50" customFormat="false" ht="12.75" hidden="false" customHeight="false" outlineLevel="0" collapsed="false">
      <c r="A50" s="67"/>
      <c r="B50" s="98"/>
      <c r="C50" s="65"/>
      <c r="D50" s="66"/>
      <c r="E50" s="67"/>
      <c r="F50" s="67"/>
      <c r="G50" s="68"/>
      <c r="H50" s="68"/>
      <c r="I50" s="67"/>
      <c r="J50" s="67"/>
      <c r="K50" s="67"/>
      <c r="L50" s="67"/>
      <c r="M50" s="68"/>
      <c r="N50" s="67"/>
      <c r="O50" s="11" t="str">
        <f aca="false">CONCATENATE(E50,"°",F50,".",G50,"' ",H50)</f>
        <v>°.' </v>
      </c>
      <c r="P50" s="11" t="str">
        <f aca="false">CONCATENATE(I50,"°",J50,".",K50,"' ",L50)</f>
        <v>°.' </v>
      </c>
      <c r="Q50" s="12" t="n">
        <f aca="false">IF(H50="S",-1,1)*((((G50/10)+F50)/60)+E50)</f>
        <v>0</v>
      </c>
      <c r="R50" s="12" t="n">
        <f aca="false">IF(L50="E",1,-1)*((((K50/10)+J50)/60)+I50)</f>
        <v>-0</v>
      </c>
    </row>
    <row r="51" customFormat="false" ht="12.75" hidden="false" customHeight="false" outlineLevel="0" collapsed="false">
      <c r="A51" s="67"/>
      <c r="B51" s="98"/>
      <c r="C51" s="65"/>
      <c r="D51" s="66"/>
      <c r="E51" s="67"/>
      <c r="F51" s="67"/>
      <c r="G51" s="68"/>
      <c r="H51" s="68"/>
      <c r="I51" s="67"/>
      <c r="J51" s="67"/>
      <c r="K51" s="67"/>
      <c r="L51" s="67"/>
      <c r="M51" s="68"/>
      <c r="N51" s="67"/>
      <c r="O51" s="11" t="str">
        <f aca="false">CONCATENATE(E51,"°",F51,".",G51,"' ",H51)</f>
        <v>°.' </v>
      </c>
      <c r="P51" s="11" t="str">
        <f aca="false">CONCATENATE(I51,"°",J51,".",K51,"' ",L51)</f>
        <v>°.' </v>
      </c>
      <c r="Q51" s="12" t="n">
        <f aca="false">IF(H51="S",-1,1)*((((G51/10)+F51)/60)+E51)</f>
        <v>0</v>
      </c>
      <c r="R51" s="12" t="n">
        <f aca="false">IF(L51="E",1,-1)*((((K51/10)+J51)/60)+I51)</f>
        <v>-0</v>
      </c>
    </row>
    <row r="52" customFormat="false" ht="12.75" hidden="false" customHeight="false" outlineLevel="0" collapsed="false">
      <c r="A52" s="67"/>
      <c r="B52" s="98"/>
      <c r="C52" s="65"/>
      <c r="D52" s="66"/>
      <c r="E52" s="67"/>
      <c r="F52" s="67"/>
      <c r="G52" s="68"/>
      <c r="H52" s="68"/>
      <c r="I52" s="67"/>
      <c r="J52" s="67"/>
      <c r="K52" s="67"/>
      <c r="L52" s="67"/>
      <c r="M52" s="68"/>
      <c r="N52" s="67"/>
      <c r="O52" s="11" t="str">
        <f aca="false">CONCATENATE(E52,"°",F52,".",G52,"' ",H52)</f>
        <v>°.' </v>
      </c>
      <c r="P52" s="11" t="str">
        <f aca="false">CONCATENATE(I52,"°",J52,".",K52,"' ",L52)</f>
        <v>°.' </v>
      </c>
      <c r="Q52" s="12" t="n">
        <f aca="false">IF(H52="S",-1,1)*((((G52/10)+F52)/60)+E52)</f>
        <v>0</v>
      </c>
      <c r="R52" s="12" t="n">
        <f aca="false">IF(L52="E",1,-1)*((((K52/10)+J52)/60)+I52)</f>
        <v>-0</v>
      </c>
    </row>
    <row r="53" customFormat="false" ht="12.75" hidden="false" customHeight="false" outlineLevel="0" collapsed="false">
      <c r="A53" s="67"/>
      <c r="B53" s="98"/>
      <c r="C53" s="65"/>
      <c r="D53" s="66"/>
      <c r="E53" s="67"/>
      <c r="F53" s="67"/>
      <c r="G53" s="68"/>
      <c r="H53" s="68"/>
      <c r="I53" s="67"/>
      <c r="J53" s="67"/>
      <c r="K53" s="67"/>
      <c r="L53" s="67"/>
      <c r="M53" s="68"/>
      <c r="N53" s="67"/>
      <c r="O53" s="11" t="str">
        <f aca="false">CONCATENATE(E53,"°",F53,".",G53,"' ",H53)</f>
        <v>°.' </v>
      </c>
      <c r="P53" s="11" t="str">
        <f aca="false">CONCATENATE(I53,"°",J53,".",K53,"' ",L53)</f>
        <v>°.' </v>
      </c>
      <c r="Q53" s="12" t="n">
        <f aca="false">IF(H53="S",-1,1)*((((G53/10)+F53)/60)+E53)</f>
        <v>0</v>
      </c>
      <c r="R53" s="12" t="n">
        <f aca="false">IF(L53="E",1,-1)*((((K53/10)+J53)/60)+I53)</f>
        <v>-0</v>
      </c>
    </row>
    <row r="54" customFormat="false" ht="12.75" hidden="false" customHeight="false" outlineLevel="0" collapsed="false">
      <c r="A54" s="67"/>
      <c r="B54" s="98"/>
      <c r="C54" s="65"/>
      <c r="D54" s="66"/>
      <c r="E54" s="67"/>
      <c r="F54" s="67"/>
      <c r="G54" s="68"/>
      <c r="H54" s="68"/>
      <c r="I54" s="67"/>
      <c r="J54" s="67"/>
      <c r="K54" s="67"/>
      <c r="L54" s="67"/>
      <c r="M54" s="68"/>
      <c r="N54" s="67"/>
      <c r="O54" s="11" t="str">
        <f aca="false">CONCATENATE(E54,"°",F54,".",G54,"' ",H54)</f>
        <v>°.' </v>
      </c>
      <c r="P54" s="11" t="str">
        <f aca="false">CONCATENATE(I54,"°",J54,".",K54,"' ",L54)</f>
        <v>°.' </v>
      </c>
      <c r="Q54" s="12" t="n">
        <f aca="false">IF(H54="S",-1,1)*((((G54/10)+F54)/60)+E54)</f>
        <v>0</v>
      </c>
      <c r="R54" s="12" t="n">
        <f aca="false">IF(L54="E",1,-1)*((((K54/10)+J54)/60)+I54)</f>
        <v>-0</v>
      </c>
    </row>
    <row r="55" customFormat="false" ht="12.75" hidden="false" customHeight="false" outlineLevel="0" collapsed="false">
      <c r="A55" s="67"/>
      <c r="B55" s="98"/>
      <c r="C55" s="65"/>
      <c r="D55" s="66"/>
      <c r="E55" s="67"/>
      <c r="F55" s="67"/>
      <c r="G55" s="68"/>
      <c r="H55" s="68"/>
      <c r="I55" s="67"/>
      <c r="J55" s="67"/>
      <c r="K55" s="67"/>
      <c r="L55" s="67"/>
      <c r="M55" s="68"/>
      <c r="N55" s="67"/>
      <c r="Q55" s="12" t="n">
        <f aca="false">IF(H55="S",-1,1)*((((G55/10)+F55)/60)+E55)</f>
        <v>0</v>
      </c>
      <c r="R55" s="12" t="n">
        <f aca="false">IF(L55="E",1,-1)*((((K55/10)+J55)/60)+I55)</f>
        <v>-0</v>
      </c>
    </row>
    <row r="56" customFormat="false" ht="12.75" hidden="false" customHeight="false" outlineLevel="0" collapsed="false">
      <c r="A56" s="67"/>
      <c r="B56" s="98"/>
      <c r="C56" s="65"/>
      <c r="D56" s="66"/>
      <c r="E56" s="67"/>
      <c r="F56" s="67"/>
      <c r="G56" s="68"/>
      <c r="H56" s="68"/>
      <c r="I56" s="67"/>
      <c r="J56" s="67"/>
      <c r="K56" s="67"/>
      <c r="L56" s="67"/>
      <c r="M56" s="68"/>
      <c r="N56" s="67"/>
      <c r="Q56" s="12" t="n">
        <f aca="false">IF(H56="S",-1,1)*((((G56/10)+F56)/60)+E56)</f>
        <v>0</v>
      </c>
      <c r="R56" s="12" t="n">
        <f aca="false">IF(L56="E",1,-1)*((((K56/10)+J56)/60)+I56)</f>
        <v>-0</v>
      </c>
    </row>
    <row r="57" customFormat="false" ht="12.75" hidden="false" customHeight="false" outlineLevel="0" collapsed="false">
      <c r="A57" s="67"/>
      <c r="B57" s="98"/>
      <c r="C57" s="65"/>
      <c r="D57" s="66"/>
      <c r="E57" s="67"/>
      <c r="F57" s="67"/>
      <c r="G57" s="68"/>
      <c r="H57" s="68"/>
      <c r="I57" s="67"/>
      <c r="J57" s="67"/>
      <c r="K57" s="67"/>
      <c r="L57" s="67"/>
      <c r="M57" s="68"/>
      <c r="N57" s="67"/>
      <c r="Q57" s="12" t="n">
        <f aca="false">IF(H57="S",-1,1)*((((G57/10)+F57)/60)+E57)</f>
        <v>0</v>
      </c>
      <c r="R57" s="12" t="n">
        <f aca="false">IF(L57="E",1,-1)*((((K57/10)+J57)/60)+I57)</f>
        <v>-0</v>
      </c>
    </row>
    <row r="58" customFormat="false" ht="12.75" hidden="false" customHeight="false" outlineLevel="0" collapsed="false">
      <c r="A58" s="70"/>
      <c r="B58" s="98"/>
      <c r="C58" s="65"/>
      <c r="D58" s="66"/>
      <c r="E58" s="70"/>
      <c r="F58" s="70"/>
      <c r="G58" s="70"/>
      <c r="H58" s="70"/>
      <c r="I58" s="70"/>
      <c r="J58" s="70"/>
      <c r="K58" s="70"/>
      <c r="L58" s="70"/>
      <c r="M58" s="68"/>
      <c r="N58" s="70"/>
      <c r="O58" s="71"/>
      <c r="P58" s="71"/>
      <c r="Q58" s="12" t="n">
        <f aca="false">IF(H58="S",-1,1)*((((G58/10)+F58)/60)+E58)</f>
        <v>0</v>
      </c>
      <c r="R58" s="12" t="n">
        <f aca="false">IF(L58="E",1,-1)*((((K58/10)+J58)/60)+I58)</f>
        <v>-0</v>
      </c>
    </row>
    <row r="59" customFormat="false" ht="12.75" hidden="false" customHeight="false" outlineLevel="0" collapsed="false">
      <c r="A59" s="70"/>
      <c r="B59" s="98"/>
      <c r="C59" s="65"/>
      <c r="D59" s="66"/>
      <c r="E59" s="70"/>
      <c r="F59" s="70"/>
      <c r="G59" s="70"/>
      <c r="H59" s="70"/>
      <c r="I59" s="70"/>
      <c r="J59" s="70"/>
      <c r="K59" s="70"/>
      <c r="L59" s="70"/>
      <c r="M59" s="68"/>
      <c r="N59" s="70"/>
      <c r="O59" s="71"/>
      <c r="P5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0.70703125" defaultRowHeight="12.75" zeroHeight="false" outlineLevelRow="0" outlineLevelCol="0"/>
  <cols>
    <col collapsed="false" customWidth="false" hidden="false" outlineLevel="0" max="1" min="1" style="1" width="10.71"/>
    <col collapsed="false" customWidth="false" hidden="false" outlineLevel="0" max="3" min="3" style="1" width="10.71"/>
    <col collapsed="false" customWidth="false" hidden="false" outlineLevel="0" max="4" min="4" style="2" width="10.71"/>
    <col collapsed="false" customWidth="false" hidden="false" outlineLevel="0" max="6" min="5" style="3" width="10.71"/>
    <col collapsed="false" customWidth="false" hidden="false" outlineLevel="0" max="8" min="7" style="1" width="10.71"/>
    <col collapsed="false" customWidth="true" hidden="false" outlineLevel="0" max="10" min="9" style="4" width="9.14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1" t="s">
        <v>2</v>
      </c>
      <c r="D1" s="2" t="s">
        <v>3</v>
      </c>
      <c r="E1" s="3" t="s">
        <v>109</v>
      </c>
      <c r="F1" s="3" t="s">
        <v>110</v>
      </c>
      <c r="G1" s="1" t="s">
        <v>8</v>
      </c>
      <c r="H1" s="1" t="s">
        <v>9</v>
      </c>
      <c r="I1" s="4" t="s">
        <v>10</v>
      </c>
      <c r="J1" s="4" t="s">
        <v>11</v>
      </c>
    </row>
    <row r="2" customFormat="false" ht="12.75" hidden="false" customHeight="false" outlineLevel="0" collapsed="false">
      <c r="A2" s="1" t="s">
        <v>650</v>
      </c>
      <c r="B2" s="5" t="n">
        <v>34157</v>
      </c>
      <c r="C2" s="8" t="n">
        <v>0.659722222222222</v>
      </c>
      <c r="D2" s="2" t="n">
        <v>127.5</v>
      </c>
      <c r="E2" s="3" t="n">
        <v>40.34</v>
      </c>
      <c r="F2" s="3" t="n">
        <v>68.58</v>
      </c>
      <c r="G2" s="1" t="n">
        <v>20</v>
      </c>
      <c r="H2" s="1" t="s">
        <v>651</v>
      </c>
      <c r="I2" s="4" t="n">
        <f aca="false">(E2-ROUNDDOWN(E2,0))/0.6+ROUNDDOWN(E2,0)</f>
        <v>40.5666666666667</v>
      </c>
      <c r="J2" s="4" t="n">
        <f aca="false">((F2-ROUNDDOWN(F2,0))/0.6+ROUNDDOWN(F2,0))*-1</f>
        <v>-68.9666666666667</v>
      </c>
    </row>
    <row r="3" customFormat="false" ht="12.75" hidden="false" customHeight="false" outlineLevel="0" collapsed="false">
      <c r="A3" s="1" t="s">
        <v>652</v>
      </c>
      <c r="B3" s="5" t="n">
        <v>34158</v>
      </c>
      <c r="C3" s="8" t="n">
        <v>0.786111111111111</v>
      </c>
      <c r="D3" s="2" t="n">
        <v>208.5</v>
      </c>
      <c r="E3" s="3" t="n">
        <v>41.56</v>
      </c>
      <c r="F3" s="3" t="n">
        <v>68.08</v>
      </c>
      <c r="G3" s="1" t="n">
        <v>180</v>
      </c>
      <c r="H3" s="1" t="s">
        <v>653</v>
      </c>
      <c r="I3" s="4" t="n">
        <f aca="false">(E3-ROUNDDOWN(E3,0))/0.6+ROUNDDOWN(E3,0)</f>
        <v>41.9333333333333</v>
      </c>
      <c r="J3" s="4" t="n">
        <f aca="false">((F3-ROUNDDOWN(F3,0))/0.6+ROUNDDOWN(F3,0))*-1</f>
        <v>-68.1333333333333</v>
      </c>
    </row>
    <row r="4" customFormat="false" ht="12.75" hidden="false" customHeight="false" outlineLevel="0" collapsed="false">
      <c r="A4" s="1" t="s">
        <v>654</v>
      </c>
      <c r="B4" s="5" t="n">
        <v>34159</v>
      </c>
      <c r="C4" s="8" t="n">
        <v>0.180555555555556</v>
      </c>
      <c r="D4" s="2" t="n">
        <v>227.5</v>
      </c>
      <c r="E4" s="3" t="n">
        <v>41.43</v>
      </c>
      <c r="F4" s="3" t="n">
        <v>67.56</v>
      </c>
      <c r="G4" s="1" t="n">
        <v>25</v>
      </c>
      <c r="H4" s="1" t="s">
        <v>655</v>
      </c>
      <c r="I4" s="4" t="n">
        <f aca="false">(E4-ROUNDDOWN(E4,0))/0.6+ROUNDDOWN(E4,0)</f>
        <v>41.7166666666667</v>
      </c>
      <c r="J4" s="4" t="n">
        <f aca="false">((F4-ROUNDDOWN(F4,0))/0.6+ROUNDDOWN(F4,0))*-1</f>
        <v>-67.9333333333333</v>
      </c>
    </row>
    <row r="5" customFormat="false" ht="12.75" hidden="false" customHeight="false" outlineLevel="0" collapsed="false">
      <c r="A5" s="1" t="s">
        <v>656</v>
      </c>
      <c r="B5" s="5" t="n">
        <v>34159</v>
      </c>
      <c r="C5" s="8" t="n">
        <v>0.180555555555556</v>
      </c>
      <c r="D5" s="2" t="n">
        <v>227.5</v>
      </c>
      <c r="E5" s="3" t="n">
        <v>41.43</v>
      </c>
      <c r="F5" s="3" t="n">
        <v>67.56</v>
      </c>
      <c r="H5" s="1" t="s">
        <v>655</v>
      </c>
      <c r="I5" s="4" t="n">
        <f aca="false">(E5-ROUNDDOWN(E5,0))/0.6+ROUNDDOWN(E5,0)</f>
        <v>41.7166666666667</v>
      </c>
      <c r="J5" s="4" t="n">
        <f aca="false">((F5-ROUNDDOWN(F5,0))/0.6+ROUNDDOWN(F5,0))*-1</f>
        <v>-67.9333333333333</v>
      </c>
    </row>
    <row r="6" customFormat="false" ht="12.75" hidden="false" customHeight="false" outlineLevel="0" collapsed="false">
      <c r="A6" s="1" t="s">
        <v>657</v>
      </c>
      <c r="B6" s="5" t="n">
        <v>34159</v>
      </c>
      <c r="C6" s="8" t="n">
        <v>0.381944444444444</v>
      </c>
      <c r="D6" s="2" t="n">
        <v>243.7</v>
      </c>
      <c r="E6" s="3" t="n">
        <v>41.25</v>
      </c>
      <c r="F6" s="3" t="n">
        <v>67.39</v>
      </c>
      <c r="G6" s="1" t="n">
        <v>30</v>
      </c>
      <c r="H6" s="1" t="s">
        <v>658</v>
      </c>
      <c r="I6" s="4" t="n">
        <f aca="false">(E6-ROUNDDOWN(E6,0))/0.6+ROUNDDOWN(E6,0)</f>
        <v>41.4166666666667</v>
      </c>
      <c r="J6" s="4" t="n">
        <f aca="false">((F6-ROUNDDOWN(F6,0))/0.6+ROUNDDOWN(F6,0))*-1</f>
        <v>-67.65</v>
      </c>
    </row>
    <row r="7" customFormat="false" ht="12.75" hidden="false" customHeight="false" outlineLevel="0" collapsed="false">
      <c r="A7" s="1" t="s">
        <v>659</v>
      </c>
      <c r="B7" s="5" t="n">
        <v>34159</v>
      </c>
      <c r="C7" s="8" t="n">
        <v>0.804166666666667</v>
      </c>
      <c r="D7" s="2" t="n">
        <v>283</v>
      </c>
      <c r="E7" s="3" t="n">
        <v>41.01</v>
      </c>
      <c r="F7" s="3" t="n">
        <v>67.07</v>
      </c>
      <c r="G7" s="1" t="n">
        <v>55</v>
      </c>
      <c r="H7" s="1" t="s">
        <v>660</v>
      </c>
      <c r="I7" s="4" t="n">
        <f aca="false">(E7-ROUNDDOWN(E7,0))/0.6+ROUNDDOWN(E7,0)</f>
        <v>41.0166666666667</v>
      </c>
      <c r="J7" s="4" t="n">
        <f aca="false">((F7-ROUNDDOWN(F7,0))/0.6+ROUNDDOWN(F7,0))*-1</f>
        <v>-67.1166666666667</v>
      </c>
    </row>
    <row r="8" customFormat="false" ht="12.75" hidden="false" customHeight="false" outlineLevel="0" collapsed="false">
      <c r="A8" s="1" t="s">
        <v>661</v>
      </c>
      <c r="B8" s="5" t="n">
        <v>34160</v>
      </c>
      <c r="C8" s="8" t="n">
        <v>0.0965277777777778</v>
      </c>
      <c r="D8" s="2" t="n">
        <v>311.2</v>
      </c>
      <c r="E8" s="3" t="n">
        <v>40.7</v>
      </c>
      <c r="F8" s="3" t="n">
        <v>66.42</v>
      </c>
      <c r="G8" s="1" t="n">
        <v>502</v>
      </c>
      <c r="H8" s="1" t="s">
        <v>662</v>
      </c>
      <c r="I8" s="4" t="n">
        <f aca="false">(E8-ROUNDDOWN(E8,0))/0.6+ROUNDDOWN(E8,0)</f>
        <v>41.1666666666667</v>
      </c>
      <c r="J8" s="4" t="n">
        <f aca="false">((F8-ROUNDDOWN(F8,0))/0.6+ROUNDDOWN(F8,0))*-1</f>
        <v>-66.7</v>
      </c>
    </row>
    <row r="9" customFormat="false" ht="12.75" hidden="false" customHeight="false" outlineLevel="0" collapsed="false">
      <c r="A9" s="1" t="s">
        <v>663</v>
      </c>
      <c r="B9" s="5" t="n">
        <v>34161</v>
      </c>
      <c r="C9" s="8" t="n">
        <v>0.708333333333333</v>
      </c>
      <c r="D9" s="2" t="n">
        <v>425</v>
      </c>
      <c r="E9" s="3" t="n">
        <v>41.08</v>
      </c>
      <c r="F9" s="3" t="n">
        <v>64.46</v>
      </c>
      <c r="G9" s="1" t="n">
        <v>1000</v>
      </c>
      <c r="H9" s="1" t="s">
        <v>664</v>
      </c>
      <c r="I9" s="4" t="n">
        <f aca="false">(E9-ROUNDDOWN(E9,0))/0.6+ROUNDDOWN(E9,0)</f>
        <v>41.1333333333333</v>
      </c>
      <c r="J9" s="4" t="n">
        <f aca="false">((F9-ROUNDDOWN(F9,0))/0.6+ROUNDDOWN(F9,0))*-1</f>
        <v>-64.7666666666667</v>
      </c>
    </row>
    <row r="10" customFormat="false" ht="12.75" hidden="false" customHeight="false" outlineLevel="0" collapsed="false">
      <c r="A10" s="1" t="s">
        <v>665</v>
      </c>
      <c r="B10" s="5" t="n">
        <v>34162</v>
      </c>
      <c r="C10" s="8" t="n">
        <v>0.0173611111111111</v>
      </c>
      <c r="D10" s="2" t="n">
        <v>448.7</v>
      </c>
      <c r="E10" s="3" t="n">
        <v>41.34</v>
      </c>
      <c r="F10" s="3" t="n">
        <v>64.31</v>
      </c>
      <c r="G10" s="1" t="n">
        <v>1100</v>
      </c>
      <c r="H10" s="1" t="s">
        <v>666</v>
      </c>
      <c r="I10" s="4" t="n">
        <f aca="false">(E10-ROUNDDOWN(E10,0))/0.6+ROUNDDOWN(E10,0)</f>
        <v>41.5666666666667</v>
      </c>
      <c r="J10" s="4" t="n">
        <f aca="false">((F10-ROUNDDOWN(F10,0))/0.6+ROUNDDOWN(F10,0))*-1</f>
        <v>-64.5166666666667</v>
      </c>
    </row>
    <row r="11" customFormat="false" ht="12.75" hidden="false" customHeight="false" outlineLevel="0" collapsed="false">
      <c r="A11" s="1" t="s">
        <v>667</v>
      </c>
      <c r="B11" s="5" t="n">
        <v>34162</v>
      </c>
      <c r="C11" s="8" t="n">
        <v>0.407638888888889</v>
      </c>
      <c r="D11" s="2" t="n">
        <v>468</v>
      </c>
      <c r="E11" s="3" t="n">
        <v>41.53</v>
      </c>
      <c r="F11" s="3" t="n">
        <v>63.55</v>
      </c>
      <c r="G11" s="1" t="n">
        <v>1000</v>
      </c>
      <c r="H11" s="1" t="s">
        <v>668</v>
      </c>
      <c r="I11" s="4" t="n">
        <f aca="false">(E11-ROUNDDOWN(E11,0))/0.6+ROUNDDOWN(E11,0)</f>
        <v>41.8833333333333</v>
      </c>
      <c r="J11" s="4" t="n">
        <f aca="false">((F11-ROUNDDOWN(F11,0))/0.6+ROUNDDOWN(F11,0))*-1</f>
        <v>-63.9166666666667</v>
      </c>
    </row>
    <row r="12" customFormat="false" ht="12.75" hidden="false" customHeight="false" outlineLevel="0" collapsed="false">
      <c r="A12" s="1" t="s">
        <v>669</v>
      </c>
      <c r="B12" s="5" t="n">
        <v>34163</v>
      </c>
      <c r="C12" s="8" t="n">
        <v>0.0243055555555556</v>
      </c>
      <c r="D12" s="2" t="n">
        <v>495.5</v>
      </c>
      <c r="E12" s="3" t="n">
        <v>42.17</v>
      </c>
      <c r="F12" s="3" t="n">
        <v>63.29</v>
      </c>
      <c r="G12" s="1" t="n">
        <v>1000</v>
      </c>
      <c r="H12" s="1" t="s">
        <v>670</v>
      </c>
      <c r="I12" s="4" t="n">
        <f aca="false">(E12-ROUNDDOWN(E12,0))/0.6+ROUNDDOWN(E12,0)</f>
        <v>42.2833333333333</v>
      </c>
      <c r="J12" s="4" t="n">
        <f aca="false">((F12-ROUNDDOWN(F12,0))/0.6+ROUNDDOWN(F12,0))*-1</f>
        <v>-63.48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9" width="15.13"/>
    <col collapsed="false" customWidth="true" hidden="false" outlineLevel="0" max="3" min="3" style="10" width="8.85"/>
    <col collapsed="false" customWidth="true" hidden="false" outlineLevel="0" max="4" min="4" style="2" width="8.85"/>
    <col collapsed="false" customWidth="true" hidden="false" outlineLevel="0" max="7" min="7" style="1" width="8.85"/>
    <col collapsed="false" customWidth="true" hidden="false" outlineLevel="0" max="12" min="12" style="0" width="18.99"/>
    <col collapsed="false" customWidth="true" hidden="false" outlineLevel="0" max="13" min="13" style="11" width="10.13"/>
    <col collapsed="false" customWidth="true" hidden="false" outlineLevel="0" max="14" min="14" style="11" width="10.71"/>
    <col collapsed="false" customWidth="true" hidden="false" outlineLevel="0" max="15" min="15" style="12" width="7.7"/>
    <col collapsed="false" customWidth="true" hidden="false" outlineLevel="0" max="16" min="16" style="12" width="8.28"/>
  </cols>
  <sheetData>
    <row r="1" s="13" customFormat="true" ht="12.75" hidden="false" customHeight="false" outlineLevel="0" collapsed="false">
      <c r="A1" s="13" t="s">
        <v>205</v>
      </c>
      <c r="B1" s="14" t="s">
        <v>206</v>
      </c>
      <c r="C1" s="15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3" t="s">
        <v>212</v>
      </c>
      <c r="I1" s="13" t="s">
        <v>213</v>
      </c>
      <c r="J1" s="13" t="s">
        <v>214</v>
      </c>
      <c r="K1" s="13" t="s">
        <v>215</v>
      </c>
      <c r="L1" s="13" t="s">
        <v>216</v>
      </c>
      <c r="M1" s="18" t="s">
        <v>217</v>
      </c>
      <c r="N1" s="18" t="s">
        <v>218</v>
      </c>
      <c r="O1" s="19" t="s">
        <v>219</v>
      </c>
      <c r="P1" s="19" t="s">
        <v>220</v>
      </c>
    </row>
    <row r="2" customFormat="false" ht="12.75" hidden="false" customHeight="false" outlineLevel="0" collapsed="false">
      <c r="A2" s="1" t="s">
        <v>671</v>
      </c>
      <c r="B2" s="5" t="n">
        <v>34257</v>
      </c>
      <c r="C2" s="8" t="n">
        <v>0.336805555555556</v>
      </c>
      <c r="D2" s="2" t="n">
        <v>35</v>
      </c>
      <c r="E2" s="3" t="n">
        <v>41.17</v>
      </c>
      <c r="F2" s="0" t="n">
        <v>17</v>
      </c>
      <c r="H2" s="3" t="n">
        <v>71</v>
      </c>
      <c r="I2" s="3" t="n">
        <v>18</v>
      </c>
      <c r="K2" s="1" t="n">
        <v>38</v>
      </c>
      <c r="L2" s="1" t="s">
        <v>672</v>
      </c>
      <c r="M2" s="11" t="e">
        <f aca="false">CONCATENATE(E2,"°",#REF!,".",#REF!,"'")</f>
        <v>#REF!</v>
      </c>
      <c r="N2" s="11" t="e">
        <f aca="false">CONCATENATE(#REF!,"°",I2,".",J2,"'")</f>
        <v>#REF!</v>
      </c>
      <c r="O2" s="12" t="n">
        <f aca="false">(((G2/10)+F2)/60)+E2</f>
        <v>41.4533333333333</v>
      </c>
      <c r="P2" s="12" t="n">
        <f aca="false">((((J2/10)+I2)/60)+H2)*-1</f>
        <v>-71.3</v>
      </c>
    </row>
    <row r="3" customFormat="false" ht="12.75" hidden="false" customHeight="false" outlineLevel="0" collapsed="false">
      <c r="A3" s="1" t="s">
        <v>673</v>
      </c>
      <c r="B3" s="5" t="n">
        <v>34258</v>
      </c>
      <c r="C3" s="8" t="n">
        <v>0.525</v>
      </c>
      <c r="D3" s="2" t="n">
        <v>102.6</v>
      </c>
      <c r="E3" s="3" t="n">
        <v>40.42</v>
      </c>
      <c r="F3" s="0" t="n">
        <v>42</v>
      </c>
      <c r="H3" s="3" t="n">
        <v>71</v>
      </c>
      <c r="I3" s="3" t="n">
        <v>12</v>
      </c>
      <c r="K3" s="1" t="n">
        <v>50</v>
      </c>
      <c r="L3" s="1" t="s">
        <v>674</v>
      </c>
      <c r="M3" s="11" t="e">
        <f aca="false">CONCATENATE(E3,"°",#REF!,".",#REF!,"'")</f>
        <v>#REF!</v>
      </c>
      <c r="N3" s="11" t="e">
        <f aca="false">CONCATENATE(#REF!,"°",I3,".",J3,"'")</f>
        <v>#REF!</v>
      </c>
      <c r="O3" s="12" t="n">
        <f aca="false">(((G3/10)+F3)/60)+E3</f>
        <v>41.12</v>
      </c>
      <c r="P3" s="12" t="n">
        <f aca="false">((((J3/10)+I3)/60)+H3)*-1</f>
        <v>-71.2</v>
      </c>
    </row>
    <row r="4" customFormat="false" ht="12.75" hidden="false" customHeight="false" outlineLevel="0" collapsed="false">
      <c r="A4" s="1" t="s">
        <v>675</v>
      </c>
      <c r="B4" s="5" t="n">
        <v>34259</v>
      </c>
      <c r="C4" s="8" t="n">
        <v>0.392361111111111</v>
      </c>
      <c r="D4" s="2" t="n">
        <v>150.5</v>
      </c>
      <c r="E4" s="3" t="n">
        <v>39.45</v>
      </c>
      <c r="F4" s="0" t="n">
        <v>45</v>
      </c>
      <c r="H4" s="3" t="n">
        <v>71</v>
      </c>
      <c r="I4" s="3" t="n">
        <v>21</v>
      </c>
      <c r="K4" s="1" t="n">
        <v>1000</v>
      </c>
      <c r="L4" s="1" t="s">
        <v>676</v>
      </c>
      <c r="M4" s="11" t="e">
        <f aca="false">CONCATENATE(E4,"°",#REF!,".",#REF!,"'")</f>
        <v>#REF!</v>
      </c>
      <c r="N4" s="11" t="e">
        <f aca="false">CONCATENATE(#REF!,"°",I4,".",J4,"'")</f>
        <v>#REF!</v>
      </c>
      <c r="O4" s="12" t="n">
        <f aca="false">(((G4/10)+F4)/60)+E4</f>
        <v>40.2</v>
      </c>
      <c r="P4" s="12" t="n">
        <f aca="false">((((J4/10)+I4)/60)+H4)*-1</f>
        <v>-71.35</v>
      </c>
    </row>
    <row r="5" customFormat="false" ht="12.75" hidden="false" customHeight="false" outlineLevel="0" collapsed="false">
      <c r="A5" s="1" t="s">
        <v>677</v>
      </c>
      <c r="B5" s="5" t="n">
        <v>34259</v>
      </c>
      <c r="C5" s="8" t="n">
        <v>0.392361111111111</v>
      </c>
      <c r="D5" s="2" t="n">
        <v>150.5</v>
      </c>
      <c r="E5" s="3" t="n">
        <v>39.45</v>
      </c>
      <c r="F5" s="0" t="n">
        <v>45</v>
      </c>
      <c r="H5" s="3" t="n">
        <v>71</v>
      </c>
      <c r="I5" s="3" t="n">
        <v>21</v>
      </c>
      <c r="K5" s="1" t="n">
        <v>200</v>
      </c>
      <c r="L5" s="1" t="s">
        <v>676</v>
      </c>
      <c r="M5" s="11" t="e">
        <f aca="false">CONCATENATE(E5,"°",#REF!,".",#REF!,"'")</f>
        <v>#REF!</v>
      </c>
      <c r="N5" s="11" t="e">
        <f aca="false">CONCATENATE(#REF!,"°",I5,".",J5,"'")</f>
        <v>#REF!</v>
      </c>
      <c r="O5" s="12" t="n">
        <f aca="false">(((G5/10)+F5)/60)+E5</f>
        <v>40.2</v>
      </c>
      <c r="P5" s="12" t="n">
        <f aca="false">((((J5/10)+I5)/60)+H5)*-1</f>
        <v>-71.35</v>
      </c>
    </row>
    <row r="6" customFormat="false" ht="12.75" hidden="false" customHeight="false" outlineLevel="0" collapsed="false">
      <c r="A6" s="1" t="s">
        <v>678</v>
      </c>
      <c r="B6" s="5" t="n">
        <v>34261</v>
      </c>
      <c r="C6" s="8" t="n">
        <v>0.434027777777778</v>
      </c>
      <c r="D6" s="2" t="n">
        <v>325</v>
      </c>
      <c r="E6" s="3" t="n">
        <v>38</v>
      </c>
      <c r="F6" s="0" t="n">
        <v>0</v>
      </c>
      <c r="H6" s="3" t="n">
        <v>68</v>
      </c>
      <c r="I6" s="3" t="n">
        <v>16</v>
      </c>
      <c r="K6" s="1" t="n">
        <v>1000</v>
      </c>
      <c r="L6" s="1" t="s">
        <v>679</v>
      </c>
      <c r="M6" s="11" t="e">
        <f aca="false">CONCATENATE(E6,"°",#REF!,".",#REF!,"'")</f>
        <v>#REF!</v>
      </c>
      <c r="N6" s="11" t="e">
        <f aca="false">CONCATENATE(#REF!,"°",I6,".",J6,"'")</f>
        <v>#REF!</v>
      </c>
      <c r="O6" s="12" t="n">
        <f aca="false">(((G6/10)+F6)/60)+E6</f>
        <v>38</v>
      </c>
      <c r="P6" s="12" t="n">
        <f aca="false">((((J6/10)+I6)/60)+H6)*-1</f>
        <v>-68.2666666666667</v>
      </c>
    </row>
    <row r="7" customFormat="false" ht="12.75" hidden="false" customHeight="false" outlineLevel="0" collapsed="false">
      <c r="A7" s="1" t="s">
        <v>680</v>
      </c>
      <c r="B7" s="5" t="n">
        <v>34261</v>
      </c>
      <c r="C7" s="8" t="n">
        <v>0.833333333333333</v>
      </c>
      <c r="D7" s="2" t="n">
        <v>353.8</v>
      </c>
      <c r="E7" s="3" t="n">
        <v>37.47</v>
      </c>
      <c r="F7" s="0" t="n">
        <v>47</v>
      </c>
      <c r="H7" s="3" t="n">
        <v>67</v>
      </c>
      <c r="I7" s="3" t="n">
        <v>7</v>
      </c>
      <c r="K7" s="1" t="n">
        <v>1000</v>
      </c>
      <c r="L7" s="1" t="s">
        <v>679</v>
      </c>
      <c r="M7" s="11" t="e">
        <f aca="false">CONCATENATE(E7,"°",#REF!,".",#REF!,"'")</f>
        <v>#REF!</v>
      </c>
      <c r="N7" s="11" t="e">
        <f aca="false">CONCATENATE(#REF!,"°",I7,".",J7,"'")</f>
        <v>#REF!</v>
      </c>
      <c r="O7" s="12" t="n">
        <f aca="false">(((G7/10)+F7)/60)+E7</f>
        <v>38.2533333333333</v>
      </c>
      <c r="P7" s="12" t="n">
        <f aca="false">((((J7/10)+I7)/60)+H7)*-1</f>
        <v>-67.1166666666667</v>
      </c>
    </row>
    <row r="8" customFormat="false" ht="12.75" hidden="false" customHeight="false" outlineLevel="0" collapsed="false">
      <c r="A8" s="1" t="s">
        <v>681</v>
      </c>
      <c r="B8" s="5" t="n">
        <v>34263</v>
      </c>
      <c r="C8" s="8" t="n">
        <v>0.385416666666667</v>
      </c>
      <c r="D8" s="2" t="n">
        <v>500</v>
      </c>
      <c r="E8" s="3" t="n">
        <v>36.29</v>
      </c>
      <c r="F8" s="0" t="n">
        <v>29</v>
      </c>
      <c r="H8" s="3" t="n">
        <v>63</v>
      </c>
      <c r="I8" s="3" t="n">
        <v>26</v>
      </c>
      <c r="K8" s="1" t="n">
        <v>1200</v>
      </c>
      <c r="L8" s="1" t="s">
        <v>126</v>
      </c>
      <c r="M8" s="11" t="e">
        <f aca="false">CONCATENATE(E8,"°",#REF!,".",#REF!,"'")</f>
        <v>#REF!</v>
      </c>
      <c r="N8" s="11" t="e">
        <f aca="false">CONCATENATE(#REF!,"°",I8,".",J8,"'")</f>
        <v>#REF!</v>
      </c>
      <c r="O8" s="12" t="n">
        <f aca="false">(((G8/10)+F8)/60)+E8</f>
        <v>36.7733333333333</v>
      </c>
      <c r="P8" s="12" t="n">
        <f aca="false">((((J8/10)+I8)/60)+H8)*-1</f>
        <v>-63.4333333333333</v>
      </c>
    </row>
    <row r="9" customFormat="false" ht="12.75" hidden="false" customHeight="false" outlineLevel="0" collapsed="false">
      <c r="A9" s="1" t="s">
        <v>682</v>
      </c>
      <c r="B9" s="5" t="n">
        <v>34263</v>
      </c>
      <c r="C9" s="8" t="n">
        <v>0.385416666666667</v>
      </c>
      <c r="D9" s="2" t="n">
        <v>500</v>
      </c>
      <c r="E9" s="3" t="n">
        <v>36.29</v>
      </c>
      <c r="F9" s="0" t="n">
        <v>29</v>
      </c>
      <c r="H9" s="3" t="n">
        <v>63</v>
      </c>
      <c r="I9" s="0" t="n">
        <v>26</v>
      </c>
      <c r="K9" s="1" t="n">
        <v>200</v>
      </c>
      <c r="L9" s="1" t="s">
        <v>126</v>
      </c>
      <c r="M9" s="11" t="e">
        <f aca="false">CONCATENATE(#REF!,"°",#REF!,".",#REF!,"'")</f>
        <v>#REF!</v>
      </c>
      <c r="N9" s="11" t="e">
        <f aca="false">CONCATENATE(#REF!,"°",#REF!,".",#REF!,"'")</f>
        <v>#REF!</v>
      </c>
      <c r="O9" s="12" t="n">
        <f aca="false">(((G9/10)+F9)/60)+E9</f>
        <v>36.7733333333333</v>
      </c>
      <c r="P9" s="12" t="n">
        <f aca="false">((((J9/10)+I9)/60)+H9)*-1</f>
        <v>-63.4333333333333</v>
      </c>
    </row>
    <row r="10" customFormat="false" ht="12.75" hidden="false" customHeight="false" outlineLevel="0" collapsed="false">
      <c r="A10" s="1" t="s">
        <v>683</v>
      </c>
      <c r="B10" s="5" t="n">
        <v>34265</v>
      </c>
      <c r="C10" s="8" t="n">
        <v>0.833333333333333</v>
      </c>
      <c r="D10" s="2" t="n">
        <v>730</v>
      </c>
      <c r="E10" s="3" t="n">
        <v>33.14</v>
      </c>
      <c r="F10" s="0" t="n">
        <v>14</v>
      </c>
      <c r="H10" s="3" t="n">
        <v>60</v>
      </c>
      <c r="I10" s="0" t="n">
        <v>39</v>
      </c>
      <c r="K10" s="1" t="n">
        <v>1200</v>
      </c>
      <c r="L10" s="1" t="s">
        <v>684</v>
      </c>
      <c r="M10" s="11" t="e">
        <f aca="false">CONCATENATE(#REF!,"°",#REF!,".",#REF!,"'")</f>
        <v>#REF!</v>
      </c>
      <c r="N10" s="11" t="e">
        <f aca="false">CONCATENATE(#REF!,"°",#REF!,".",#REF!,"'")</f>
        <v>#REF!</v>
      </c>
      <c r="O10" s="12" t="n">
        <f aca="false">(((G10/10)+F10)/60)+E10</f>
        <v>33.3733333333333</v>
      </c>
      <c r="P10" s="12" t="n">
        <f aca="false">((((J10/10)+I10)/60)+H10)*-1</f>
        <v>-60.65</v>
      </c>
    </row>
    <row r="11" customFormat="false" ht="12.75" hidden="false" customHeight="false" outlineLevel="0" collapsed="false">
      <c r="A11" s="1" t="s">
        <v>685</v>
      </c>
      <c r="B11" s="5" t="n">
        <v>34265</v>
      </c>
      <c r="C11" s="8" t="n">
        <v>0.833333333333333</v>
      </c>
      <c r="D11" s="2" t="n">
        <v>730</v>
      </c>
      <c r="E11" s="3" t="n">
        <v>33.14</v>
      </c>
      <c r="F11" s="0" t="n">
        <v>14</v>
      </c>
      <c r="H11" s="3" t="n">
        <v>60</v>
      </c>
      <c r="I11" s="0" t="n">
        <v>39</v>
      </c>
      <c r="K11" s="1" t="n">
        <v>200</v>
      </c>
      <c r="L11" s="1" t="s">
        <v>684</v>
      </c>
      <c r="M11" s="11" t="e">
        <f aca="false">CONCATENATE(E9,"°",L9,".",#REF!,"'")</f>
        <v>#REF!</v>
      </c>
      <c r="N11" s="11" t="e">
        <f aca="false">CONCATENATE(#REF!,"°",I9,".",J9,"'")</f>
        <v>#REF!</v>
      </c>
      <c r="O11" s="12" t="n">
        <f aca="false">(((G11/10)+F11)/60)+E11</f>
        <v>33.3733333333333</v>
      </c>
      <c r="P11" s="12" t="n">
        <f aca="false">((((J11/10)+I11)/60)+H11)*-1</f>
        <v>-60.65</v>
      </c>
    </row>
    <row r="12" customFormat="false" ht="12.75" hidden="false" customHeight="false" outlineLevel="0" collapsed="false">
      <c r="A12" s="1" t="s">
        <v>686</v>
      </c>
      <c r="B12" s="5" t="n">
        <v>34267</v>
      </c>
      <c r="C12" s="8" t="n">
        <v>0.322916666666667</v>
      </c>
      <c r="D12" s="2" t="n">
        <v>879.3</v>
      </c>
      <c r="E12" s="3" t="n">
        <v>35.59</v>
      </c>
      <c r="F12" s="0" t="n">
        <v>59</v>
      </c>
      <c r="H12" s="3" t="n">
        <v>59</v>
      </c>
      <c r="I12" s="0" t="n">
        <v>10</v>
      </c>
      <c r="K12" s="1" t="n">
        <v>1500</v>
      </c>
      <c r="L12" s="1" t="s">
        <v>684</v>
      </c>
      <c r="M12" s="11" t="e">
        <f aca="false">CONCATENATE(E10,"°",L10,".",#REF!,"'")</f>
        <v>#REF!</v>
      </c>
      <c r="N12" s="11" t="e">
        <f aca="false">CONCATENATE(#REF!,"°",I10,".",J10,"'")</f>
        <v>#REF!</v>
      </c>
      <c r="O12" s="12" t="n">
        <f aca="false">(((G12/10)+F12)/60)+E12</f>
        <v>36.5733333333333</v>
      </c>
      <c r="P12" s="12" t="n">
        <f aca="false">((((J12/10)+I12)/60)+H12)*-1</f>
        <v>-59.1666666666667</v>
      </c>
    </row>
    <row r="13" customFormat="false" ht="12.75" hidden="false" customHeight="false" outlineLevel="0" collapsed="false">
      <c r="A13" s="1" t="s">
        <v>687</v>
      </c>
      <c r="B13" s="5" t="n">
        <v>34267</v>
      </c>
      <c r="C13" s="8" t="n">
        <v>0.375</v>
      </c>
      <c r="D13" s="2" t="n">
        <v>879.3</v>
      </c>
      <c r="E13" s="3" t="n">
        <v>30.59</v>
      </c>
      <c r="F13" s="0" t="n">
        <v>59</v>
      </c>
      <c r="H13" s="3" t="n">
        <v>59</v>
      </c>
      <c r="I13" s="0" t="n">
        <v>10</v>
      </c>
      <c r="K13" s="1" t="n">
        <v>200</v>
      </c>
      <c r="L13" s="1" t="s">
        <v>684</v>
      </c>
      <c r="M13" s="11" t="e">
        <f aca="false">CONCATENATE(E11,"°",L11,".",#REF!,"'")</f>
        <v>#REF!</v>
      </c>
      <c r="N13" s="11" t="e">
        <f aca="false">CONCATENATE(#REF!,"°",I11,".",J11,"'")</f>
        <v>#REF!</v>
      </c>
      <c r="O13" s="12" t="n">
        <f aca="false">(((G13/10)+F13)/60)+E13</f>
        <v>31.5733333333333</v>
      </c>
      <c r="P13" s="12" t="n">
        <f aca="false">((((J13/10)+I13)/60)+H13)*-1</f>
        <v>-59.1666666666667</v>
      </c>
    </row>
    <row r="14" customFormat="false" ht="12.75" hidden="false" customHeight="false" outlineLevel="0" collapsed="false">
      <c r="A14" s="1" t="s">
        <v>688</v>
      </c>
      <c r="B14" s="5" t="n">
        <v>34260</v>
      </c>
      <c r="C14" s="8" t="n">
        <v>0.459722222222222</v>
      </c>
      <c r="D14" s="2" t="n">
        <v>222</v>
      </c>
      <c r="E14" s="3" t="n">
        <v>39.08</v>
      </c>
      <c r="F14" s="0" t="n">
        <v>8</v>
      </c>
      <c r="H14" s="3" t="n">
        <v>70</v>
      </c>
      <c r="I14" s="0" t="n">
        <v>41</v>
      </c>
      <c r="K14" s="1" t="n">
        <v>100</v>
      </c>
      <c r="L14" s="1" t="s">
        <v>689</v>
      </c>
      <c r="M14" s="11" t="e">
        <f aca="false">CONCATENATE(E13,"°",L13,".",#REF!,"'")</f>
        <v>#REF!</v>
      </c>
      <c r="N14" s="11" t="e">
        <f aca="false">CONCATENATE(#REF!,"°",I13,".",J13,"'")</f>
        <v>#REF!</v>
      </c>
      <c r="O14" s="12" t="n">
        <f aca="false">(((G14/10)+F14)/60)+E14</f>
        <v>39.2133333333333</v>
      </c>
      <c r="P14" s="12" t="n">
        <f aca="false">((((J14/10)+I14)/60)+H14)*-1</f>
        <v>-70.6833333333333</v>
      </c>
    </row>
    <row r="15" customFormat="false" ht="12.75" hidden="false" customHeight="false" outlineLevel="0" collapsed="false">
      <c r="A15" s="1" t="s">
        <v>690</v>
      </c>
      <c r="B15" s="5" t="n">
        <v>34269</v>
      </c>
      <c r="C15" s="8" t="n">
        <v>0.354861111111111</v>
      </c>
      <c r="D15" s="2" t="n">
        <v>1038.8</v>
      </c>
      <c r="E15" s="3" t="n">
        <v>29.15</v>
      </c>
      <c r="F15" s="0" t="n">
        <v>15</v>
      </c>
      <c r="H15" s="3" t="n">
        <v>59</v>
      </c>
      <c r="I15" s="0" t="n">
        <v>55</v>
      </c>
      <c r="K15" s="1" t="n">
        <v>1500</v>
      </c>
      <c r="L15" s="1" t="s">
        <v>691</v>
      </c>
      <c r="M15" s="11" t="e">
        <f aca="false">CONCATENATE(#REF!,"°",#REF!,".",#REF!,"'")</f>
        <v>#REF!</v>
      </c>
      <c r="N15" s="11" t="e">
        <f aca="false">CONCATENATE(#REF!,"°",#REF!,".",#REF!,"'")</f>
        <v>#REF!</v>
      </c>
      <c r="O15" s="12" t="n">
        <f aca="false">(((G15/10)+F15)/60)+E15</f>
        <v>29.4</v>
      </c>
      <c r="P15" s="12" t="n">
        <f aca="false">((((J15/10)+I15)/60)+H15)*-1</f>
        <v>-59.9166666666667</v>
      </c>
    </row>
    <row r="16" customFormat="false" ht="12.75" hidden="false" customHeight="false" outlineLevel="0" collapsed="false">
      <c r="A16" s="1" t="s">
        <v>692</v>
      </c>
      <c r="B16" s="5" t="n">
        <v>34270</v>
      </c>
      <c r="C16" s="8" t="n">
        <v>0.680555555555556</v>
      </c>
      <c r="D16" s="2" t="n">
        <v>1178.9</v>
      </c>
      <c r="E16" s="3" t="n">
        <v>27.18</v>
      </c>
      <c r="F16" s="0" t="n">
        <v>18</v>
      </c>
      <c r="H16" s="3" t="n">
        <v>58</v>
      </c>
      <c r="I16" s="0" t="n">
        <v>26</v>
      </c>
      <c r="K16" s="1" t="n">
        <v>2000</v>
      </c>
      <c r="L16" s="1" t="s">
        <v>693</v>
      </c>
      <c r="M16" s="11" t="e">
        <f aca="false">CONCATENATE(E14,"°",L14,".",#REF!,"'")</f>
        <v>#REF!</v>
      </c>
      <c r="N16" s="11" t="e">
        <f aca="false">CONCATENATE(#REF!,"°",I14,".",J14,"'")</f>
        <v>#REF!</v>
      </c>
      <c r="O16" s="12" t="n">
        <f aca="false">(((G16/10)+F16)/60)+E16</f>
        <v>27.48</v>
      </c>
      <c r="P16" s="12" t="n">
        <f aca="false">((((J16/10)+I16)/60)+H16)*-1</f>
        <v>-58.4333333333333</v>
      </c>
    </row>
    <row r="17" customFormat="false" ht="12.75" hidden="false" customHeight="false" outlineLevel="0" collapsed="false">
      <c r="A17" s="1" t="s">
        <v>694</v>
      </c>
      <c r="B17" s="5" t="n">
        <v>34273</v>
      </c>
      <c r="C17" s="8" t="n">
        <v>0.375</v>
      </c>
      <c r="D17" s="2" t="n">
        <v>1497.5</v>
      </c>
      <c r="E17" s="3" t="n">
        <v>21.47</v>
      </c>
      <c r="F17" s="0" t="n">
        <v>47</v>
      </c>
      <c r="H17" s="3" t="n">
        <v>58</v>
      </c>
      <c r="I17" s="0" t="n">
        <v>37</v>
      </c>
      <c r="K17" s="1" t="n">
        <v>1500</v>
      </c>
      <c r="L17" s="1" t="s">
        <v>693</v>
      </c>
      <c r="M17" s="11" t="e">
        <f aca="false">CONCATENATE(E15,"°",L15,".",#REF!,"'")</f>
        <v>#REF!</v>
      </c>
      <c r="N17" s="11" t="e">
        <f aca="false">CONCATENATE(#REF!,"°",I15,".",J15,"'")</f>
        <v>#REF!</v>
      </c>
      <c r="O17" s="12" t="n">
        <f aca="false">(((G17/10)+F17)/60)+E17</f>
        <v>22.2533333333333</v>
      </c>
      <c r="P17" s="12" t="n">
        <f aca="false">((((J17/10)+I17)/60)+H17)*-1</f>
        <v>-58.6166666666667</v>
      </c>
    </row>
    <row r="18" customFormat="false" ht="12.75" hidden="false" customHeight="false" outlineLevel="0" collapsed="false">
      <c r="A18" s="1" t="s">
        <v>695</v>
      </c>
      <c r="B18" s="5" t="n">
        <v>34275</v>
      </c>
      <c r="C18" s="8" t="n">
        <v>0.734722222222222</v>
      </c>
      <c r="D18" s="2" t="n">
        <v>1961.7</v>
      </c>
      <c r="E18" s="3" t="n">
        <v>13.53</v>
      </c>
      <c r="F18" s="0" t="n">
        <v>53</v>
      </c>
      <c r="H18" s="3" t="n">
        <v>59</v>
      </c>
      <c r="I18" s="0" t="n">
        <v>21</v>
      </c>
      <c r="K18" s="1" t="n">
        <v>500</v>
      </c>
      <c r="L18" s="1" t="s">
        <v>696</v>
      </c>
      <c r="M18" s="11" t="e">
        <f aca="false">CONCATENATE(E16,"°",L16,".",#REF!,"'")</f>
        <v>#REF!</v>
      </c>
      <c r="N18" s="11" t="e">
        <f aca="false">CONCATENATE(#REF!,"°",I16,".",J16,"'")</f>
        <v>#REF!</v>
      </c>
      <c r="O18" s="12" t="n">
        <f aca="false">(((G18/10)+F18)/60)+E18</f>
        <v>14.4133333333333</v>
      </c>
      <c r="P18" s="12" t="n">
        <f aca="false">((((J18/10)+I18)/60)+H18)*-1</f>
        <v>-59.35</v>
      </c>
    </row>
    <row r="19" customFormat="false" ht="12.75" hidden="false" customHeight="false" outlineLevel="0" collapsed="false">
      <c r="A19" s="1" t="s">
        <v>697</v>
      </c>
      <c r="B19" s="5" t="n">
        <v>34277</v>
      </c>
      <c r="C19" s="8" t="n">
        <v>0.164583333333333</v>
      </c>
      <c r="D19" s="2" t="n">
        <v>2002.5</v>
      </c>
      <c r="E19" s="3" t="n">
        <v>13.12</v>
      </c>
      <c r="F19" s="0" t="n">
        <v>12</v>
      </c>
      <c r="H19" s="3" t="n">
        <v>59</v>
      </c>
      <c r="I19" s="0" t="n">
        <v>43</v>
      </c>
      <c r="K19" s="1" t="n">
        <v>400</v>
      </c>
      <c r="L19" s="1" t="s">
        <v>698</v>
      </c>
      <c r="M19" s="11" t="e">
        <f aca="false">CONCATENATE(E17,"°",L17,".",#REF!,"'")</f>
        <v>#REF!</v>
      </c>
      <c r="N19" s="11" t="e">
        <f aca="false">CONCATENATE(#REF!,"°",I17,".",J17,"'")</f>
        <v>#REF!</v>
      </c>
      <c r="O19" s="12" t="n">
        <f aca="false">(((G19/10)+F19)/60)+E19</f>
        <v>13.32</v>
      </c>
      <c r="P19" s="12" t="n">
        <f aca="false">((((J19/10)+I19)/60)+H19)*-1</f>
        <v>-59.7166666666667</v>
      </c>
    </row>
    <row r="20" customFormat="false" ht="12.75" hidden="false" customHeight="false" outlineLevel="0" collapsed="false">
      <c r="A20" s="1" t="s">
        <v>699</v>
      </c>
      <c r="B20" s="5" t="n">
        <v>34281</v>
      </c>
      <c r="C20" s="8" t="n">
        <v>0.59375</v>
      </c>
      <c r="D20" s="2" t="n">
        <v>2141.6</v>
      </c>
      <c r="E20" s="3" t="n">
        <v>11.4</v>
      </c>
      <c r="F20" s="0" t="n">
        <v>40</v>
      </c>
      <c r="H20" s="3" t="n">
        <v>59</v>
      </c>
      <c r="I20" s="0" t="n">
        <v>50</v>
      </c>
      <c r="K20" s="1" t="n">
        <v>1000</v>
      </c>
      <c r="L20" s="1" t="s">
        <v>700</v>
      </c>
      <c r="M20" s="11" t="e">
        <f aca="false">CONCATENATE(E18,"°",L18,".",#REF!,"'")</f>
        <v>#REF!</v>
      </c>
      <c r="N20" s="11" t="e">
        <f aca="false">CONCATENATE(#REF!,"°",I18,".",J18,"'")</f>
        <v>#REF!</v>
      </c>
      <c r="O20" s="12" t="n">
        <f aca="false">(((G20/10)+F20)/60)+E20</f>
        <v>12.0666666666667</v>
      </c>
      <c r="P20" s="12" t="n">
        <f aca="false">((((J20/10)+I20)/60)+H20)*-1</f>
        <v>-59.8333333333333</v>
      </c>
    </row>
    <row r="21" customFormat="false" ht="12.75" hidden="false" customHeight="false" outlineLevel="0" collapsed="false">
      <c r="A21" s="1" t="s">
        <v>701</v>
      </c>
      <c r="B21" s="5" t="n">
        <v>34285</v>
      </c>
      <c r="C21" s="8" t="n">
        <v>0.722222222222222</v>
      </c>
      <c r="D21" s="2" t="n">
        <v>2477.1</v>
      </c>
      <c r="E21" s="3" t="n">
        <v>13.09</v>
      </c>
      <c r="F21" s="0" t="n">
        <v>9</v>
      </c>
      <c r="H21" s="3" t="n">
        <v>61</v>
      </c>
      <c r="I21" s="0" t="n">
        <v>19</v>
      </c>
      <c r="K21" s="1" t="n">
        <v>500</v>
      </c>
      <c r="L21" s="1" t="s">
        <v>702</v>
      </c>
      <c r="M21" s="11" t="e">
        <f aca="false">CONCATENATE(E19,"°",L19,".",#REF!,"'")</f>
        <v>#REF!</v>
      </c>
      <c r="N21" s="11" t="e">
        <f aca="false">CONCATENATE(#REF!,"°",I19,".",J19,"'")</f>
        <v>#REF!</v>
      </c>
      <c r="O21" s="12" t="n">
        <f aca="false">(((G21/10)+F21)/60)+E21</f>
        <v>13.24</v>
      </c>
      <c r="P21" s="12" t="n">
        <f aca="false">((((J21/10)+I21)/60)+H21)*-1</f>
        <v>-61.3166666666667</v>
      </c>
    </row>
    <row r="22" customFormat="false" ht="12.75" hidden="false" customHeight="false" outlineLevel="0" collapsed="false">
      <c r="A22" s="1" t="s">
        <v>703</v>
      </c>
      <c r="B22" s="5" t="n">
        <v>34285</v>
      </c>
      <c r="C22" s="8" t="n">
        <v>0.722222222222222</v>
      </c>
      <c r="D22" s="2" t="n">
        <v>2477.1</v>
      </c>
      <c r="E22" s="3" t="n">
        <v>13.09</v>
      </c>
      <c r="F22" s="0" t="n">
        <v>9</v>
      </c>
      <c r="H22" s="3" t="n">
        <v>61</v>
      </c>
      <c r="I22" s="0" t="n">
        <v>19</v>
      </c>
      <c r="K22" s="1" t="n">
        <v>500</v>
      </c>
      <c r="L22" s="1" t="s">
        <v>702</v>
      </c>
      <c r="M22" s="11" t="str">
        <f aca="false">CONCATENATE(E20,"°",H20,".",K20,"'")</f>
        <v>11.4°59.1000'</v>
      </c>
      <c r="N22" s="11" t="str">
        <f aca="false">CONCATENATE(L20,"°",I20,".",J20,"'")</f>
        <v>NE OF TOBAGO°50.'</v>
      </c>
      <c r="O22" s="12" t="n">
        <f aca="false">(((G22/10)+F22)/60)+E22</f>
        <v>13.24</v>
      </c>
      <c r="P22" s="12" t="n">
        <f aca="false">((((J22/10)+I22)/60)+H22)*-1</f>
        <v>-61.3166666666667</v>
      </c>
    </row>
    <row r="23" customFormat="false" ht="12.75" hidden="false" customHeight="false" outlineLevel="0" collapsed="false">
      <c r="M23" s="11" t="str">
        <f aca="false">CONCATENATE(E21,"°",H21,".",K21,"'")</f>
        <v>13.09°61.500'</v>
      </c>
      <c r="N23" s="11" t="str">
        <f aca="false">CONCATENATE(L21,"°",I21,".",J21,"'")</f>
        <v>OFF ST. VINCENT°19.'</v>
      </c>
      <c r="O23" s="12" t="n">
        <f aca="false">(((K21/10)+H21)/60)+E21</f>
        <v>14.94</v>
      </c>
      <c r="P23" s="12" t="e">
        <f aca="false">((((J21/10)+I21)/60)+L21)*-1</f>
        <v>#VALUE!</v>
      </c>
    </row>
    <row r="24" customFormat="false" ht="12.75" hidden="false" customHeight="false" outlineLevel="0" collapsed="false">
      <c r="M24" s="11" t="str">
        <f aca="false">CONCATENATE(E22,"°",H22,".",K22,"'")</f>
        <v>13.09°61.500'</v>
      </c>
      <c r="N24" s="11" t="str">
        <f aca="false">CONCATENATE(L22,"°",I22,".",J22,"'")</f>
        <v>OFF ST. VINCENT°19.'</v>
      </c>
      <c r="O24" s="12" t="n">
        <f aca="false">(((K22/10)+H22)/60)+E22</f>
        <v>14.94</v>
      </c>
      <c r="P24" s="12" t="e">
        <f aca="false">((((J22/10)+I22)/60)+L22)*-1</f>
        <v>#VALUE!</v>
      </c>
    </row>
    <row r="25" customFormat="false" ht="12.75" hidden="false" customHeight="false" outlineLevel="0" collapsed="false">
      <c r="M25" s="11" t="str">
        <f aca="false">CONCATENATE(E23,"°",F23,".",G23,"'")</f>
        <v>°.'</v>
      </c>
      <c r="N25" s="11" t="str">
        <f aca="false">CONCATENATE(H23,"°",I23,".",J23,"'")</f>
        <v>°.'</v>
      </c>
      <c r="O25" s="12" t="n">
        <f aca="false">(((G23/10)+F23)/60)+E23</f>
        <v>0</v>
      </c>
      <c r="P25" s="12" t="n">
        <f aca="false">((((J23/10)+I23)/60)+H23)*-1</f>
        <v>-0</v>
      </c>
    </row>
    <row r="26" customFormat="false" ht="12.75" hidden="false" customHeight="false" outlineLevel="0" collapsed="false">
      <c r="M26" s="11" t="str">
        <f aca="false">CONCATENATE(E24,"°",F24,".",G24,"'")</f>
        <v>°.'</v>
      </c>
      <c r="N26" s="11" t="str">
        <f aca="false">CONCATENATE(H24,"°",I24,".",J24,"'")</f>
        <v>°.'</v>
      </c>
      <c r="O26" s="12" t="n">
        <f aca="false">(((G24/10)+F24)/60)+E24</f>
        <v>0</v>
      </c>
      <c r="P26" s="12" t="n">
        <f aca="false">((((J24/10)+I24)/60)+H24)*-1</f>
        <v>-0</v>
      </c>
    </row>
    <row r="27" customFormat="false" ht="12.75" hidden="false" customHeight="false" outlineLevel="0" collapsed="false">
      <c r="M27" s="11" t="str">
        <f aca="false">CONCATENATE(E25,"°",F25,".",G25,"'")</f>
        <v>°.'</v>
      </c>
      <c r="N27" s="11" t="str">
        <f aca="false">CONCATENATE(H25,"°",I25,".",J25,"'")</f>
        <v>°.'</v>
      </c>
      <c r="O27" s="12" t="n">
        <f aca="false">(((G25/10)+F25)/60)+E25</f>
        <v>0</v>
      </c>
      <c r="P27" s="12" t="n">
        <f aca="false">((((J25/10)+I25)/60)+H25)*-1</f>
        <v>-0</v>
      </c>
    </row>
    <row r="28" customFormat="false" ht="12.75" hidden="false" customHeight="false" outlineLevel="0" collapsed="false">
      <c r="M28" s="11" t="str">
        <f aca="false">CONCATENATE(E26,"°",F26,".",G26,"'")</f>
        <v>°.'</v>
      </c>
      <c r="N28" s="11" t="str">
        <f aca="false">CONCATENATE(H26,"°",I26,".",J26,"'")</f>
        <v>°.'</v>
      </c>
      <c r="O28" s="12" t="n">
        <f aca="false">(((G26/10)+F26)/60)+E26</f>
        <v>0</v>
      </c>
      <c r="P28" s="12" t="n">
        <f aca="false">((((J26/10)+I26)/60)+H26)*-1</f>
        <v>-0</v>
      </c>
    </row>
    <row r="29" customFormat="false" ht="12.75" hidden="false" customHeight="false" outlineLevel="0" collapsed="false">
      <c r="M29" s="11" t="str">
        <f aca="false">CONCATENATE(E27,"°",F27,".",G27,"'")</f>
        <v>°.'</v>
      </c>
      <c r="N29" s="11" t="str">
        <f aca="false">CONCATENATE(H27,"°",I27,".",J27,"'")</f>
        <v>°.'</v>
      </c>
      <c r="O29" s="12" t="n">
        <f aca="false">(((G27/10)+F27)/60)+E27</f>
        <v>0</v>
      </c>
      <c r="P29" s="12" t="n">
        <f aca="false">((((J27/10)+I27)/60)+H27)*-1</f>
        <v>-0</v>
      </c>
    </row>
    <row r="30" customFormat="false" ht="12.75" hidden="false" customHeight="false" outlineLevel="0" collapsed="false">
      <c r="M30" s="11" t="str">
        <f aca="false">CONCATENATE(E28,"°",F28,".",G28,"'")</f>
        <v>°.'</v>
      </c>
      <c r="N30" s="11" t="str">
        <f aca="false">CONCATENATE(H28,"°",I28,".",J28,"'")</f>
        <v>°.'</v>
      </c>
      <c r="O30" s="12" t="n">
        <f aca="false">(((G28/10)+F28)/60)+E28</f>
        <v>0</v>
      </c>
      <c r="P30" s="12" t="n">
        <f aca="false">((((J28/10)+I28)/60)+H28)*-1</f>
        <v>-0</v>
      </c>
    </row>
    <row r="31" customFormat="false" ht="12.75" hidden="false" customHeight="false" outlineLevel="0" collapsed="false">
      <c r="M31" s="11" t="str">
        <f aca="false">CONCATENATE(E29,"°",F29,".",G29,"'")</f>
        <v>°.'</v>
      </c>
      <c r="N31" s="11" t="str">
        <f aca="false">CONCATENATE(H29,"°",I29,".",J29,"'")</f>
        <v>°.'</v>
      </c>
      <c r="O31" s="12" t="n">
        <f aca="false">(((G29/10)+F29)/60)+E29</f>
        <v>0</v>
      </c>
      <c r="P31" s="12" t="n">
        <f aca="false">((((J29/10)+I29)/60)+H29)*-1</f>
        <v>-0</v>
      </c>
    </row>
    <row r="32" customFormat="false" ht="12.75" hidden="false" customHeight="false" outlineLevel="0" collapsed="false">
      <c r="M32" s="11" t="str">
        <f aca="false">CONCATENATE(E30,"°",F30,".",G30,"'")</f>
        <v>°.'</v>
      </c>
      <c r="N32" s="11" t="str">
        <f aca="false">CONCATENATE(H30,"°",I30,".",J30,"'")</f>
        <v>°.'</v>
      </c>
      <c r="O32" s="12" t="n">
        <f aca="false">(((G30/10)+F30)/60)+E30</f>
        <v>0</v>
      </c>
      <c r="P32" s="12" t="n">
        <f aca="false">((((J30/10)+I30)/60)+H30)*-1</f>
        <v>-0</v>
      </c>
    </row>
    <row r="33" customFormat="false" ht="12.75" hidden="false" customHeight="false" outlineLevel="0" collapsed="false">
      <c r="M33" s="11" t="str">
        <f aca="false">CONCATENATE(E31,"°",F31,".",G31,"'")</f>
        <v>°.'</v>
      </c>
      <c r="N33" s="11" t="str">
        <f aca="false">CONCATENATE(H31,"°",I31,".",J31,"'")</f>
        <v>°.'</v>
      </c>
      <c r="O33" s="12" t="n">
        <f aca="false">(((G31/10)+F31)/60)+E31</f>
        <v>0</v>
      </c>
      <c r="P33" s="12" t="n">
        <f aca="false">((((J31/10)+I31)/60)+H31)*-1</f>
        <v>-0</v>
      </c>
    </row>
    <row r="34" customFormat="false" ht="12.75" hidden="false" customHeight="false" outlineLevel="0" collapsed="false">
      <c r="M34" s="11" t="str">
        <f aca="false">CONCATENATE(E32,"°",F32,".",G32,"'")</f>
        <v>°.'</v>
      </c>
      <c r="N34" s="11" t="str">
        <f aca="false">CONCATENATE(H32,"°",I32,".",J32,"'")</f>
        <v>°.'</v>
      </c>
      <c r="O34" s="12" t="n">
        <f aca="false">(((G32/10)+F32)/60)+E32</f>
        <v>0</v>
      </c>
      <c r="P34" s="12" t="n">
        <f aca="false">((((J32/10)+I32)/60)+H32)*-1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P2" activeCellId="0" sqref="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9" width="16.7"/>
    <col collapsed="false" customWidth="true" hidden="false" outlineLevel="0" max="3" min="3" style="10" width="8.85"/>
    <col collapsed="false" customWidth="true" hidden="false" outlineLevel="0" max="4" min="4" style="2" width="8.85"/>
    <col collapsed="false" customWidth="true" hidden="false" outlineLevel="0" max="7" min="7" style="1" width="8.85"/>
    <col collapsed="false" customWidth="true" hidden="false" outlineLevel="0" max="12" min="12" style="0" width="18.99"/>
    <col collapsed="false" customWidth="true" hidden="false" outlineLevel="0" max="13" min="13" style="11" width="10.13"/>
    <col collapsed="false" customWidth="true" hidden="false" outlineLevel="0" max="14" min="14" style="11" width="10.71"/>
    <col collapsed="false" customWidth="true" hidden="false" outlineLevel="0" max="15" min="15" style="12" width="7.7"/>
    <col collapsed="false" customWidth="true" hidden="false" outlineLevel="0" max="16" min="16" style="12" width="8.28"/>
  </cols>
  <sheetData>
    <row r="1" s="13" customFormat="true" ht="12.75" hidden="false" customHeight="false" outlineLevel="0" collapsed="false">
      <c r="A1" s="13" t="s">
        <v>205</v>
      </c>
      <c r="B1" s="14" t="s">
        <v>206</v>
      </c>
      <c r="C1" s="15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3" t="s">
        <v>212</v>
      </c>
      <c r="I1" s="13" t="s">
        <v>213</v>
      </c>
      <c r="J1" s="13" t="s">
        <v>214</v>
      </c>
      <c r="K1" s="13" t="s">
        <v>215</v>
      </c>
      <c r="L1" s="13" t="s">
        <v>216</v>
      </c>
      <c r="M1" s="18" t="s">
        <v>217</v>
      </c>
      <c r="N1" s="18" t="s">
        <v>218</v>
      </c>
      <c r="O1" s="19" t="s">
        <v>219</v>
      </c>
      <c r="P1" s="19" t="s">
        <v>220</v>
      </c>
    </row>
    <row r="2" customFormat="false" ht="12.75" hidden="false" customHeight="false" outlineLevel="0" collapsed="false">
      <c r="A2" s="1" t="s">
        <v>704</v>
      </c>
      <c r="B2" s="5" t="n">
        <v>34305</v>
      </c>
      <c r="C2" s="8" t="n">
        <v>0.336805555555556</v>
      </c>
      <c r="D2" s="2" t="n">
        <v>91.5</v>
      </c>
      <c r="E2" s="3" t="n">
        <v>18</v>
      </c>
      <c r="F2" s="0" t="n">
        <v>26</v>
      </c>
      <c r="H2" s="3" t="n">
        <v>64</v>
      </c>
      <c r="I2" s="3" t="n">
        <v>13</v>
      </c>
      <c r="K2" s="1" t="n">
        <v>2000</v>
      </c>
      <c r="L2" s="1" t="s">
        <v>705</v>
      </c>
      <c r="M2" s="11" t="e">
        <f aca="false">CONCATENATE(E2,"°",L2,".",#REF!,"'")</f>
        <v>#REF!</v>
      </c>
      <c r="N2" s="11" t="e">
        <f aca="false">CONCATENATE(#REF!,"°",I2,".",#REF!,"'")</f>
        <v>#REF!</v>
      </c>
      <c r="O2" s="12" t="n">
        <f aca="false">(((G2/10)+F2)/60)+E2</f>
        <v>18.4333333333333</v>
      </c>
      <c r="P2" s="12" t="n">
        <f aca="false">((((J2/10)+I2)/60)+H2)*-1</f>
        <v>-64.2166666666667</v>
      </c>
    </row>
    <row r="3" customFormat="false" ht="12.75" hidden="false" customHeight="false" outlineLevel="0" collapsed="false">
      <c r="A3" s="1" t="s">
        <v>706</v>
      </c>
      <c r="B3" s="5" t="n">
        <v>34305</v>
      </c>
      <c r="C3" s="8" t="n">
        <v>0.486111111111111</v>
      </c>
      <c r="D3" s="2" t="n">
        <v>133</v>
      </c>
      <c r="E3" s="3" t="n">
        <v>17</v>
      </c>
      <c r="F3" s="0" t="n">
        <v>51</v>
      </c>
      <c r="H3" s="3" t="n">
        <v>63</v>
      </c>
      <c r="I3" s="3" t="n">
        <v>47</v>
      </c>
      <c r="K3" s="1" t="n">
        <v>1250</v>
      </c>
      <c r="L3" s="1" t="s">
        <v>707</v>
      </c>
      <c r="M3" s="11" t="e">
        <f aca="false">CONCATENATE(E3,"°",L3,".",#REF!,"'")</f>
        <v>#REF!</v>
      </c>
      <c r="N3" s="11" t="e">
        <f aca="false">CONCATENATE(#REF!,"°",I3,".",#REF!,"'")</f>
        <v>#REF!</v>
      </c>
      <c r="O3" s="12" t="n">
        <f aca="false">(((G3/10)+F3)/60)+E3</f>
        <v>17.85</v>
      </c>
      <c r="P3" s="12" t="n">
        <f aca="false">((((J3/10)+I3)/60)+H3)*-1</f>
        <v>-63.7833333333333</v>
      </c>
    </row>
    <row r="4" customFormat="false" ht="12.75" hidden="false" customHeight="false" outlineLevel="0" collapsed="false">
      <c r="A4" s="1" t="s">
        <v>708</v>
      </c>
      <c r="B4" s="5" t="n">
        <v>34306</v>
      </c>
      <c r="C4" s="8" t="n">
        <v>0.708333333333333</v>
      </c>
      <c r="D4" s="2" t="n">
        <v>196.3</v>
      </c>
      <c r="E4" s="3" t="n">
        <v>16</v>
      </c>
      <c r="F4" s="0" t="n">
        <v>47</v>
      </c>
      <c r="H4" s="3" t="n">
        <v>63</v>
      </c>
      <c r="I4" s="3" t="n">
        <v>23</v>
      </c>
      <c r="K4" s="1" t="n">
        <v>1250</v>
      </c>
      <c r="L4" s="1" t="s">
        <v>709</v>
      </c>
      <c r="M4" s="11" t="e">
        <f aca="false">CONCATENATE(E4,"°",L4,".",#REF!,"'")</f>
        <v>#REF!</v>
      </c>
      <c r="N4" s="11" t="e">
        <f aca="false">CONCATENATE(#REF!,"°",I4,".",#REF!,"'")</f>
        <v>#REF!</v>
      </c>
      <c r="O4" s="12" t="n">
        <f aca="false">(((G4/10)+F4)/60)+E4</f>
        <v>16.7833333333333</v>
      </c>
      <c r="P4" s="12" t="n">
        <f aca="false">((((J4/10)+I4)/60)+H4)*-1</f>
        <v>-63.3833333333333</v>
      </c>
    </row>
    <row r="5" customFormat="false" ht="12.75" hidden="false" customHeight="false" outlineLevel="0" collapsed="false">
      <c r="A5" s="1" t="s">
        <v>710</v>
      </c>
      <c r="B5" s="5" t="n">
        <v>34307</v>
      </c>
      <c r="C5" s="8" t="n">
        <v>0.59375</v>
      </c>
      <c r="D5" s="2" t="n">
        <v>249.5</v>
      </c>
      <c r="E5" s="3" t="n">
        <v>15</v>
      </c>
      <c r="F5" s="0" t="n">
        <v>55</v>
      </c>
      <c r="H5" s="3" t="n">
        <v>63</v>
      </c>
      <c r="I5" s="3" t="n">
        <v>7</v>
      </c>
      <c r="K5" s="1" t="n">
        <v>2000</v>
      </c>
      <c r="L5" s="1" t="s">
        <v>711</v>
      </c>
      <c r="M5" s="11" t="e">
        <f aca="false">CONCATENATE(E5,"°",L5,".",#REF!,"'")</f>
        <v>#REF!</v>
      </c>
      <c r="N5" s="11" t="e">
        <f aca="false">CONCATENATE(#REF!,"°",I5,".",#REF!,"'")</f>
        <v>#REF!</v>
      </c>
      <c r="O5" s="12" t="n">
        <f aca="false">(((G5/10)+F5)/60)+E5</f>
        <v>15.9166666666667</v>
      </c>
      <c r="P5" s="12" t="n">
        <f aca="false">((((J5/10)+I5)/60)+H5)*-1</f>
        <v>-63.1166666666667</v>
      </c>
    </row>
    <row r="6" customFormat="false" ht="12.75" hidden="false" customHeight="false" outlineLevel="0" collapsed="false">
      <c r="A6" s="1" t="s">
        <v>712</v>
      </c>
      <c r="B6" s="5" t="n">
        <v>34308</v>
      </c>
      <c r="C6" s="8" t="n">
        <v>0.451388888888889</v>
      </c>
      <c r="D6" s="2" t="n">
        <v>350</v>
      </c>
      <c r="E6" s="3" t="n">
        <v>14</v>
      </c>
      <c r="F6" s="0" t="n">
        <v>48</v>
      </c>
      <c r="H6" s="3" t="n">
        <v>62</v>
      </c>
      <c r="I6" s="3" t="n">
        <v>2</v>
      </c>
      <c r="K6" s="1" t="n">
        <v>2500</v>
      </c>
      <c r="L6" s="1" t="s">
        <v>713</v>
      </c>
      <c r="M6" s="11" t="e">
        <f aca="false">CONCATENATE(E6,"°",L6,".",#REF!,"'")</f>
        <v>#REF!</v>
      </c>
      <c r="N6" s="11" t="e">
        <f aca="false">CONCATENATE(#REF!,"°",I6,".",#REF!,"'")</f>
        <v>#REF!</v>
      </c>
      <c r="O6" s="12" t="n">
        <f aca="false">(((G6/10)+F6)/60)+E6</f>
        <v>14.8</v>
      </c>
      <c r="P6" s="12" t="n">
        <f aca="false">((((J6/10)+I6)/60)+H6)*-1</f>
        <v>-62.0333333333333</v>
      </c>
    </row>
    <row r="7" customFormat="false" ht="12.75" hidden="false" customHeight="false" outlineLevel="0" collapsed="false">
      <c r="A7" s="1" t="s">
        <v>714</v>
      </c>
      <c r="B7" s="5" t="n">
        <v>34309</v>
      </c>
      <c r="C7" s="8" t="n">
        <v>0.430555555555556</v>
      </c>
      <c r="D7" s="2" t="n">
        <v>446.5</v>
      </c>
      <c r="E7" s="3" t="n">
        <v>13</v>
      </c>
      <c r="F7" s="0" t="n">
        <v>20</v>
      </c>
      <c r="H7" s="3" t="n">
        <v>61</v>
      </c>
      <c r="I7" s="3" t="n">
        <v>31</v>
      </c>
      <c r="K7" s="1" t="n">
        <v>2500</v>
      </c>
      <c r="L7" s="1" t="s">
        <v>715</v>
      </c>
      <c r="M7" s="11" t="e">
        <f aca="false">CONCATENATE(E7,"°",L7,".",#REF!,"'")</f>
        <v>#REF!</v>
      </c>
      <c r="N7" s="11" t="e">
        <f aca="false">CONCATENATE(#REF!,"°",I7,".",#REF!,"'")</f>
        <v>#REF!</v>
      </c>
      <c r="O7" s="12" t="n">
        <f aca="false">(((G7/10)+F7)/60)+E7</f>
        <v>13.3333333333333</v>
      </c>
      <c r="P7" s="12" t="n">
        <f aca="false">((((J7/10)+I7)/60)+H7)*-1</f>
        <v>-61.5166666666667</v>
      </c>
    </row>
    <row r="8" customFormat="false" ht="12.75" hidden="false" customHeight="false" outlineLevel="0" collapsed="false">
      <c r="A8" s="1" t="s">
        <v>716</v>
      </c>
      <c r="B8" s="5" t="n">
        <v>34313</v>
      </c>
      <c r="C8" s="8" t="n">
        <v>0.897916666666667</v>
      </c>
      <c r="D8" s="2" t="n">
        <v>542.5</v>
      </c>
      <c r="E8" s="3" t="n">
        <v>11</v>
      </c>
      <c r="F8" s="0" t="n">
        <v>59</v>
      </c>
      <c r="H8" s="3" t="n">
        <v>62</v>
      </c>
      <c r="I8" s="3" t="n">
        <v>6</v>
      </c>
      <c r="K8" s="1" t="n">
        <v>1500</v>
      </c>
      <c r="L8" s="1" t="s">
        <v>717</v>
      </c>
      <c r="M8" s="11" t="e">
        <f aca="false">CONCATENATE(E8,"°",L8,".",#REF!,"'")</f>
        <v>#REF!</v>
      </c>
      <c r="N8" s="11" t="e">
        <f aca="false">CONCATENATE(#REF!,"°",I8,".",#REF!,"'")</f>
        <v>#REF!</v>
      </c>
      <c r="O8" s="12" t="n">
        <f aca="false">(((G8/10)+F8)/60)+E8</f>
        <v>11.9833333333333</v>
      </c>
      <c r="P8" s="12" t="n">
        <f aca="false">((((J8/10)+I8)/60)+H8)*-1</f>
        <v>-62.1</v>
      </c>
    </row>
    <row r="9" customFormat="false" ht="12.75" hidden="false" customHeight="false" outlineLevel="0" collapsed="false">
      <c r="A9" s="1" t="s">
        <v>718</v>
      </c>
      <c r="B9" s="5" t="n">
        <v>34314</v>
      </c>
      <c r="C9" s="8" t="n">
        <v>0.625</v>
      </c>
      <c r="D9" s="2" t="n">
        <v>608.8</v>
      </c>
      <c r="E9" s="3" t="n">
        <v>11</v>
      </c>
      <c r="F9" s="0" t="n">
        <v>54</v>
      </c>
      <c r="H9" s="3" t="n">
        <v>63</v>
      </c>
      <c r="I9" s="3" t="n">
        <v>27</v>
      </c>
      <c r="K9" s="1" t="n">
        <v>1000</v>
      </c>
      <c r="L9" s="1" t="s">
        <v>232</v>
      </c>
      <c r="M9" s="11" t="e">
        <f aca="false">CONCATENATE(E9,"°",L9,".",#REF!,"'")</f>
        <v>#REF!</v>
      </c>
      <c r="N9" s="11" t="e">
        <f aca="false">CONCATENATE(#REF!,"°",I9,".",#REF!,"'")</f>
        <v>#REF!</v>
      </c>
      <c r="O9" s="12" t="n">
        <f aca="false">(((G9/10)+F9)/60)+E9</f>
        <v>11.9</v>
      </c>
      <c r="P9" s="12" t="n">
        <f aca="false">((((J9/10)+I9)/60)+H9)*-1</f>
        <v>-63.45</v>
      </c>
    </row>
    <row r="10" customFormat="false" ht="12.75" hidden="false" customHeight="false" outlineLevel="0" collapsed="false">
      <c r="A10" s="1" t="s">
        <v>718</v>
      </c>
      <c r="B10" s="5" t="n">
        <v>34314</v>
      </c>
      <c r="C10" s="8" t="n">
        <v>0.680555555555556</v>
      </c>
      <c r="D10" s="2" t="n">
        <v>608.8</v>
      </c>
      <c r="E10" s="3" t="n">
        <v>11</v>
      </c>
      <c r="F10" s="0" t="n">
        <v>55</v>
      </c>
      <c r="H10" s="3" t="n">
        <v>63</v>
      </c>
      <c r="I10" s="3" t="n">
        <v>29</v>
      </c>
      <c r="K10" s="1" t="n">
        <v>400</v>
      </c>
      <c r="L10" s="1" t="s">
        <v>232</v>
      </c>
      <c r="M10" s="11" t="e">
        <f aca="false">CONCATENATE(E10,"°",L10,".",#REF!,"'")</f>
        <v>#REF!</v>
      </c>
      <c r="N10" s="11" t="e">
        <f aca="false">CONCATENATE(#REF!,"°",I10,".",#REF!,"'")</f>
        <v>#REF!</v>
      </c>
      <c r="O10" s="12" t="n">
        <f aca="false">(((G10/10)+F10)/60)+E10</f>
        <v>11.9166666666667</v>
      </c>
      <c r="P10" s="12" t="n">
        <f aca="false">((((J10/10)+I10)/60)+H10)*-1</f>
        <v>-63.4833333333333</v>
      </c>
    </row>
    <row r="11" customFormat="false" ht="12.75" hidden="false" customHeight="false" outlineLevel="0" collapsed="false">
      <c r="A11" s="1" t="s">
        <v>719</v>
      </c>
      <c r="B11" s="5" t="n">
        <v>34315</v>
      </c>
      <c r="C11" s="8" t="n">
        <v>0.830555555555556</v>
      </c>
      <c r="D11" s="2" t="n">
        <v>731</v>
      </c>
      <c r="E11" s="3" t="n">
        <v>10</v>
      </c>
      <c r="F11" s="0" t="n">
        <v>31</v>
      </c>
      <c r="H11" s="3" t="n">
        <v>64</v>
      </c>
      <c r="I11" s="3" t="n">
        <v>10</v>
      </c>
      <c r="K11" s="1" t="n">
        <v>45</v>
      </c>
      <c r="L11" s="1" t="s">
        <v>720</v>
      </c>
      <c r="M11" s="11" t="e">
        <f aca="false">CONCATENATE(E11,"°",L11,".",#REF!,"'")</f>
        <v>#REF!</v>
      </c>
      <c r="N11" s="11" t="e">
        <f aca="false">CONCATENATE(#REF!,"°",I11,".",#REF!,"'")</f>
        <v>#REF!</v>
      </c>
      <c r="O11" s="12" t="n">
        <f aca="false">(((G11/10)+F11)/60)+E11</f>
        <v>10.5166666666667</v>
      </c>
      <c r="P11" s="12" t="n">
        <f aca="false">((((J11/10)+I11)/60)+H11)*-1</f>
        <v>-64.1666666666667</v>
      </c>
    </row>
    <row r="12" customFormat="false" ht="12.75" hidden="false" customHeight="false" outlineLevel="0" collapsed="false">
      <c r="A12" s="1" t="s">
        <v>721</v>
      </c>
      <c r="B12" s="5" t="n">
        <v>34316</v>
      </c>
      <c r="C12" s="8" t="n">
        <v>0.21875</v>
      </c>
      <c r="D12" s="2" t="n">
        <v>760.7</v>
      </c>
      <c r="E12" s="3" t="n">
        <v>10</v>
      </c>
      <c r="F12" s="0" t="n">
        <v>32</v>
      </c>
      <c r="H12" s="3" t="n">
        <v>64</v>
      </c>
      <c r="I12" s="3" t="n">
        <v>43</v>
      </c>
      <c r="K12" s="1" t="n">
        <v>1250</v>
      </c>
      <c r="L12" s="1" t="s">
        <v>722</v>
      </c>
      <c r="M12" s="11" t="e">
        <f aca="false">CONCATENATE(E12,"°",L12,".",#REF!,"'")</f>
        <v>#REF!</v>
      </c>
      <c r="N12" s="11" t="e">
        <f aca="false">CONCATENATE(#REF!,"°",I12,".",#REF!,"'")</f>
        <v>#REF!</v>
      </c>
      <c r="O12" s="12" t="n">
        <f aca="false">(((G12/10)+F12)/60)+E12</f>
        <v>10.5333333333333</v>
      </c>
      <c r="P12" s="12" t="n">
        <f aca="false">((((J12/10)+I12)/60)+H12)*-1</f>
        <v>-64.7166666666667</v>
      </c>
    </row>
    <row r="13" customFormat="false" ht="12.75" hidden="false" customHeight="false" outlineLevel="0" collapsed="false">
      <c r="A13" s="1" t="s">
        <v>723</v>
      </c>
      <c r="B13" s="5" t="n">
        <v>34316</v>
      </c>
      <c r="C13" s="8" t="n">
        <v>0.559027777777778</v>
      </c>
      <c r="D13" s="2" t="n">
        <v>782</v>
      </c>
      <c r="E13" s="3" t="n">
        <v>10</v>
      </c>
      <c r="F13" s="0" t="n">
        <v>48</v>
      </c>
      <c r="H13" s="3" t="n">
        <v>64</v>
      </c>
      <c r="I13" s="3" t="n">
        <v>46</v>
      </c>
      <c r="K13" s="1" t="n">
        <v>300</v>
      </c>
      <c r="L13" s="1" t="s">
        <v>724</v>
      </c>
      <c r="M13" s="11" t="e">
        <f aca="false">CONCATENATE(E13,"°",L13,".",#REF!,"'")</f>
        <v>#REF!</v>
      </c>
      <c r="N13" s="11" t="e">
        <f aca="false">CONCATENATE(#REF!,"°",I13,".",#REF!,"'")</f>
        <v>#REF!</v>
      </c>
      <c r="O13" s="12" t="n">
        <f aca="false">(((G13/10)+F13)/60)+E13</f>
        <v>10.8</v>
      </c>
      <c r="P13" s="12" t="n">
        <f aca="false">((((J13/10)+I13)/60)+H13)*-1</f>
        <v>-64.7666666666667</v>
      </c>
    </row>
    <row r="14" customFormat="false" ht="12.75" hidden="false" customHeight="false" outlineLevel="0" collapsed="false">
      <c r="A14" s="1" t="s">
        <v>725</v>
      </c>
      <c r="B14" s="5" t="n">
        <v>34316</v>
      </c>
      <c r="C14" s="8" t="n">
        <v>0.761805555555556</v>
      </c>
      <c r="D14" s="2" t="n">
        <v>792.3</v>
      </c>
      <c r="E14" s="3" t="n">
        <v>10</v>
      </c>
      <c r="F14" s="0" t="n">
        <v>58</v>
      </c>
      <c r="H14" s="3" t="n">
        <v>64</v>
      </c>
      <c r="I14" s="3" t="n">
        <v>48</v>
      </c>
      <c r="K14" s="1" t="n">
        <v>200</v>
      </c>
      <c r="L14" s="1" t="s">
        <v>726</v>
      </c>
      <c r="M14" s="11" t="e">
        <f aca="false">CONCATENATE(E14,"°",L14,".",#REF!,"'")</f>
        <v>#REF!</v>
      </c>
      <c r="N14" s="11" t="e">
        <f aca="false">CONCATENATE(#REF!,"°",I14,".",#REF!,"'")</f>
        <v>#REF!</v>
      </c>
      <c r="O14" s="12" t="n">
        <f aca="false">(((G14/10)+F14)/60)+E14</f>
        <v>10.9666666666667</v>
      </c>
      <c r="P14" s="12" t="n">
        <f aca="false">((((J14/10)+I14)/60)+H14)*-1</f>
        <v>-64.8</v>
      </c>
    </row>
    <row r="15" customFormat="false" ht="12.75" hidden="false" customHeight="false" outlineLevel="0" collapsed="false">
      <c r="A15" s="1" t="s">
        <v>727</v>
      </c>
      <c r="B15" s="5" t="n">
        <v>34316</v>
      </c>
      <c r="C15" s="8" t="n">
        <v>0.881944444444445</v>
      </c>
      <c r="D15" s="2" t="n">
        <v>798.5</v>
      </c>
      <c r="E15" s="3" t="n">
        <v>11</v>
      </c>
      <c r="F15" s="0" t="n">
        <v>2</v>
      </c>
      <c r="H15" s="3" t="n">
        <v>64</v>
      </c>
      <c r="I15" s="3" t="n">
        <v>53</v>
      </c>
      <c r="K15" s="1" t="n">
        <v>100</v>
      </c>
      <c r="L15" s="1" t="s">
        <v>728</v>
      </c>
      <c r="M15" s="11" t="e">
        <f aca="false">CONCATENATE(E15,"°",L15,".",#REF!,"'")</f>
        <v>#REF!</v>
      </c>
      <c r="N15" s="11" t="e">
        <f aca="false">CONCATENATE(#REF!,"°",I15,".",#REF!,"'")</f>
        <v>#REF!</v>
      </c>
      <c r="O15" s="12" t="n">
        <f aca="false">(((G15/10)+F15)/60)+E15</f>
        <v>11.0333333333333</v>
      </c>
      <c r="P15" s="12" t="n">
        <f aca="false">((((J15/10)+I15)/60)+H15)*-1</f>
        <v>-64.8833333333333</v>
      </c>
    </row>
    <row r="16" customFormat="false" ht="12.75" hidden="false" customHeight="false" outlineLevel="0" collapsed="false">
      <c r="A16" s="1" t="s">
        <v>729</v>
      </c>
      <c r="B16" s="5" t="n">
        <v>34317</v>
      </c>
      <c r="C16" s="8" t="n">
        <v>0.0243055555555556</v>
      </c>
      <c r="D16" s="2" t="n">
        <v>809.7</v>
      </c>
      <c r="E16" s="3" t="n">
        <v>11</v>
      </c>
      <c r="F16" s="0" t="n">
        <v>11</v>
      </c>
      <c r="H16" s="3" t="n">
        <v>64</v>
      </c>
      <c r="I16" s="3" t="n">
        <v>56</v>
      </c>
      <c r="K16" s="1" t="n">
        <v>250</v>
      </c>
      <c r="L16" s="1" t="s">
        <v>730</v>
      </c>
      <c r="M16" s="11" t="e">
        <f aca="false">CONCATENATE(E16,"°",L16,".",#REF!,"'")</f>
        <v>#REF!</v>
      </c>
      <c r="N16" s="11" t="e">
        <f aca="false">CONCATENATE(#REF!,"°",I16,".",#REF!,"'")</f>
        <v>#REF!</v>
      </c>
      <c r="O16" s="12" t="n">
        <f aca="false">(((G16/10)+F16)/60)+E16</f>
        <v>11.1833333333333</v>
      </c>
      <c r="P16" s="12" t="n">
        <f aca="false">((((J16/10)+I16)/60)+H16)*-1</f>
        <v>-64.9333333333333</v>
      </c>
    </row>
    <row r="17" customFormat="false" ht="12.75" hidden="false" customHeight="false" outlineLevel="0" collapsed="false">
      <c r="A17" s="1" t="s">
        <v>731</v>
      </c>
      <c r="B17" s="5" t="n">
        <v>34317</v>
      </c>
      <c r="C17" s="8" t="n">
        <v>0.201388888888889</v>
      </c>
      <c r="D17" s="2" t="n">
        <v>819.5</v>
      </c>
      <c r="E17" s="3" t="n">
        <v>11</v>
      </c>
      <c r="F17" s="0" t="n">
        <v>20</v>
      </c>
      <c r="H17" s="3" t="n">
        <v>64</v>
      </c>
      <c r="I17" s="3" t="n">
        <v>59</v>
      </c>
      <c r="K17" s="1" t="n">
        <v>1000</v>
      </c>
      <c r="L17" s="1" t="s">
        <v>732</v>
      </c>
      <c r="M17" s="11" t="e">
        <f aca="false">CONCATENATE(E17,"°",L17,".",#REF!,"'")</f>
        <v>#REF!</v>
      </c>
      <c r="N17" s="11" t="e">
        <f aca="false">CONCATENATE(#REF!,"°",I17,".",#REF!,"'")</f>
        <v>#REF!</v>
      </c>
      <c r="O17" s="12" t="n">
        <f aca="false">(((G17/10)+F17)/60)+E17</f>
        <v>11.3333333333333</v>
      </c>
      <c r="P17" s="12" t="n">
        <f aca="false">((((J17/10)+I17)/60)+H17)*-1</f>
        <v>-64.9833333333333</v>
      </c>
    </row>
    <row r="18" customFormat="false" ht="12.75" hidden="false" customHeight="false" outlineLevel="0" collapsed="false">
      <c r="A18" s="1" t="s">
        <v>733</v>
      </c>
      <c r="B18" s="5" t="n">
        <v>34317</v>
      </c>
      <c r="C18" s="8" t="n">
        <v>0.98125</v>
      </c>
      <c r="D18" s="2" t="n">
        <v>885.5</v>
      </c>
      <c r="E18" s="3" t="n">
        <v>10</v>
      </c>
      <c r="F18" s="0" t="n">
        <v>40</v>
      </c>
      <c r="H18" s="3" t="n">
        <v>65</v>
      </c>
      <c r="I18" s="3" t="n">
        <v>40</v>
      </c>
      <c r="K18" s="1" t="n">
        <v>1395</v>
      </c>
      <c r="L18" s="1" t="s">
        <v>734</v>
      </c>
      <c r="M18" s="11" t="e">
        <f aca="false">CONCATENATE(E18,"°",L18,".",#REF!,"'")</f>
        <v>#REF!</v>
      </c>
      <c r="N18" s="11" t="e">
        <f aca="false">CONCATENATE(#REF!,"°",I18,".",#REF!,"'")</f>
        <v>#REF!</v>
      </c>
      <c r="O18" s="12" t="n">
        <f aca="false">(((G18/10)+F18)/60)+E18</f>
        <v>10.6666666666667</v>
      </c>
      <c r="P18" s="12" t="n">
        <f aca="false">((((J18/10)+I18)/60)+H18)*-1</f>
        <v>-65.6666666666667</v>
      </c>
    </row>
    <row r="19" customFormat="false" ht="12.75" hidden="false" customHeight="false" outlineLevel="0" collapsed="false">
      <c r="A19" s="1" t="s">
        <v>735</v>
      </c>
      <c r="B19" s="5" t="n">
        <v>34318</v>
      </c>
      <c r="C19" s="8" t="n">
        <v>0.252083333333333</v>
      </c>
      <c r="D19" s="2" t="n">
        <v>890</v>
      </c>
      <c r="E19" s="3" t="n">
        <v>10</v>
      </c>
      <c r="F19" s="0" t="n">
        <v>50</v>
      </c>
      <c r="H19" s="3" t="n">
        <v>65</v>
      </c>
      <c r="I19" s="3" t="n">
        <v>48</v>
      </c>
      <c r="K19" s="1" t="n">
        <v>250</v>
      </c>
      <c r="L19" s="1" t="s">
        <v>736</v>
      </c>
      <c r="M19" s="11" t="e">
        <f aca="false">CONCATENATE(E19,"°",L19,".",#REF!,"'")</f>
        <v>#REF!</v>
      </c>
      <c r="N19" s="11" t="e">
        <f aca="false">CONCATENATE(#REF!,"°",I19,".",#REF!,"'")</f>
        <v>#REF!</v>
      </c>
      <c r="O19" s="12" t="n">
        <f aca="false">(((G19/10)+F19)/60)+E19</f>
        <v>10.8333333333333</v>
      </c>
      <c r="P19" s="12" t="n">
        <f aca="false">((((J19/10)+I19)/60)+H19)*-1</f>
        <v>-65.8</v>
      </c>
    </row>
    <row r="20" customFormat="false" ht="12.75" hidden="false" customHeight="false" outlineLevel="0" collapsed="false">
      <c r="A20" s="1" t="s">
        <v>737</v>
      </c>
      <c r="B20" s="5" t="n">
        <v>34318</v>
      </c>
      <c r="C20" s="8" t="n">
        <v>0.395833333333333</v>
      </c>
      <c r="D20" s="2" t="n">
        <v>897.2</v>
      </c>
      <c r="E20" s="3" t="n">
        <v>10</v>
      </c>
      <c r="F20" s="0" t="n">
        <v>59</v>
      </c>
      <c r="H20" s="3" t="n">
        <v>65</v>
      </c>
      <c r="I20" s="3" t="n">
        <v>53</v>
      </c>
      <c r="K20" s="1" t="n">
        <v>65</v>
      </c>
      <c r="L20" s="1" t="s">
        <v>738</v>
      </c>
      <c r="M20" s="11" t="e">
        <f aca="false">CONCATENATE(E20,"°",L20,".",#REF!,"'")</f>
        <v>#REF!</v>
      </c>
      <c r="N20" s="11" t="e">
        <f aca="false">CONCATENATE(#REF!,"°",I20,".",#REF!,"'")</f>
        <v>#REF!</v>
      </c>
      <c r="O20" s="12" t="n">
        <f aca="false">(((G20/10)+F20)/60)+E20</f>
        <v>10.9833333333333</v>
      </c>
      <c r="P20" s="12" t="n">
        <f aca="false">((((J20/10)+I20)/60)+H20)*-1</f>
        <v>-65.8833333333333</v>
      </c>
    </row>
    <row r="21" customFormat="false" ht="12.75" hidden="false" customHeight="false" outlineLevel="0" collapsed="false">
      <c r="A21" s="1" t="s">
        <v>739</v>
      </c>
      <c r="B21" s="5" t="n">
        <v>34318</v>
      </c>
      <c r="C21" s="8" t="n">
        <v>0.510416666666667</v>
      </c>
      <c r="D21" s="2" t="n">
        <v>903.3</v>
      </c>
      <c r="E21" s="3" t="n">
        <v>11</v>
      </c>
      <c r="F21" s="0" t="n">
        <v>7</v>
      </c>
      <c r="H21" s="3" t="n">
        <v>65</v>
      </c>
      <c r="I21" s="3" t="n">
        <v>58</v>
      </c>
      <c r="K21" s="1" t="n">
        <v>250</v>
      </c>
      <c r="L21" s="1" t="s">
        <v>740</v>
      </c>
      <c r="M21" s="11" t="e">
        <f aca="false">CONCATENATE(E21,"°",L21,".",#REF!,"'")</f>
        <v>#REF!</v>
      </c>
      <c r="N21" s="11" t="e">
        <f aca="false">CONCATENATE(#REF!,"°",I21,".",#REF!,"'")</f>
        <v>#REF!</v>
      </c>
      <c r="O21" s="12" t="n">
        <f aca="false">(((G21/10)+F21)/60)+E21</f>
        <v>11.1166666666667</v>
      </c>
      <c r="P21" s="12" t="n">
        <f aca="false">((((J21/10)+I21)/60)+H21)*-1</f>
        <v>-65.9666666666667</v>
      </c>
    </row>
    <row r="22" customFormat="false" ht="12.75" hidden="false" customHeight="false" outlineLevel="0" collapsed="false">
      <c r="A22" s="1" t="s">
        <v>741</v>
      </c>
      <c r="B22" s="5" t="n">
        <v>34318</v>
      </c>
      <c r="C22" s="8" t="n">
        <v>0.884027777777778</v>
      </c>
      <c r="D22" s="2" t="n">
        <v>919</v>
      </c>
      <c r="E22" s="3" t="n">
        <v>11</v>
      </c>
      <c r="F22" s="0" t="n">
        <v>25</v>
      </c>
      <c r="H22" s="3" t="n">
        <v>66</v>
      </c>
      <c r="I22" s="3" t="n">
        <v>10</v>
      </c>
      <c r="K22" s="1" t="n">
        <v>1000</v>
      </c>
      <c r="L22" s="1" t="s">
        <v>742</v>
      </c>
      <c r="M22" s="11" t="e">
        <f aca="false">CONCATENATE(E22,"°",L22,".",#REF!,"'")</f>
        <v>#REF!</v>
      </c>
      <c r="N22" s="11" t="e">
        <f aca="false">CONCATENATE(#REF!,"°",I22,".",#REF!,"'")</f>
        <v>#REF!</v>
      </c>
      <c r="O22" s="12" t="n">
        <f aca="false">(((G22/10)+F22)/60)+E22</f>
        <v>11.4166666666667</v>
      </c>
      <c r="P22" s="12" t="n">
        <f aca="false">((((J22/10)+I22)/60)+H22)*-1</f>
        <v>-66.1666666666667</v>
      </c>
    </row>
    <row r="23" customFormat="false" ht="12.75" hidden="false" customHeight="false" outlineLevel="0" collapsed="false">
      <c r="A23" s="1" t="s">
        <v>743</v>
      </c>
      <c r="B23" s="5" t="n">
        <v>34323</v>
      </c>
      <c r="C23" s="8" t="n">
        <v>0.430555555555556</v>
      </c>
      <c r="D23" s="2" t="n">
        <v>1191</v>
      </c>
      <c r="E23" s="3" t="n">
        <v>13</v>
      </c>
      <c r="F23" s="0" t="n">
        <v>58</v>
      </c>
      <c r="H23" s="3" t="n">
        <v>69</v>
      </c>
      <c r="I23" s="3" t="n">
        <v>47</v>
      </c>
      <c r="K23" s="1" t="n">
        <v>2000</v>
      </c>
      <c r="L23" s="1" t="s">
        <v>744</v>
      </c>
      <c r="M23" s="11" t="e">
        <f aca="false">CONCATENATE(E23,"°",L23,".",#REF!,"'")</f>
        <v>#REF!</v>
      </c>
      <c r="N23" s="11" t="e">
        <f aca="false">CONCATENATE(#REF!,"°",I23,".",#REF!,"'")</f>
        <v>#REF!</v>
      </c>
      <c r="O23" s="12" t="n">
        <f aca="false">(((G23/10)+F23)/60)+E23</f>
        <v>13.9666666666667</v>
      </c>
      <c r="P23" s="12" t="n">
        <f aca="false">((((J23/10)+I23)/60)+H23)*-1</f>
        <v>-69.7833333333333</v>
      </c>
    </row>
    <row r="24" customFormat="false" ht="12.75" hidden="false" customHeight="false" outlineLevel="0" collapsed="false">
      <c r="A24" s="1" t="s">
        <v>745</v>
      </c>
      <c r="B24" s="5" t="n">
        <v>34324</v>
      </c>
      <c r="C24" s="8" t="n">
        <v>0.443055555555556</v>
      </c>
      <c r="D24" s="2" t="n">
        <v>1341.5</v>
      </c>
      <c r="E24" s="3" t="n">
        <v>16</v>
      </c>
      <c r="F24" s="0" t="n">
        <v>4</v>
      </c>
      <c r="H24" s="3" t="n">
        <v>71</v>
      </c>
      <c r="I24" s="3" t="n">
        <v>49</v>
      </c>
      <c r="K24" s="1" t="n">
        <v>2000</v>
      </c>
      <c r="L24" s="1" t="s">
        <v>746</v>
      </c>
      <c r="M24" s="11" t="e">
        <f aca="false">CONCATENATE(E24,"°",L24,".",#REF!,"'")</f>
        <v>#REF!</v>
      </c>
      <c r="N24" s="11" t="e">
        <f aca="false">CONCATENATE(#REF!,"°",I24,".",#REF!,"'")</f>
        <v>#REF!</v>
      </c>
      <c r="O24" s="12" t="n">
        <f aca="false">(((G24/10)+F24)/60)+E24</f>
        <v>16.0666666666667</v>
      </c>
      <c r="P24" s="12" t="n">
        <f aca="false">((((J24/10)+I24)/60)+H24)*-1</f>
        <v>-71.8166666666667</v>
      </c>
    </row>
    <row r="25" customFormat="false" ht="12.75" hidden="false" customHeight="false" outlineLevel="0" collapsed="false">
      <c r="A25" s="1" t="s">
        <v>747</v>
      </c>
      <c r="B25" s="5" t="n">
        <v>34325</v>
      </c>
      <c r="C25" s="8" t="n">
        <v>0.430555555555556</v>
      </c>
      <c r="D25" s="2" t="n">
        <v>1468.2</v>
      </c>
      <c r="E25" s="3" t="n">
        <v>17</v>
      </c>
      <c r="F25" s="0" t="n">
        <v>21</v>
      </c>
      <c r="H25" s="3" t="n">
        <v>73</v>
      </c>
      <c r="I25" s="0" t="n">
        <v>33</v>
      </c>
      <c r="K25" s="1" t="n">
        <v>2500</v>
      </c>
      <c r="L25" s="1" t="s">
        <v>748</v>
      </c>
      <c r="M25" s="11" t="str">
        <f aca="false">CONCATENATE(E25,"°",H25,".",K25,"'")</f>
        <v>17°73.2500'</v>
      </c>
      <c r="N25" s="11" t="e">
        <f aca="false">CONCATENATE(L25,"°",I25,".",#REF!,"'")</f>
        <v>#REF!</v>
      </c>
      <c r="O25" s="12" t="n">
        <f aca="false">(((G25/10)+F25)/60)+E25</f>
        <v>17.35</v>
      </c>
      <c r="P25" s="12" t="n">
        <f aca="false">((((J25/10)+I25)/60)+H25)*-1</f>
        <v>-73.55</v>
      </c>
    </row>
    <row r="26" customFormat="false" ht="12.75" hidden="false" customHeight="false" outlineLevel="0" collapsed="false">
      <c r="A26" s="1" t="s">
        <v>749</v>
      </c>
      <c r="B26" s="5" t="n">
        <v>34326</v>
      </c>
      <c r="C26" s="8" t="n">
        <v>0.4375</v>
      </c>
      <c r="D26" s="2" t="n">
        <v>1570.1</v>
      </c>
      <c r="E26" s="3" t="n">
        <v>18</v>
      </c>
      <c r="F26" s="0" t="n">
        <v>14</v>
      </c>
      <c r="H26" s="3" t="n">
        <v>74</v>
      </c>
      <c r="I26" s="0" t="n">
        <v>59</v>
      </c>
      <c r="K26" s="1" t="n">
        <v>1000</v>
      </c>
      <c r="L26" s="1" t="s">
        <v>750</v>
      </c>
      <c r="M26" s="11" t="str">
        <f aca="false">CONCATENATE(E26,"°",H26,".",K26,"'")</f>
        <v>18°74.1000'</v>
      </c>
      <c r="N26" s="11" t="e">
        <f aca="false">CONCATENATE(L26,"°",I26,".",#REF!,"'")</f>
        <v>#REF!</v>
      </c>
      <c r="O26" s="12" t="n">
        <f aca="false">(((G26/10)+F26)/60)+E26</f>
        <v>18.2333333333333</v>
      </c>
      <c r="P26" s="12" t="n">
        <f aca="false">((((J26/10)+I26)/60)+H26)*-1</f>
        <v>-74.9833333333333</v>
      </c>
    </row>
    <row r="27" customFormat="false" ht="12.75" hidden="false" customHeight="false" outlineLevel="0" collapsed="false">
      <c r="A27" s="1" t="s">
        <v>751</v>
      </c>
      <c r="B27" s="5" t="n">
        <v>34327</v>
      </c>
      <c r="C27" s="8" t="n">
        <v>0.270138888888889</v>
      </c>
      <c r="D27" s="2" t="n">
        <v>1605.7</v>
      </c>
      <c r="E27" s="3" t="n">
        <v>18</v>
      </c>
      <c r="F27" s="0" t="n">
        <v>27</v>
      </c>
      <c r="H27" s="3" t="n">
        <v>75</v>
      </c>
      <c r="I27" s="0" t="n">
        <v>38</v>
      </c>
      <c r="K27" s="1" t="n">
        <v>800</v>
      </c>
      <c r="L27" s="1" t="s">
        <v>752</v>
      </c>
      <c r="M27" s="11" t="str">
        <f aca="false">CONCATENATE(E27,"°",H27,".",K27,"'")</f>
        <v>18°75.800'</v>
      </c>
      <c r="N27" s="11" t="e">
        <f aca="false">CONCATENATE(L27,"°",I27,".",#REF!,"'")</f>
        <v>#REF!</v>
      </c>
      <c r="O27" s="12" t="n">
        <f aca="false">(((G27/10)+F27)/60)+E27</f>
        <v>18.45</v>
      </c>
      <c r="P27" s="12" t="n">
        <f aca="false">((((J27/10)+I27)/60)+H27)*-1</f>
        <v>-75.6333333333333</v>
      </c>
    </row>
    <row r="28" customFormat="false" ht="12.75" hidden="false" customHeight="false" outlineLevel="0" collapsed="false">
      <c r="A28" s="1" t="s">
        <v>753</v>
      </c>
      <c r="B28" s="5" t="n">
        <v>34327</v>
      </c>
      <c r="C28" s="8" t="n">
        <v>0.345138888888889</v>
      </c>
      <c r="D28" s="2" t="n">
        <v>1605.7</v>
      </c>
      <c r="E28" s="3" t="n">
        <v>18</v>
      </c>
      <c r="F28" s="0" t="n">
        <v>27</v>
      </c>
      <c r="H28" s="3" t="n">
        <v>75</v>
      </c>
      <c r="I28" s="0" t="n">
        <v>41</v>
      </c>
      <c r="K28" s="1" t="n">
        <v>300</v>
      </c>
      <c r="L28" s="1" t="s">
        <v>754</v>
      </c>
      <c r="M28" s="11" t="str">
        <f aca="false">CONCATENATE(E28,"°",H28,".",K28,"'")</f>
        <v>18°75.300'</v>
      </c>
      <c r="N28" s="11" t="e">
        <f aca="false">CONCATENATE(L28,"°",I28,".",#REF!,"'")</f>
        <v>#REF!</v>
      </c>
      <c r="O28" s="12" t="n">
        <f aca="false">(((G28/10)+F28)/60)+E28</f>
        <v>18.45</v>
      </c>
      <c r="P28" s="12" t="n">
        <f aca="false">((((J28/10)+I28)/60)+H28)*-1</f>
        <v>-75.6833333333333</v>
      </c>
    </row>
    <row r="29" customFormat="false" ht="12.75" hidden="false" customHeight="false" outlineLevel="0" collapsed="false">
      <c r="A29" s="1" t="s">
        <v>755</v>
      </c>
      <c r="B29" s="5" t="n">
        <v>34327</v>
      </c>
      <c r="C29" s="8" t="n">
        <v>0.511805555555556</v>
      </c>
      <c r="D29" s="2" t="n">
        <v>1608.2</v>
      </c>
      <c r="E29" s="3" t="n">
        <v>18</v>
      </c>
      <c r="F29" s="0" t="n">
        <v>29</v>
      </c>
      <c r="H29" s="3" t="n">
        <v>75</v>
      </c>
      <c r="I29" s="0" t="n">
        <v>47</v>
      </c>
      <c r="K29" s="1" t="n">
        <v>15</v>
      </c>
      <c r="L29" s="1" t="s">
        <v>756</v>
      </c>
      <c r="M29" s="11" t="str">
        <f aca="false">CONCATENATE(E29,"°",H29,".",K29,"'")</f>
        <v>18°75.15'</v>
      </c>
      <c r="N29" s="11" t="e">
        <f aca="false">CONCATENATE(L29,"°",I29,".",#REF!,"'")</f>
        <v>#REF!</v>
      </c>
      <c r="O29" s="12" t="n">
        <f aca="false">(((G29/10)+F29)/60)+E29</f>
        <v>18.4833333333333</v>
      </c>
      <c r="P29" s="12" t="n">
        <f aca="false">((((J29/10)+I29)/60)+H29)*-1</f>
        <v>-75.7833333333333</v>
      </c>
    </row>
    <row r="30" customFormat="false" ht="12.75" hidden="false" customHeight="false" outlineLevel="0" collapsed="false">
      <c r="A30" s="1" t="s">
        <v>757</v>
      </c>
      <c r="B30" s="5" t="n">
        <v>34327</v>
      </c>
      <c r="C30" s="8" t="n">
        <v>0.725694444444445</v>
      </c>
      <c r="D30" s="2" t="n">
        <v>1610</v>
      </c>
      <c r="E30" s="3" t="n">
        <v>18</v>
      </c>
      <c r="F30" s="0" t="n">
        <v>29</v>
      </c>
      <c r="H30" s="3" t="n">
        <v>75</v>
      </c>
      <c r="I30" s="0" t="n">
        <v>54</v>
      </c>
      <c r="K30" s="1" t="n">
        <v>500</v>
      </c>
      <c r="L30" s="1" t="s">
        <v>758</v>
      </c>
      <c r="M30" s="11" t="str">
        <f aca="false">CONCATENATE(E30,"°",H30,".",K30,"'")</f>
        <v>18°75.500'</v>
      </c>
      <c r="N30" s="11" t="e">
        <f aca="false">CONCATENATE(L30,"°",I30,".",#REF!,"'")</f>
        <v>#REF!</v>
      </c>
      <c r="O30" s="12" t="n">
        <f aca="false">(((G30/10)+F30)/60)+E30</f>
        <v>18.4833333333333</v>
      </c>
      <c r="P30" s="12" t="n">
        <f aca="false">((((J30/10)+I30)/60)+H30)*-1</f>
        <v>-75.9</v>
      </c>
    </row>
    <row r="31" customFormat="false" ht="12.75" hidden="false" customHeight="false" outlineLevel="0" collapsed="false">
      <c r="A31" s="1" t="s">
        <v>759</v>
      </c>
      <c r="B31" s="5" t="n">
        <v>34328</v>
      </c>
      <c r="C31" s="8" t="n">
        <v>0.510416666666667</v>
      </c>
      <c r="D31" s="2" t="n">
        <v>1682.2</v>
      </c>
      <c r="E31" s="3" t="n">
        <v>18</v>
      </c>
      <c r="F31" s="0" t="n">
        <v>55</v>
      </c>
      <c r="H31" s="3" t="n">
        <v>77</v>
      </c>
      <c r="I31" s="0" t="n">
        <v>12</v>
      </c>
      <c r="K31" s="1" t="n">
        <v>2500</v>
      </c>
      <c r="L31" s="1" t="s">
        <v>760</v>
      </c>
      <c r="M31" s="11" t="str">
        <f aca="false">CONCATENATE(E31,"°",H31,".",K31,"'")</f>
        <v>18°77.2500'</v>
      </c>
      <c r="N31" s="11" t="e">
        <f aca="false">CONCATENATE(L31,"°",I31,".",#REF!,"'")</f>
        <v>#REF!</v>
      </c>
      <c r="O31" s="12" t="n">
        <f aca="false">(((G31/10)+F31)/60)+E31</f>
        <v>18.9166666666667</v>
      </c>
      <c r="P31" s="12" t="n">
        <f aca="false">((((J31/10)+I31)/60)+H31)*-1</f>
        <v>-77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0" width="10.41"/>
    <col collapsed="false" customWidth="true" hidden="false" outlineLevel="0" max="3" min="3" style="1" width="7.42"/>
    <col collapsed="false" customWidth="true" hidden="false" outlineLevel="0" max="4" min="4" style="2" width="6.7"/>
    <col collapsed="false" customWidth="true" hidden="false" outlineLevel="0" max="6" min="5" style="3" width="5.71"/>
    <col collapsed="false" customWidth="true" hidden="false" outlineLevel="0" max="7" min="7" style="1" width="4.7"/>
    <col collapsed="false" customWidth="true" hidden="false" outlineLevel="0" max="8" min="8" style="1" width="25.7"/>
    <col collapsed="false" customWidth="true" hidden="false" outlineLevel="0" max="10" min="9" style="4" width="9.14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1" t="s">
        <v>2</v>
      </c>
      <c r="D1" s="2" t="s">
        <v>3</v>
      </c>
      <c r="E1" s="3" t="s">
        <v>109</v>
      </c>
      <c r="F1" s="3" t="s">
        <v>110</v>
      </c>
      <c r="G1" s="1" t="s">
        <v>8</v>
      </c>
      <c r="H1" s="1" t="s">
        <v>9</v>
      </c>
      <c r="I1" s="4" t="s">
        <v>10</v>
      </c>
      <c r="J1" s="4" t="s">
        <v>11</v>
      </c>
    </row>
    <row r="2" customFormat="false" ht="12.75" hidden="false" customHeight="false" outlineLevel="0" collapsed="false">
      <c r="A2" s="1" t="s">
        <v>761</v>
      </c>
      <c r="B2" s="5" t="n">
        <v>34377</v>
      </c>
      <c r="C2" s="8" t="n">
        <v>0.38125</v>
      </c>
      <c r="D2" s="2" t="n">
        <v>312.6</v>
      </c>
      <c r="E2" s="3" t="n">
        <v>25.46</v>
      </c>
      <c r="F2" s="3" t="n">
        <v>76.55</v>
      </c>
      <c r="G2" s="1" t="n">
        <v>1300</v>
      </c>
      <c r="H2" s="1" t="s">
        <v>762</v>
      </c>
      <c r="I2" s="4" t="n">
        <f aca="false">(E2-ROUNDDOWN(E2,0))/0.6+ROUNDDOWN(E2,0)</f>
        <v>25.7666666666667</v>
      </c>
      <c r="J2" s="4" t="n">
        <f aca="false">((F2-ROUNDDOWN(F2,0))/0.6+ROUNDDOWN(F2,0))*-1</f>
        <v>-76.9166666666667</v>
      </c>
    </row>
    <row r="3" customFormat="false" ht="12.75" hidden="false" customHeight="false" outlineLevel="0" collapsed="false">
      <c r="A3" s="1" t="s">
        <v>763</v>
      </c>
      <c r="B3" s="5" t="n">
        <v>34377</v>
      </c>
      <c r="C3" s="8" t="n">
        <v>0.611805555555556</v>
      </c>
      <c r="D3" s="2" t="n">
        <v>317.8</v>
      </c>
      <c r="E3" s="3" t="n">
        <v>25.54</v>
      </c>
      <c r="F3" s="3" t="n">
        <v>76.43</v>
      </c>
      <c r="G3" s="1" t="n">
        <v>1150</v>
      </c>
      <c r="H3" s="1" t="s">
        <v>271</v>
      </c>
      <c r="I3" s="4" t="n">
        <f aca="false">(E3-ROUNDDOWN(E3,0))/0.6+ROUNDDOWN(E3,0)</f>
        <v>25.9</v>
      </c>
      <c r="J3" s="4" t="n">
        <f aca="false">((F3-ROUNDDOWN(F3,0))/0.6+ROUNDDOWN(F3,0))*-1</f>
        <v>-76.7166666666667</v>
      </c>
    </row>
    <row r="4" customFormat="false" ht="12.75" hidden="false" customHeight="false" outlineLevel="0" collapsed="false">
      <c r="A4" s="1" t="s">
        <v>764</v>
      </c>
      <c r="B4" s="5" t="n">
        <v>34377</v>
      </c>
      <c r="C4" s="8" t="n">
        <v>0.863194444444444</v>
      </c>
      <c r="D4" s="2" t="n">
        <v>340.2</v>
      </c>
      <c r="E4" s="3" t="n">
        <v>25.58</v>
      </c>
      <c r="F4" s="3" t="n">
        <v>76.11</v>
      </c>
      <c r="G4" s="1" t="n">
        <v>1050</v>
      </c>
      <c r="H4" s="1" t="s">
        <v>765</v>
      </c>
      <c r="I4" s="4" t="n">
        <f aca="false">(E4-ROUNDDOWN(E4,0))/0.6+ROUNDDOWN(E4,0)</f>
        <v>25.9666666666667</v>
      </c>
      <c r="J4" s="4" t="n">
        <f aca="false">((F4-ROUNDDOWN(F4,0))/0.6+ROUNDDOWN(F4,0))*-1</f>
        <v>-76.1833333333333</v>
      </c>
    </row>
    <row r="5" customFormat="false" ht="12.75" hidden="false" customHeight="false" outlineLevel="0" collapsed="false">
      <c r="A5" s="1" t="s">
        <v>766</v>
      </c>
      <c r="B5" s="5" t="n">
        <v>34378</v>
      </c>
      <c r="C5" s="8" t="n">
        <v>0.224305555555556</v>
      </c>
      <c r="D5" s="2" t="n">
        <v>370.2</v>
      </c>
      <c r="E5" s="3" t="n">
        <v>26.08</v>
      </c>
      <c r="F5" s="3" t="n">
        <v>75.39</v>
      </c>
      <c r="G5" s="1" t="n">
        <v>1050</v>
      </c>
      <c r="H5" s="1" t="s">
        <v>765</v>
      </c>
      <c r="I5" s="4" t="n">
        <f aca="false">(E5-ROUNDDOWN(E5,0))/0.6+ROUNDDOWN(E5,0)</f>
        <v>26.1333333333333</v>
      </c>
      <c r="J5" s="4" t="n">
        <f aca="false">((F5-ROUNDDOWN(F5,0))/0.6+ROUNDDOWN(F5,0))*-1</f>
        <v>-75.65</v>
      </c>
    </row>
    <row r="6" customFormat="false" ht="12.75" hidden="false" customHeight="false" outlineLevel="0" collapsed="false">
      <c r="A6" s="1" t="s">
        <v>767</v>
      </c>
      <c r="B6" s="5" t="n">
        <v>34378</v>
      </c>
      <c r="C6" s="8" t="n">
        <v>0.667361111111111</v>
      </c>
      <c r="D6" s="2" t="n">
        <v>399.2</v>
      </c>
      <c r="E6" s="3" t="n">
        <v>26.17</v>
      </c>
      <c r="F6" s="3" t="n">
        <v>75.04</v>
      </c>
      <c r="G6" s="1" t="n">
        <v>1050</v>
      </c>
      <c r="H6" s="1" t="s">
        <v>768</v>
      </c>
      <c r="I6" s="4" t="n">
        <f aca="false">(E6-ROUNDDOWN(E6,0))/0.6+ROUNDDOWN(E6,0)</f>
        <v>26.2833333333333</v>
      </c>
      <c r="J6" s="4" t="n">
        <f aca="false">((F6-ROUNDDOWN(F6,0))/0.6+ROUNDDOWN(F6,0))*-1</f>
        <v>-75.0666666666667</v>
      </c>
    </row>
    <row r="7" customFormat="false" ht="12.75" hidden="false" customHeight="false" outlineLevel="0" collapsed="false">
      <c r="A7" s="1" t="s">
        <v>769</v>
      </c>
      <c r="B7" s="5" t="n">
        <v>34378</v>
      </c>
      <c r="C7" s="8" t="n">
        <v>0.931944444444445</v>
      </c>
      <c r="D7" s="2" t="n">
        <v>435.3</v>
      </c>
      <c r="E7" s="3" t="n">
        <v>26.17</v>
      </c>
      <c r="F7" s="3" t="n">
        <v>74.24</v>
      </c>
      <c r="G7" s="1" t="n">
        <v>1050</v>
      </c>
      <c r="H7" s="1" t="s">
        <v>693</v>
      </c>
      <c r="I7" s="4" t="n">
        <f aca="false">(E7-ROUNDDOWN(E7,0))/0.6+ROUNDDOWN(E7,0)</f>
        <v>26.2833333333333</v>
      </c>
      <c r="J7" s="4" t="n">
        <f aca="false">((F7-ROUNDDOWN(F7,0))/0.6+ROUNDDOWN(F7,0))*-1</f>
        <v>-74.4</v>
      </c>
    </row>
    <row r="8" customFormat="false" ht="12.75" hidden="false" customHeight="false" outlineLevel="0" collapsed="false">
      <c r="A8" s="1" t="s">
        <v>770</v>
      </c>
      <c r="B8" s="5" t="n">
        <v>34387</v>
      </c>
      <c r="C8" s="8" t="n">
        <v>0.19375</v>
      </c>
      <c r="D8" s="2" t="n">
        <v>1025.9</v>
      </c>
      <c r="E8" s="3" t="n">
        <v>21.36</v>
      </c>
      <c r="F8" s="3" t="n">
        <v>73.34</v>
      </c>
      <c r="G8" s="1" t="n">
        <v>1230</v>
      </c>
      <c r="H8" s="1" t="s">
        <v>771</v>
      </c>
      <c r="I8" s="4" t="n">
        <f aca="false">(E8-ROUNDDOWN(E8,0))/0.6+ROUNDDOWN(E8,0)</f>
        <v>21.6</v>
      </c>
      <c r="J8" s="4" t="n">
        <f aca="false">((F8-ROUNDDOWN(F8,0))/0.6+ROUNDDOWN(F8,0))*-1</f>
        <v>-73.5666666666667</v>
      </c>
    </row>
    <row r="9" customFormat="false" ht="12.75" hidden="false" customHeight="false" outlineLevel="0" collapsed="false">
      <c r="A9" s="1" t="s">
        <v>772</v>
      </c>
      <c r="B9" s="5" t="n">
        <v>34379</v>
      </c>
      <c r="C9" s="8" t="n">
        <v>0.326388888888889</v>
      </c>
      <c r="D9" s="2" t="n">
        <v>470</v>
      </c>
      <c r="E9" s="3" t="n">
        <v>26.17</v>
      </c>
      <c r="F9" s="3" t="n">
        <v>73.38</v>
      </c>
      <c r="H9" s="1" t="s">
        <v>773</v>
      </c>
      <c r="I9" s="4" t="n">
        <f aca="false">(E9-ROUNDDOWN(E9,0))/0.6+ROUNDDOWN(E9,0)</f>
        <v>26.2833333333333</v>
      </c>
      <c r="J9" s="4" t="n">
        <f aca="false">((F9-ROUNDDOWN(F9,0))/0.6+ROUNDDOWN(F9,0))*-1</f>
        <v>-73.6333333333333</v>
      </c>
    </row>
    <row r="10" customFormat="false" ht="12.75" hidden="false" customHeight="false" outlineLevel="0" collapsed="false">
      <c r="A10" s="1" t="s">
        <v>774</v>
      </c>
      <c r="B10" s="5" t="n">
        <v>34384</v>
      </c>
      <c r="C10" s="8" t="n">
        <v>0.0652777777777778</v>
      </c>
      <c r="D10" s="2" t="n">
        <v>750.5</v>
      </c>
      <c r="E10" s="3" t="n">
        <v>24.24</v>
      </c>
      <c r="F10" s="3" t="n">
        <v>74.1</v>
      </c>
      <c r="G10" s="1" t="n">
        <v>1450</v>
      </c>
      <c r="H10" s="1" t="s">
        <v>765</v>
      </c>
      <c r="I10" s="4" t="n">
        <f aca="false">(E10-ROUNDDOWN(E10,0))/0.6+ROUNDDOWN(E10,0)</f>
        <v>24.4</v>
      </c>
      <c r="J10" s="4" t="n">
        <f aca="false">((F10-ROUNDDOWN(F10,0))/0.6+ROUNDDOWN(F10,0))*-1</f>
        <v>-74.1666666666667</v>
      </c>
    </row>
    <row r="11" customFormat="false" ht="12.75" hidden="false" customHeight="false" outlineLevel="0" collapsed="false">
      <c r="A11" s="1" t="s">
        <v>774</v>
      </c>
      <c r="B11" s="5" t="n">
        <v>34384</v>
      </c>
      <c r="C11" s="8" t="n">
        <v>0.0652777777777778</v>
      </c>
      <c r="D11" s="2" t="n">
        <v>750.5</v>
      </c>
      <c r="E11" s="3" t="n">
        <v>23.24</v>
      </c>
      <c r="F11" s="3" t="n">
        <v>74.1</v>
      </c>
      <c r="G11" s="1" t="n">
        <v>1450</v>
      </c>
      <c r="H11" s="1" t="s">
        <v>765</v>
      </c>
      <c r="I11" s="4" t="n">
        <f aca="false">(E11-ROUNDDOWN(E11,0))/0.6+ROUNDDOWN(E11,0)</f>
        <v>23.4</v>
      </c>
      <c r="J11" s="4" t="n">
        <f aca="false">((F11-ROUNDDOWN(F11,0))/0.6+ROUNDDOWN(F11,0))*-1</f>
        <v>-74.1666666666667</v>
      </c>
    </row>
    <row r="12" customFormat="false" ht="12.75" hidden="false" customHeight="false" outlineLevel="0" collapsed="false">
      <c r="A12" s="1" t="s">
        <v>775</v>
      </c>
      <c r="B12" s="5" t="n">
        <v>34384</v>
      </c>
      <c r="C12" s="8" t="n">
        <v>0.173611111111111</v>
      </c>
      <c r="D12" s="2" t="n">
        <v>751</v>
      </c>
      <c r="E12" s="3" t="n">
        <v>24.22</v>
      </c>
      <c r="F12" s="3" t="n">
        <v>74.13</v>
      </c>
      <c r="G12" s="1" t="n">
        <v>30</v>
      </c>
      <c r="H12" s="1" t="s">
        <v>765</v>
      </c>
      <c r="I12" s="4" t="n">
        <f aca="false">(E12-ROUNDDOWN(E12,0))/0.6+ROUNDDOWN(E12,0)</f>
        <v>24.3666666666667</v>
      </c>
      <c r="J12" s="4" t="n">
        <f aca="false">((F12-ROUNDDOWN(F12,0))/0.6+ROUNDDOWN(F12,0))*-1</f>
        <v>-74.2166666666667</v>
      </c>
    </row>
    <row r="13" customFormat="false" ht="12.75" hidden="false" customHeight="false" outlineLevel="0" collapsed="false">
      <c r="A13" s="1" t="s">
        <v>776</v>
      </c>
      <c r="B13" s="5" t="n">
        <v>34385</v>
      </c>
      <c r="C13" s="8" t="n">
        <v>0.0138888888888889</v>
      </c>
      <c r="D13" s="2" t="n">
        <v>848.2</v>
      </c>
      <c r="E13" s="3" t="n">
        <v>23.1</v>
      </c>
      <c r="F13" s="3" t="n">
        <v>74.28</v>
      </c>
      <c r="G13" s="1" t="n">
        <v>1050</v>
      </c>
      <c r="H13" s="1" t="s">
        <v>765</v>
      </c>
      <c r="I13" s="4" t="n">
        <f aca="false">(E13-ROUNDDOWN(E13,0))/0.6+ROUNDDOWN(E13,0)</f>
        <v>23.1666666666667</v>
      </c>
      <c r="J13" s="4" t="n">
        <f aca="false">((F13-ROUNDDOWN(F13,0))/0.6+ROUNDDOWN(F13,0))*-1</f>
        <v>-74.4666666666667</v>
      </c>
    </row>
    <row r="14" customFormat="false" ht="12.75" hidden="false" customHeight="false" outlineLevel="0" collapsed="false">
      <c r="A14" s="1" t="s">
        <v>777</v>
      </c>
      <c r="B14" s="5" t="n">
        <v>34385</v>
      </c>
      <c r="C14" s="8" t="n">
        <v>0.451388888888889</v>
      </c>
      <c r="D14" s="2" t="n">
        <v>864.7</v>
      </c>
      <c r="E14" s="3" t="n">
        <v>23.13</v>
      </c>
      <c r="F14" s="3" t="n">
        <v>74.12</v>
      </c>
      <c r="G14" s="1" t="n">
        <v>1050</v>
      </c>
      <c r="H14" s="1" t="s">
        <v>765</v>
      </c>
      <c r="I14" s="4" t="n">
        <f aca="false">(E14-ROUNDDOWN(E14,0))/0.6+ROUNDDOWN(E14,0)</f>
        <v>23.2166666666667</v>
      </c>
      <c r="J14" s="4" t="n">
        <f aca="false">((F14-ROUNDDOWN(F14,0))/0.6+ROUNDDOWN(F14,0))*-1</f>
        <v>-74.2</v>
      </c>
    </row>
    <row r="15" customFormat="false" ht="12.75" hidden="false" customHeight="false" outlineLevel="0" collapsed="false">
      <c r="A15" s="1" t="s">
        <v>778</v>
      </c>
      <c r="B15" s="5" t="n">
        <v>34385</v>
      </c>
      <c r="C15" s="8" t="n">
        <v>0.625</v>
      </c>
      <c r="D15" s="2" t="n">
        <v>879.5</v>
      </c>
      <c r="E15" s="3" t="n">
        <v>23.1</v>
      </c>
      <c r="F15" s="3" t="n">
        <v>73.57</v>
      </c>
      <c r="G15" s="1" t="n">
        <v>1150</v>
      </c>
      <c r="H15" s="1" t="s">
        <v>765</v>
      </c>
      <c r="I15" s="4" t="n">
        <f aca="false">(E15-ROUNDDOWN(E15,0))/0.6+ROUNDDOWN(E15,0)</f>
        <v>23.1666666666667</v>
      </c>
      <c r="J15" s="4" t="n">
        <f aca="false">((F15-ROUNDDOWN(F15,0))/0.6+ROUNDDOWN(F15,0))*-1</f>
        <v>-73.95</v>
      </c>
    </row>
    <row r="16" customFormat="false" ht="12.75" hidden="false" customHeight="false" outlineLevel="0" collapsed="false">
      <c r="A16" s="1" t="s">
        <v>779</v>
      </c>
      <c r="B16" s="5" t="n">
        <v>34385</v>
      </c>
      <c r="C16" s="8" t="n">
        <v>0.877777777777778</v>
      </c>
      <c r="D16" s="2" t="n">
        <v>906.8</v>
      </c>
      <c r="E16" s="3" t="n">
        <v>23.12</v>
      </c>
      <c r="F16" s="3" t="n">
        <v>73.3</v>
      </c>
      <c r="H16" s="1" t="s">
        <v>765</v>
      </c>
      <c r="I16" s="4" t="n">
        <f aca="false">(E16-ROUNDDOWN(E16,0))/0.6+ROUNDDOWN(E16,0)</f>
        <v>23.2</v>
      </c>
      <c r="J16" s="4" t="n">
        <f aca="false">((F16-ROUNDDOWN(F16,0))/0.6+ROUNDDOWN(F16,0))*-1</f>
        <v>-73.5</v>
      </c>
    </row>
    <row r="17" customFormat="false" ht="12.75" hidden="false" customHeight="false" outlineLevel="0" collapsed="false">
      <c r="A17" s="1" t="s">
        <v>780</v>
      </c>
      <c r="B17" s="5" t="n">
        <v>34386</v>
      </c>
      <c r="C17" s="8" t="n">
        <v>0.279861111111111</v>
      </c>
      <c r="D17" s="2" t="n">
        <v>952.8</v>
      </c>
      <c r="E17" s="3" t="n">
        <v>22.39</v>
      </c>
      <c r="F17" s="3" t="n">
        <v>73.15</v>
      </c>
      <c r="H17" s="1" t="s">
        <v>781</v>
      </c>
      <c r="I17" s="4" t="n">
        <f aca="false">(E17-ROUNDDOWN(E17,0))/0.6+ROUNDDOWN(E17,0)</f>
        <v>22.65</v>
      </c>
      <c r="J17" s="4" t="n">
        <f aca="false">((F17-ROUNDDOWN(F17,0))/0.6+ROUNDDOWN(F17,0))*-1</f>
        <v>-73.25</v>
      </c>
    </row>
    <row r="18" customFormat="false" ht="12.75" hidden="false" customHeight="false" outlineLevel="0" collapsed="false">
      <c r="A18" s="1" t="s">
        <v>782</v>
      </c>
      <c r="B18" s="5" t="n">
        <v>34386</v>
      </c>
      <c r="C18" s="8" t="n">
        <v>0.340277777777778</v>
      </c>
      <c r="D18" s="2" t="n">
        <v>952.8</v>
      </c>
      <c r="E18" s="3" t="n">
        <v>22.4</v>
      </c>
      <c r="F18" s="3" t="n">
        <v>73.15</v>
      </c>
      <c r="H18" s="1" t="s">
        <v>781</v>
      </c>
      <c r="I18" s="4" t="n">
        <f aca="false">(E18-ROUNDDOWN(E18,0))/0.6+ROUNDDOWN(E18,0)</f>
        <v>22.6666666666667</v>
      </c>
      <c r="J18" s="4" t="n">
        <f aca="false">((F18-ROUNDDOWN(F18,0))/0.6+ROUNDDOWN(F18,0))*-1</f>
        <v>-73.25</v>
      </c>
    </row>
    <row r="19" customFormat="false" ht="12.75" hidden="false" customHeight="false" outlineLevel="0" collapsed="false">
      <c r="A19" s="1" t="s">
        <v>783</v>
      </c>
      <c r="B19" s="5" t="n">
        <v>34379</v>
      </c>
      <c r="C19" s="8" t="n">
        <v>0.260416666666667</v>
      </c>
      <c r="D19" s="2" t="n">
        <v>470</v>
      </c>
      <c r="E19" s="3" t="n">
        <v>26.17</v>
      </c>
      <c r="F19" s="3" t="n">
        <v>73.38</v>
      </c>
      <c r="H19" s="1" t="s">
        <v>693</v>
      </c>
      <c r="I19" s="4" t="n">
        <f aca="false">(E19-ROUNDDOWN(E19,0))/0.6+ROUNDDOWN(E19,0)</f>
        <v>26.2833333333333</v>
      </c>
      <c r="J19" s="4" t="n">
        <f aca="false">((F19-ROUNDDOWN(F19,0))/0.6+ROUNDDOWN(F19,0))*-1</f>
        <v>-73.6333333333333</v>
      </c>
    </row>
    <row r="20" customFormat="false" ht="12.75" hidden="false" customHeight="false" outlineLevel="0" collapsed="false">
      <c r="A20" s="1" t="s">
        <v>784</v>
      </c>
      <c r="B20" s="5" t="n">
        <v>34387</v>
      </c>
      <c r="C20" s="8" t="n">
        <v>0.685416666666667</v>
      </c>
      <c r="D20" s="2" t="n">
        <v>1092.5</v>
      </c>
      <c r="E20" s="3" t="n">
        <v>20.35</v>
      </c>
      <c r="F20" s="3" t="n">
        <v>73.57</v>
      </c>
      <c r="G20" s="1" t="n">
        <v>1060</v>
      </c>
      <c r="H20" s="1" t="s">
        <v>785</v>
      </c>
      <c r="I20" s="4" t="n">
        <f aca="false">(E20-ROUNDDOWN(E20,0))/0.6+ROUNDDOWN(E20,0)</f>
        <v>20.5833333333333</v>
      </c>
      <c r="J20" s="4" t="n">
        <f aca="false">((F20-ROUNDDOWN(F20,0))/0.6+ROUNDDOWN(F20,0))*-1</f>
        <v>-73.95</v>
      </c>
    </row>
    <row r="21" customFormat="false" ht="12.75" hidden="false" customHeight="false" outlineLevel="0" collapsed="false">
      <c r="A21" s="1" t="s">
        <v>786</v>
      </c>
      <c r="B21" s="5" t="n">
        <v>34387</v>
      </c>
      <c r="C21" s="8" t="n">
        <v>0.738194444444444</v>
      </c>
      <c r="D21" s="2" t="n">
        <v>1092.5</v>
      </c>
      <c r="E21" s="3" t="n">
        <v>20.34</v>
      </c>
      <c r="F21" s="3" t="n">
        <v>73.58</v>
      </c>
      <c r="G21" s="1" t="n">
        <v>1060</v>
      </c>
      <c r="H21" s="1" t="s">
        <v>785</v>
      </c>
      <c r="I21" s="4" t="n">
        <f aca="false">(E21-ROUNDDOWN(E21,0))/0.6+ROUNDDOWN(E21,0)</f>
        <v>20.5666666666667</v>
      </c>
      <c r="J21" s="4" t="n">
        <f aca="false">((F21-ROUNDDOWN(F21,0))/0.6+ROUNDDOWN(F21,0))*-1</f>
        <v>-73.9666666666667</v>
      </c>
    </row>
    <row r="22" customFormat="false" ht="12.75" hidden="false" customHeight="false" outlineLevel="0" collapsed="false">
      <c r="A22" s="1" t="s">
        <v>787</v>
      </c>
      <c r="B22" s="5" t="n">
        <v>34389</v>
      </c>
      <c r="C22" s="8" t="n">
        <v>0.119444444444444</v>
      </c>
      <c r="D22" s="2" t="n">
        <v>1246.6</v>
      </c>
      <c r="E22" s="3" t="n">
        <v>18.43</v>
      </c>
      <c r="F22" s="3" t="n">
        <v>75.23</v>
      </c>
      <c r="H22" s="1" t="s">
        <v>788</v>
      </c>
      <c r="I22" s="4" t="n">
        <f aca="false">(E22-ROUNDDOWN(E22,0))/0.6+ROUNDDOWN(E22,0)</f>
        <v>18.7166666666667</v>
      </c>
      <c r="J22" s="4" t="n">
        <f aca="false">((F22-ROUNDDOWN(F22,0))/0.6+ROUNDDOWN(F22,0))*-1</f>
        <v>-75.3833333333333</v>
      </c>
    </row>
    <row r="23" customFormat="false" ht="12.75" hidden="false" customHeight="false" outlineLevel="0" collapsed="false">
      <c r="A23" s="1" t="s">
        <v>789</v>
      </c>
      <c r="B23" s="5" t="n">
        <v>34394</v>
      </c>
      <c r="C23" s="8" t="n">
        <v>0.522222222222222</v>
      </c>
      <c r="D23" s="2" t="n">
        <v>1445.5</v>
      </c>
      <c r="E23" s="3" t="n">
        <v>19.29</v>
      </c>
      <c r="F23" s="3" t="n">
        <v>78.39</v>
      </c>
      <c r="G23" s="1" t="n">
        <v>1200</v>
      </c>
      <c r="H23" s="1" t="s">
        <v>790</v>
      </c>
      <c r="I23" s="4" t="n">
        <f aca="false">(E23-ROUNDDOWN(E23,0))/0.6+ROUNDDOWN(E23,0)</f>
        <v>19.4833333333333</v>
      </c>
      <c r="J23" s="4" t="n">
        <f aca="false">((F23-ROUNDDOWN(F23,0))/0.6+ROUNDDOWN(F23,0))*-1</f>
        <v>-78.65</v>
      </c>
    </row>
    <row r="24" customFormat="false" ht="12.75" hidden="false" customHeight="false" outlineLevel="0" collapsed="false">
      <c r="A24" s="1" t="s">
        <v>791</v>
      </c>
      <c r="B24" s="5" t="n">
        <v>34395</v>
      </c>
      <c r="C24" s="8" t="n">
        <v>0.149305555555556</v>
      </c>
      <c r="D24" s="2" t="n">
        <v>1526.2</v>
      </c>
      <c r="E24" s="3" t="n">
        <v>20.16</v>
      </c>
      <c r="F24" s="3" t="n">
        <v>79.28</v>
      </c>
      <c r="G24" s="1" t="n">
        <v>1050</v>
      </c>
      <c r="H24" s="1" t="s">
        <v>792</v>
      </c>
      <c r="I24" s="4" t="n">
        <f aca="false">(E24-ROUNDDOWN(E24,0))/0.6+ROUNDDOWN(E24,0)</f>
        <v>20.2666666666667</v>
      </c>
      <c r="J24" s="4" t="n">
        <f aca="false">((F24-ROUNDDOWN(F24,0))/0.6+ROUNDDOWN(F24,0))*-1</f>
        <v>-79.4666666666667</v>
      </c>
    </row>
    <row r="25" customFormat="false" ht="12.75" hidden="false" customHeight="false" outlineLevel="0" collapsed="false">
      <c r="A25" s="1" t="s">
        <v>793</v>
      </c>
      <c r="B25" s="5" t="n">
        <v>34395</v>
      </c>
      <c r="C25" s="8" t="n">
        <v>0.21875</v>
      </c>
      <c r="D25" s="2" t="n">
        <v>1526.2</v>
      </c>
      <c r="E25" s="3" t="n">
        <v>20.15</v>
      </c>
      <c r="F25" s="3" t="n">
        <v>79.28</v>
      </c>
      <c r="G25" s="1" t="n">
        <v>250</v>
      </c>
      <c r="H25" s="1" t="s">
        <v>792</v>
      </c>
      <c r="I25" s="4" t="n">
        <f aca="false">(E25-ROUNDDOWN(E25,0))/0.6+ROUNDDOWN(E25,0)</f>
        <v>20.25</v>
      </c>
      <c r="J25" s="4" t="n">
        <f aca="false">((F25-ROUNDDOWN(F25,0))/0.6+ROUNDDOWN(F25,0))*-1</f>
        <v>-79.4666666666667</v>
      </c>
    </row>
    <row r="26" customFormat="false" ht="12.75" hidden="false" customHeight="false" outlineLevel="0" collapsed="false">
      <c r="A26" s="1" t="s">
        <v>794</v>
      </c>
      <c r="B26" s="5" t="n">
        <v>34396</v>
      </c>
      <c r="C26" s="8" t="n">
        <v>0.395138888888889</v>
      </c>
      <c r="D26" s="2" t="n">
        <v>1672.2</v>
      </c>
      <c r="E26" s="3" t="n">
        <v>19.27</v>
      </c>
      <c r="F26" s="3" t="n">
        <v>80.22</v>
      </c>
      <c r="G26" s="1" t="n">
        <v>1350</v>
      </c>
      <c r="H26" s="1" t="s">
        <v>795</v>
      </c>
      <c r="I26" s="4" t="n">
        <f aca="false">(E26-ROUNDDOWN(E26,0))/0.6+ROUNDDOWN(E26,0)</f>
        <v>19.45</v>
      </c>
      <c r="J26" s="4" t="n">
        <f aca="false">((F26-ROUNDDOWN(F26,0))/0.6+ROUNDDOWN(F26,0))*-1</f>
        <v>-80.3666666666667</v>
      </c>
    </row>
    <row r="27" customFormat="false" ht="12.75" hidden="false" customHeight="false" outlineLevel="0" collapsed="false">
      <c r="A27" s="1" t="s">
        <v>796</v>
      </c>
      <c r="B27" s="5" t="n">
        <v>34396</v>
      </c>
      <c r="C27" s="8" t="n">
        <v>0.470833333333333</v>
      </c>
      <c r="D27" s="2" t="n">
        <v>1672.6</v>
      </c>
      <c r="E27" s="3" t="n">
        <v>19.26</v>
      </c>
      <c r="F27" s="3" t="n">
        <v>80.2</v>
      </c>
      <c r="G27" s="1" t="n">
        <v>250</v>
      </c>
      <c r="H27" s="1" t="s">
        <v>795</v>
      </c>
      <c r="I27" s="4" t="n">
        <f aca="false">(E27-ROUNDDOWN(E27,0))/0.6+ROUNDDOWN(E27,0)</f>
        <v>19.4333333333333</v>
      </c>
      <c r="J27" s="4" t="n">
        <f aca="false">((F27-ROUNDDOWN(F27,0))/0.6+ROUNDDOWN(F27,0))*-1</f>
        <v>-80.3333333333333</v>
      </c>
    </row>
    <row r="28" customFormat="false" ht="12.75" hidden="false" customHeight="false" outlineLevel="0" collapsed="false">
      <c r="A28" s="1" t="s">
        <v>797</v>
      </c>
      <c r="B28" s="5" t="n">
        <v>34396</v>
      </c>
      <c r="C28" s="8" t="n">
        <v>0.974305555555556</v>
      </c>
      <c r="D28" s="2" t="n">
        <v>1730</v>
      </c>
      <c r="E28" s="3" t="n">
        <v>18.47</v>
      </c>
      <c r="F28" s="3" t="n">
        <v>80.59</v>
      </c>
      <c r="G28" s="1" t="n">
        <v>1350</v>
      </c>
      <c r="H28" s="1" t="s">
        <v>798</v>
      </c>
      <c r="I28" s="4" t="n">
        <f aca="false">(E28-ROUNDDOWN(E28,0))/0.6+ROUNDDOWN(E28,0)</f>
        <v>18.7833333333333</v>
      </c>
      <c r="J28" s="4" t="n">
        <f aca="false">((F28-ROUNDDOWN(F28,0))/0.6+ROUNDDOWN(F28,0))*-1</f>
        <v>-80.9833333333333</v>
      </c>
    </row>
    <row r="29" customFormat="false" ht="12.75" hidden="false" customHeight="false" outlineLevel="0" collapsed="false">
      <c r="A29" s="1" t="s">
        <v>799</v>
      </c>
      <c r="B29" s="5" t="n">
        <v>34397</v>
      </c>
      <c r="C29" s="8" t="n">
        <v>0.0555555555555556</v>
      </c>
      <c r="D29" s="2" t="n">
        <v>1730</v>
      </c>
      <c r="E29" s="3" t="n">
        <v>18.56</v>
      </c>
      <c r="F29" s="3" t="n">
        <v>80.56</v>
      </c>
      <c r="G29" s="1" t="n">
        <v>250</v>
      </c>
      <c r="H29" s="1" t="s">
        <v>798</v>
      </c>
      <c r="I29" s="4" t="n">
        <f aca="false">(E29-ROUNDDOWN(E29,0))/0.6+ROUNDDOWN(E29,0)</f>
        <v>18.9333333333333</v>
      </c>
      <c r="J29" s="4" t="n">
        <f aca="false">((F29-ROUNDDOWN(F29,0))/0.6+ROUNDDOWN(F29,0))*-1</f>
        <v>-80.9333333333333</v>
      </c>
    </row>
    <row r="30" customFormat="false" ht="12.75" hidden="false" customHeight="false" outlineLevel="0" collapsed="false">
      <c r="A30" s="1" t="s">
        <v>800</v>
      </c>
      <c r="B30" s="5" t="n">
        <v>34397</v>
      </c>
      <c r="C30" s="8" t="n">
        <v>0.635416666666667</v>
      </c>
      <c r="D30" s="2" t="n">
        <v>1790.2</v>
      </c>
      <c r="E30" s="3" t="n">
        <v>18.21</v>
      </c>
      <c r="F30" s="3" t="n">
        <v>81.45</v>
      </c>
      <c r="G30" s="1" t="n">
        <v>1055</v>
      </c>
      <c r="H30" s="1" t="s">
        <v>801</v>
      </c>
      <c r="I30" s="4" t="n">
        <f aca="false">(E30-ROUNDDOWN(E30,0))/0.6+ROUNDDOWN(E30,0)</f>
        <v>18.35</v>
      </c>
      <c r="J30" s="4" t="n">
        <f aca="false">((F30-ROUNDDOWN(F30,0))/0.6+ROUNDDOWN(F30,0))*-1</f>
        <v>-81.75</v>
      </c>
    </row>
    <row r="31" customFormat="false" ht="12.75" hidden="false" customHeight="false" outlineLevel="0" collapsed="false">
      <c r="A31" s="1" t="s">
        <v>802</v>
      </c>
      <c r="B31" s="5" t="n">
        <v>34397</v>
      </c>
      <c r="C31" s="8" t="n">
        <v>0.697222222222222</v>
      </c>
      <c r="D31" s="2" t="n">
        <v>1479.5</v>
      </c>
      <c r="E31" s="3" t="n">
        <v>18.22</v>
      </c>
      <c r="F31" s="3" t="n">
        <v>81.47</v>
      </c>
      <c r="G31" s="1" t="n">
        <v>245</v>
      </c>
      <c r="H31" s="1" t="s">
        <v>801</v>
      </c>
      <c r="I31" s="4" t="n">
        <f aca="false">(E31-ROUNDDOWN(E31,0))/0.6+ROUNDDOWN(E31,0)</f>
        <v>18.3666666666667</v>
      </c>
      <c r="J31" s="4" t="n">
        <f aca="false">((F31-ROUNDDOWN(F31,0))/0.6+ROUNDDOWN(F31,0))*-1</f>
        <v>-81.7833333333333</v>
      </c>
    </row>
    <row r="32" customFormat="false" ht="12.75" hidden="false" customHeight="false" outlineLevel="0" collapsed="false">
      <c r="A32" s="1" t="s">
        <v>803</v>
      </c>
      <c r="B32" s="5" t="n">
        <v>34398</v>
      </c>
      <c r="C32" s="8" t="n">
        <v>0.539583333333333</v>
      </c>
      <c r="D32" s="2" t="n">
        <v>1862.7</v>
      </c>
      <c r="E32" s="3" t="n">
        <v>17.43</v>
      </c>
      <c r="F32" s="3" t="n">
        <v>82.2</v>
      </c>
      <c r="G32" s="1" t="n">
        <v>1120</v>
      </c>
      <c r="H32" s="1" t="s">
        <v>804</v>
      </c>
      <c r="I32" s="4" t="n">
        <f aca="false">(E32-ROUNDDOWN(E32,0))/0.6+ROUNDDOWN(E32,0)</f>
        <v>17.7166666666667</v>
      </c>
      <c r="J32" s="4" t="n">
        <f aca="false">((F32-ROUNDDOWN(F32,0))/0.6+ROUNDDOWN(F32,0))*-1</f>
        <v>-82.3333333333333</v>
      </c>
    </row>
    <row r="33" customFormat="false" ht="12.75" hidden="false" customHeight="false" outlineLevel="0" collapsed="false">
      <c r="A33" s="1" t="s">
        <v>805</v>
      </c>
      <c r="B33" s="5" t="n">
        <v>34398</v>
      </c>
      <c r="C33" s="8" t="n">
        <v>0.602083333333333</v>
      </c>
      <c r="D33" s="2" t="n">
        <v>1862.7</v>
      </c>
      <c r="E33" s="3" t="n">
        <v>17.42</v>
      </c>
      <c r="F33" s="3" t="n">
        <v>82.21</v>
      </c>
      <c r="G33" s="1" t="n">
        <v>240</v>
      </c>
      <c r="H33" s="1" t="s">
        <v>804</v>
      </c>
      <c r="I33" s="4" t="n">
        <f aca="false">(E33-ROUNDDOWN(E33,0))/0.6+ROUNDDOWN(E33,0)</f>
        <v>17.7</v>
      </c>
      <c r="J33" s="4" t="n">
        <f aca="false">((F33-ROUNDDOWN(F33,0))/0.6+ROUNDDOWN(F33,0))*-1</f>
        <v>-82.35</v>
      </c>
    </row>
    <row r="34" customFormat="false" ht="12.75" hidden="false" customHeight="false" outlineLevel="0" collapsed="false">
      <c r="A34" s="1" t="s">
        <v>806</v>
      </c>
      <c r="B34" s="5" t="n">
        <v>34399</v>
      </c>
      <c r="C34" s="8" t="n">
        <v>0.371527777777778</v>
      </c>
      <c r="D34" s="2" t="n">
        <v>1913.5</v>
      </c>
      <c r="E34" s="3" t="n">
        <v>17.09</v>
      </c>
      <c r="F34" s="3" t="n">
        <v>83.05</v>
      </c>
      <c r="G34" s="1" t="n">
        <v>1065</v>
      </c>
      <c r="H34" s="1" t="s">
        <v>807</v>
      </c>
      <c r="I34" s="4" t="n">
        <f aca="false">(E34-ROUNDDOWN(E34,0))/0.6+ROUNDDOWN(E34,0)</f>
        <v>17.15</v>
      </c>
      <c r="J34" s="4" t="n">
        <f aca="false">((F34-ROUNDDOWN(F34,0))/0.6+ROUNDDOWN(F34,0))*-1</f>
        <v>-83.0833333333333</v>
      </c>
    </row>
    <row r="35" customFormat="false" ht="12.75" hidden="false" customHeight="false" outlineLevel="0" collapsed="false">
      <c r="A35" s="1" t="s">
        <v>808</v>
      </c>
      <c r="B35" s="5" t="n">
        <v>34399</v>
      </c>
      <c r="C35" s="8" t="n">
        <v>0.541666666666667</v>
      </c>
      <c r="D35" s="2" t="n">
        <v>1920.6</v>
      </c>
      <c r="E35" s="3" t="n">
        <v>17.02</v>
      </c>
      <c r="F35" s="3" t="n">
        <v>83.12</v>
      </c>
      <c r="G35" s="1" t="n">
        <v>540</v>
      </c>
      <c r="H35" s="1" t="s">
        <v>809</v>
      </c>
      <c r="I35" s="4" t="n">
        <f aca="false">(E35-ROUNDDOWN(E35,0))/0.6+ROUNDDOWN(E35,0)</f>
        <v>17.0333333333333</v>
      </c>
      <c r="J35" s="4" t="n">
        <f aca="false">((F35-ROUNDDOWN(F35,0))/0.6+ROUNDDOWN(F35,0))*-1</f>
        <v>-83.2</v>
      </c>
    </row>
    <row r="36" customFormat="false" ht="12.75" hidden="false" customHeight="false" outlineLevel="0" collapsed="false">
      <c r="A36" s="1" t="s">
        <v>810</v>
      </c>
      <c r="B36" s="5" t="n">
        <v>34399</v>
      </c>
      <c r="C36" s="8" t="n">
        <v>0.649305555555556</v>
      </c>
      <c r="D36" s="2" t="n">
        <v>1923.3</v>
      </c>
      <c r="E36" s="3" t="n">
        <v>19.23</v>
      </c>
      <c r="F36" s="3" t="n">
        <v>83.14</v>
      </c>
      <c r="G36" s="1" t="n">
        <v>200</v>
      </c>
      <c r="H36" s="1" t="s">
        <v>811</v>
      </c>
      <c r="I36" s="4" t="n">
        <f aca="false">(E36-ROUNDDOWN(E36,0))/0.6+ROUNDDOWN(E36,0)</f>
        <v>19.3833333333333</v>
      </c>
      <c r="J36" s="4" t="n">
        <f aca="false">((F36-ROUNDDOWN(F36,0))/0.6+ROUNDDOWN(F36,0))*-1</f>
        <v>-83.2333333333333</v>
      </c>
    </row>
    <row r="37" customFormat="false" ht="12.75" hidden="false" customHeight="false" outlineLevel="0" collapsed="false">
      <c r="A37" s="1" t="s">
        <v>812</v>
      </c>
      <c r="B37" s="5" t="n">
        <v>34399</v>
      </c>
      <c r="C37" s="8" t="n">
        <v>0.804861111111111</v>
      </c>
      <c r="D37" s="2" t="n">
        <v>1924.5</v>
      </c>
      <c r="E37" s="3" t="n">
        <v>16.33</v>
      </c>
      <c r="F37" s="3" t="n">
        <v>83.16</v>
      </c>
      <c r="G37" s="1" t="n">
        <v>30</v>
      </c>
      <c r="H37" s="1" t="s">
        <v>456</v>
      </c>
      <c r="I37" s="4" t="n">
        <f aca="false">(E37-ROUNDDOWN(E37,0))/0.6+ROUNDDOWN(E37,0)</f>
        <v>16.55</v>
      </c>
      <c r="J37" s="4" t="n">
        <f aca="false">((F37-ROUNDDOWN(F37,0))/0.6+ROUNDDOWN(F37,0))*-1</f>
        <v>-83.2666666666667</v>
      </c>
    </row>
    <row r="38" customFormat="false" ht="12.75" hidden="false" customHeight="false" outlineLevel="0" collapsed="false">
      <c r="A38" s="1" t="s">
        <v>813</v>
      </c>
      <c r="B38" s="5" t="n">
        <v>34399</v>
      </c>
      <c r="C38" s="8" t="n">
        <v>0.888194444444444</v>
      </c>
      <c r="D38" s="2" t="n">
        <v>1924.6</v>
      </c>
      <c r="E38" s="3" t="n">
        <v>16.54</v>
      </c>
      <c r="F38" s="3" t="n">
        <v>83.17</v>
      </c>
      <c r="G38" s="1" t="n">
        <v>200</v>
      </c>
      <c r="H38" s="1" t="s">
        <v>814</v>
      </c>
      <c r="I38" s="4" t="n">
        <f aca="false">(E38-ROUNDDOWN(E38,0))/0.6+ROUNDDOWN(E38,0)</f>
        <v>16.9</v>
      </c>
      <c r="J38" s="4" t="n">
        <f aca="false">((F38-ROUNDDOWN(F38,0))/0.6+ROUNDDOWN(F38,0))*-1</f>
        <v>-83.2833333333333</v>
      </c>
    </row>
    <row r="39" customFormat="false" ht="12.75" hidden="false" customHeight="false" outlineLevel="0" collapsed="false">
      <c r="A39" s="1" t="s">
        <v>815</v>
      </c>
      <c r="B39" s="5" t="n">
        <v>34399</v>
      </c>
      <c r="C39" s="8" t="n">
        <v>0.972222222222222</v>
      </c>
      <c r="D39" s="2" t="n">
        <v>1928.5</v>
      </c>
      <c r="E39" s="3" t="n">
        <v>16.51</v>
      </c>
      <c r="F39" s="3" t="n">
        <v>83.21</v>
      </c>
      <c r="G39" s="1" t="n">
        <v>550</v>
      </c>
      <c r="H39" s="1" t="s">
        <v>816</v>
      </c>
      <c r="I39" s="4" t="n">
        <f aca="false">(E39-ROUNDDOWN(E39,0))/0.6+ROUNDDOWN(E39,0)</f>
        <v>16.85</v>
      </c>
      <c r="J39" s="4" t="n">
        <f aca="false">((F39-ROUNDDOWN(F39,0))/0.6+ROUNDDOWN(F39,0))*-1</f>
        <v>-83.35</v>
      </c>
    </row>
    <row r="40" customFormat="false" ht="12.75" hidden="false" customHeight="false" outlineLevel="0" collapsed="false">
      <c r="A40" s="1" t="s">
        <v>817</v>
      </c>
      <c r="B40" s="5" t="n">
        <v>34400</v>
      </c>
      <c r="C40" s="8" t="n">
        <v>0.174305555555556</v>
      </c>
      <c r="D40" s="2" t="n">
        <v>1944.8</v>
      </c>
      <c r="E40" s="3" t="n">
        <v>16.39</v>
      </c>
      <c r="F40" s="3" t="n">
        <v>83.29</v>
      </c>
      <c r="G40" s="1" t="n">
        <v>1095</v>
      </c>
      <c r="H40" s="1" t="s">
        <v>818</v>
      </c>
      <c r="I40" s="4" t="n">
        <f aca="false">(E40-ROUNDDOWN(E40,0))/0.6+ROUNDDOWN(E40,0)</f>
        <v>16.65</v>
      </c>
      <c r="J40" s="4" t="n">
        <f aca="false">((F40-ROUNDDOWN(F40,0))/0.6+ROUNDDOWN(F40,0))*-1</f>
        <v>-83.4833333333334</v>
      </c>
    </row>
    <row r="41" customFormat="false" ht="12.75" hidden="false" customHeight="false" outlineLevel="0" collapsed="false">
      <c r="A41" s="1" t="s">
        <v>819</v>
      </c>
      <c r="B41" s="5" t="n">
        <v>34400</v>
      </c>
      <c r="C41" s="8" t="n">
        <v>0.236111111111111</v>
      </c>
      <c r="D41" s="2" t="n">
        <v>1944.7</v>
      </c>
      <c r="E41" s="3" t="n">
        <v>16.39</v>
      </c>
      <c r="F41" s="3" t="n">
        <v>83.29</v>
      </c>
      <c r="G41" s="1" t="n">
        <v>230</v>
      </c>
      <c r="H41" s="1" t="s">
        <v>818</v>
      </c>
      <c r="I41" s="4" t="n">
        <f aca="false">(E41-ROUNDDOWN(E41,0))/0.6+ROUNDDOWN(E41,0)</f>
        <v>16.65</v>
      </c>
      <c r="J41" s="4" t="n">
        <f aca="false">((F41-ROUNDDOWN(F41,0))/0.6+ROUNDDOWN(F41,0))*-1</f>
        <v>-83.4833333333334</v>
      </c>
    </row>
    <row r="42" customFormat="false" ht="12.75" hidden="false" customHeight="false" outlineLevel="0" collapsed="false">
      <c r="A42" s="1" t="s">
        <v>820</v>
      </c>
      <c r="B42" s="5" t="n">
        <v>34410</v>
      </c>
      <c r="C42" s="8" t="n">
        <v>0.369444444444444</v>
      </c>
      <c r="D42" s="2" t="n">
        <v>2737.5</v>
      </c>
      <c r="E42" s="3" t="n">
        <v>24.09</v>
      </c>
      <c r="F42" s="3" t="n">
        <v>82.15</v>
      </c>
      <c r="G42" s="1" t="n">
        <v>550</v>
      </c>
      <c r="H42" s="1" t="s">
        <v>821</v>
      </c>
      <c r="I42" s="4" t="n">
        <f aca="false">(E42-ROUNDDOWN(E42,0))/0.6+ROUNDDOWN(E42,0)</f>
        <v>24.15</v>
      </c>
      <c r="J42" s="4" t="n">
        <f aca="false">((F42-ROUNDDOWN(F42,0))/0.6+ROUNDDOWN(F42,0))*-1</f>
        <v>-82.25</v>
      </c>
    </row>
    <row r="43" customFormat="false" ht="12.75" hidden="false" customHeight="false" outlineLevel="0" collapsed="false">
      <c r="A43" s="1" t="s">
        <v>822</v>
      </c>
      <c r="B43" s="5" t="n">
        <v>34410</v>
      </c>
      <c r="C43" s="8" t="n">
        <v>0.500694444444444</v>
      </c>
      <c r="D43" s="2" t="n">
        <v>2737.6</v>
      </c>
      <c r="E43" s="3" t="n">
        <v>24.05</v>
      </c>
      <c r="F43" s="3" t="n">
        <v>82.02</v>
      </c>
      <c r="G43" s="1" t="n">
        <v>390</v>
      </c>
      <c r="H43" s="1" t="s">
        <v>821</v>
      </c>
      <c r="I43" s="4" t="n">
        <f aca="false">(E43-ROUNDDOWN(E43,0))/0.6+ROUNDDOWN(E43,0)</f>
        <v>24.0833333333333</v>
      </c>
      <c r="J43" s="4" t="n">
        <f aca="false">((F43-ROUNDDOWN(F43,0))/0.6+ROUNDDOWN(F43,0))*-1</f>
        <v>-82.0333333333333</v>
      </c>
    </row>
    <row r="44" customFormat="false" ht="12.75" hidden="false" customHeight="false" outlineLevel="0" collapsed="false">
      <c r="A44" s="1" t="s">
        <v>823</v>
      </c>
      <c r="B44" s="5" t="n">
        <v>34410</v>
      </c>
      <c r="C44" s="8" t="n">
        <v>0.689583333333333</v>
      </c>
      <c r="D44" s="2" t="n">
        <v>2744.5</v>
      </c>
      <c r="E44" s="3" t="n">
        <v>24.04</v>
      </c>
      <c r="F44" s="3" t="n">
        <v>81.51</v>
      </c>
      <c r="G44" s="1" t="n">
        <v>410</v>
      </c>
      <c r="H44" s="1" t="s">
        <v>821</v>
      </c>
      <c r="I44" s="4" t="n">
        <f aca="false">(E44-ROUNDDOWN(E44,0))/0.6+ROUNDDOWN(E44,0)</f>
        <v>24.0666666666667</v>
      </c>
      <c r="J44" s="4" t="n">
        <f aca="false">((F44-ROUNDDOWN(F44,0))/0.6+ROUNDDOWN(F44,0))*-1</f>
        <v>-81.85</v>
      </c>
    </row>
    <row r="45" customFormat="false" ht="12.75" hidden="false" customHeight="false" outlineLevel="0" collapsed="false">
      <c r="A45" s="1" t="s">
        <v>824</v>
      </c>
      <c r="B45" s="5" t="n">
        <v>34410</v>
      </c>
      <c r="C45" s="8" t="n">
        <v>0.900694444444445</v>
      </c>
      <c r="E45" s="3" t="n">
        <v>24.09</v>
      </c>
      <c r="F45" s="3" t="n">
        <v>81.55</v>
      </c>
      <c r="G45" s="1" t="n">
        <v>390</v>
      </c>
      <c r="H45" s="1" t="s">
        <v>821</v>
      </c>
      <c r="I45" s="4" t="n">
        <f aca="false">(E45-ROUNDDOWN(E45,0))/0.6+ROUNDDOWN(E45,0)</f>
        <v>24.15</v>
      </c>
      <c r="J45" s="4" t="n">
        <f aca="false">((F45-ROUNDDOWN(F45,0))/0.6+ROUNDDOWN(F45,0))*-1</f>
        <v>-81.91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L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1" t="s">
        <v>2</v>
      </c>
      <c r="D1" s="2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1" t="s">
        <v>8</v>
      </c>
      <c r="J1" s="1" t="s">
        <v>9</v>
      </c>
      <c r="K1" s="4" t="s">
        <v>10</v>
      </c>
      <c r="L1" s="4" t="s">
        <v>11</v>
      </c>
    </row>
    <row r="2" customFormat="false" ht="12.75" hidden="false" customHeight="false" outlineLevel="0" collapsed="false">
      <c r="A2" s="0" t="s">
        <v>34</v>
      </c>
      <c r="B2" s="5" t="n">
        <v>32482</v>
      </c>
      <c r="C2" s="6" t="n">
        <v>0.59375</v>
      </c>
      <c r="D2" s="0" t="n">
        <v>227</v>
      </c>
      <c r="E2" s="0" t="n">
        <v>16</v>
      </c>
      <c r="F2" s="0" t="n">
        <v>20</v>
      </c>
      <c r="G2" s="0" t="n">
        <v>63</v>
      </c>
      <c r="H2" s="0" t="n">
        <v>8</v>
      </c>
      <c r="K2" s="3" t="n">
        <f aca="false">E2+F2/60</f>
        <v>16.3333333333333</v>
      </c>
      <c r="L2" s="3" t="n">
        <f aca="false">-(G2+H2/60)</f>
        <v>-63.1333333333333</v>
      </c>
    </row>
    <row r="3" customFormat="false" ht="12.75" hidden="false" customHeight="false" outlineLevel="0" collapsed="false">
      <c r="A3" s="0" t="s">
        <v>35</v>
      </c>
      <c r="B3" s="5" t="n">
        <v>32482</v>
      </c>
      <c r="C3" s="6" t="n">
        <v>0.75625</v>
      </c>
      <c r="D3" s="0" t="n">
        <v>246.2</v>
      </c>
      <c r="E3" s="0" t="n">
        <v>16</v>
      </c>
      <c r="F3" s="0" t="n">
        <v>3</v>
      </c>
      <c r="G3" s="0" t="n">
        <v>63</v>
      </c>
      <c r="H3" s="0" t="n">
        <v>0</v>
      </c>
      <c r="K3" s="3" t="n">
        <f aca="false">E3+F3/60</f>
        <v>16.05</v>
      </c>
      <c r="L3" s="3" t="n">
        <f aca="false">-(G3+H3/60)</f>
        <v>-63</v>
      </c>
    </row>
    <row r="4" customFormat="false" ht="12.75" hidden="false" customHeight="false" outlineLevel="0" collapsed="false">
      <c r="A4" s="0" t="s">
        <v>36</v>
      </c>
      <c r="B4" s="5" t="n">
        <v>32483</v>
      </c>
      <c r="C4" s="6" t="n">
        <v>0.00694444444444444</v>
      </c>
      <c r="D4" s="0" t="n">
        <v>288.2</v>
      </c>
      <c r="E4" s="0" t="n">
        <v>16</v>
      </c>
      <c r="F4" s="0" t="n">
        <v>7</v>
      </c>
      <c r="G4" s="0" t="n">
        <v>62</v>
      </c>
      <c r="H4" s="0" t="n">
        <v>15</v>
      </c>
      <c r="K4" s="3" t="n">
        <f aca="false">E4+F4/60</f>
        <v>16.1166666666667</v>
      </c>
      <c r="L4" s="3" t="n">
        <f aca="false">-(G4+H4/60)</f>
        <v>-62.25</v>
      </c>
    </row>
    <row r="5" customFormat="false" ht="12.75" hidden="false" customHeight="false" outlineLevel="0" collapsed="false">
      <c r="A5" s="0" t="s">
        <v>37</v>
      </c>
      <c r="B5" s="5" t="n">
        <v>32483</v>
      </c>
      <c r="C5" s="6" t="n">
        <v>0.486111111111111</v>
      </c>
      <c r="D5" s="0" t="n">
        <v>304</v>
      </c>
      <c r="E5" s="0" t="n">
        <v>16</v>
      </c>
      <c r="F5" s="0" t="n">
        <v>0</v>
      </c>
      <c r="G5" s="0" t="n">
        <v>62</v>
      </c>
      <c r="H5" s="0" t="n">
        <v>0</v>
      </c>
      <c r="K5" s="3" t="n">
        <f aca="false">E5+F5/60</f>
        <v>16</v>
      </c>
      <c r="L5" s="3" t="n">
        <f aca="false">-(G5+H5/60)</f>
        <v>-62</v>
      </c>
    </row>
    <row r="6" customFormat="false" ht="12.75" hidden="false" customHeight="false" outlineLevel="0" collapsed="false">
      <c r="A6" s="0" t="s">
        <v>38</v>
      </c>
      <c r="B6" s="5" t="n">
        <v>32483</v>
      </c>
      <c r="C6" s="6" t="n">
        <v>0.828472222222222</v>
      </c>
      <c r="D6" s="0" t="n">
        <v>350.4</v>
      </c>
      <c r="E6" s="0" t="n">
        <v>15</v>
      </c>
      <c r="F6" s="0" t="n">
        <v>15</v>
      </c>
      <c r="G6" s="0" t="n">
        <v>61</v>
      </c>
      <c r="H6" s="0" t="n">
        <v>51</v>
      </c>
      <c r="K6" s="3" t="n">
        <f aca="false">E6+F6/60</f>
        <v>15.25</v>
      </c>
      <c r="L6" s="3" t="n">
        <f aca="false">-(G6+H6/60)</f>
        <v>-61.85</v>
      </c>
    </row>
    <row r="7" customFormat="false" ht="12.75" hidden="false" customHeight="false" outlineLevel="0" collapsed="false">
      <c r="A7" s="0" t="s">
        <v>39</v>
      </c>
      <c r="B7" s="5" t="n">
        <v>32484</v>
      </c>
      <c r="C7" s="6" t="n">
        <v>0.208333333333333</v>
      </c>
      <c r="D7" s="0" t="n">
        <v>371.7</v>
      </c>
      <c r="E7" s="0" t="n">
        <v>15</v>
      </c>
      <c r="F7" s="0" t="n">
        <v>2</v>
      </c>
      <c r="G7" s="0" t="n">
        <v>61</v>
      </c>
      <c r="H7" s="0" t="n">
        <v>44</v>
      </c>
      <c r="K7" s="3" t="n">
        <f aca="false">E7+F7/60</f>
        <v>15.0333333333333</v>
      </c>
      <c r="L7" s="3" t="n">
        <f aca="false">-(G7+H7/60)</f>
        <v>-61.7333333333333</v>
      </c>
    </row>
    <row r="8" customFormat="false" ht="12.75" hidden="false" customHeight="false" outlineLevel="0" collapsed="false">
      <c r="A8" s="0" t="s">
        <v>40</v>
      </c>
      <c r="B8" s="5" t="n">
        <v>32484</v>
      </c>
      <c r="C8" s="6" t="n">
        <v>0.420138888888889</v>
      </c>
      <c r="D8" s="0" t="n">
        <v>391.8</v>
      </c>
      <c r="E8" s="0" t="n">
        <v>14</v>
      </c>
      <c r="F8" s="0" t="n">
        <v>33</v>
      </c>
      <c r="G8" s="0" t="n">
        <v>61</v>
      </c>
      <c r="H8" s="0" t="n">
        <v>33</v>
      </c>
      <c r="K8" s="3" t="n">
        <f aca="false">E8+F8/60</f>
        <v>14.55</v>
      </c>
      <c r="L8" s="3" t="n">
        <f aca="false">-(G8+H8/60)</f>
        <v>-61.55</v>
      </c>
    </row>
    <row r="9" customFormat="false" ht="12.75" hidden="false" customHeight="false" outlineLevel="0" collapsed="false">
      <c r="A9" s="0" t="s">
        <v>41</v>
      </c>
      <c r="B9" s="5" t="n">
        <v>32484</v>
      </c>
      <c r="C9" s="6" t="n">
        <v>0.71875</v>
      </c>
      <c r="D9" s="0" t="n">
        <v>416.7</v>
      </c>
      <c r="E9" s="0" t="n">
        <v>14</v>
      </c>
      <c r="F9" s="0" t="n">
        <v>7</v>
      </c>
      <c r="G9" s="0" t="n">
        <v>61</v>
      </c>
      <c r="H9" s="0" t="n">
        <v>24</v>
      </c>
      <c r="K9" s="3" t="n">
        <f aca="false">E9+F9/60</f>
        <v>14.1166666666667</v>
      </c>
      <c r="L9" s="3" t="n">
        <f aca="false">-(G9+H9/60)</f>
        <v>-61.4</v>
      </c>
    </row>
    <row r="10" customFormat="false" ht="12.75" hidden="false" customHeight="false" outlineLevel="0" collapsed="false">
      <c r="A10" s="0" t="s">
        <v>42</v>
      </c>
      <c r="B10" s="5" t="n">
        <v>32484</v>
      </c>
      <c r="C10" s="6" t="n">
        <v>0.840277777777778</v>
      </c>
      <c r="D10" s="0" t="n">
        <v>431.2</v>
      </c>
      <c r="E10" s="0" t="n">
        <v>14</v>
      </c>
      <c r="F10" s="0" t="n">
        <v>1</v>
      </c>
      <c r="G10" s="0" t="n">
        <v>61</v>
      </c>
      <c r="H10" s="0" t="n">
        <v>23</v>
      </c>
      <c r="K10" s="3" t="n">
        <f aca="false">E10+F10/60</f>
        <v>14.0166666666667</v>
      </c>
      <c r="L10" s="3" t="n">
        <f aca="false">-(G10+H10/60)</f>
        <v>-61.3833333333333</v>
      </c>
    </row>
    <row r="11" customFormat="false" ht="12.75" hidden="false" customHeight="false" outlineLevel="0" collapsed="false">
      <c r="A11" s="0" t="s">
        <v>43</v>
      </c>
      <c r="B11" s="5" t="n">
        <v>32485</v>
      </c>
      <c r="C11" s="6" t="n">
        <v>0.0625</v>
      </c>
      <c r="D11" s="0" t="n">
        <v>449.6</v>
      </c>
      <c r="E11" s="0" t="n">
        <v>13</v>
      </c>
      <c r="F11" s="0" t="n">
        <v>40</v>
      </c>
      <c r="G11" s="0" t="n">
        <v>61</v>
      </c>
      <c r="H11" s="0" t="n">
        <v>22</v>
      </c>
      <c r="K11" s="3" t="n">
        <f aca="false">E11+F11/60</f>
        <v>13.6666666666667</v>
      </c>
      <c r="L11" s="3" t="n">
        <f aca="false">-(G11+H11/60)</f>
        <v>-61.3666666666667</v>
      </c>
    </row>
    <row r="12" customFormat="false" ht="12.75" hidden="false" customHeight="false" outlineLevel="0" collapsed="false">
      <c r="A12" s="0" t="s">
        <v>44</v>
      </c>
      <c r="B12" s="5" t="n">
        <v>32485</v>
      </c>
      <c r="C12" s="6" t="n">
        <v>0.402083333333333</v>
      </c>
      <c r="D12" s="0" t="n">
        <v>479.5</v>
      </c>
      <c r="E12" s="0" t="n">
        <v>13</v>
      </c>
      <c r="F12" s="0" t="n">
        <v>12</v>
      </c>
      <c r="G12" s="0" t="n">
        <v>61</v>
      </c>
      <c r="H12" s="0" t="n">
        <v>25</v>
      </c>
      <c r="K12" s="3" t="n">
        <f aca="false">E12+F12/60</f>
        <v>13.2</v>
      </c>
      <c r="L12" s="3" t="n">
        <f aca="false">-(G12+H12/60)</f>
        <v>-61.4166666666667</v>
      </c>
    </row>
    <row r="13" customFormat="false" ht="12.75" hidden="false" customHeight="false" outlineLevel="0" collapsed="false">
      <c r="A13" s="0" t="s">
        <v>45</v>
      </c>
      <c r="B13" s="5" t="n">
        <v>32485</v>
      </c>
      <c r="C13" s="6" t="n">
        <v>0.833333333333333</v>
      </c>
      <c r="D13" s="0" t="n">
        <v>507.6</v>
      </c>
      <c r="E13" s="0" t="n">
        <v>13</v>
      </c>
      <c r="F13" s="0" t="n">
        <v>10</v>
      </c>
      <c r="G13" s="0" t="n">
        <v>61</v>
      </c>
      <c r="H13" s="0" t="n">
        <v>19</v>
      </c>
      <c r="K13" s="3" t="n">
        <f aca="false">E13+F13/60</f>
        <v>13.1666666666667</v>
      </c>
      <c r="L13" s="3" t="n">
        <f aca="false">-(G13+H13/60)</f>
        <v>-61.3166666666667</v>
      </c>
    </row>
    <row r="14" customFormat="false" ht="12.75" hidden="false" customHeight="false" outlineLevel="0" collapsed="false">
      <c r="A14" s="0" t="s">
        <v>46</v>
      </c>
      <c r="B14" s="5" t="n">
        <v>32490</v>
      </c>
      <c r="C14" s="6" t="n">
        <v>0.593055555555556</v>
      </c>
      <c r="D14" s="0" t="n">
        <v>650.6</v>
      </c>
      <c r="E14" s="0" t="n">
        <v>12</v>
      </c>
      <c r="F14" s="0" t="n">
        <v>33</v>
      </c>
      <c r="G14" s="0" t="n">
        <v>63</v>
      </c>
      <c r="H14" s="0" t="n">
        <v>1</v>
      </c>
      <c r="K14" s="3" t="n">
        <f aca="false">E14+F14/60</f>
        <v>12.55</v>
      </c>
      <c r="L14" s="3" t="n">
        <f aca="false">-(G14+H14/60)</f>
        <v>-63.0166666666667</v>
      </c>
    </row>
    <row r="15" customFormat="false" ht="12.75" hidden="false" customHeight="false" outlineLevel="0" collapsed="false">
      <c r="A15" s="0" t="s">
        <v>47</v>
      </c>
      <c r="B15" s="5" t="n">
        <v>32491</v>
      </c>
      <c r="C15" s="6" t="n">
        <v>0.00486111111111111</v>
      </c>
      <c r="D15" s="0" t="n">
        <v>700.5</v>
      </c>
      <c r="E15" s="0" t="n">
        <v>12</v>
      </c>
      <c r="F15" s="0" t="n">
        <v>21</v>
      </c>
      <c r="G15" s="0" t="n">
        <v>63</v>
      </c>
      <c r="H15" s="0" t="n">
        <v>50</v>
      </c>
      <c r="K15" s="3" t="n">
        <f aca="false">E15+F15/60</f>
        <v>12.35</v>
      </c>
      <c r="L15" s="3" t="n">
        <f aca="false">-(G15+H15/60)</f>
        <v>-63.8333333333333</v>
      </c>
    </row>
    <row r="16" customFormat="false" ht="12.75" hidden="false" customHeight="false" outlineLevel="0" collapsed="false">
      <c r="A16" s="0" t="s">
        <v>48</v>
      </c>
      <c r="B16" s="5" t="n">
        <v>32491</v>
      </c>
      <c r="C16" s="6" t="n">
        <v>0.5</v>
      </c>
      <c r="D16" s="0" t="n">
        <v>756</v>
      </c>
      <c r="E16" s="0" t="n">
        <v>12</v>
      </c>
      <c r="F16" s="0" t="n">
        <v>22</v>
      </c>
      <c r="G16" s="0" t="n">
        <v>64</v>
      </c>
      <c r="H16" s="0" t="n">
        <v>54</v>
      </c>
      <c r="K16" s="3" t="n">
        <f aca="false">E16+F16/60</f>
        <v>12.3666666666667</v>
      </c>
      <c r="L16" s="3" t="n">
        <f aca="false">-(G16+H16/60)</f>
        <v>-64.9</v>
      </c>
    </row>
    <row r="17" customFormat="false" ht="12.75" hidden="false" customHeight="false" outlineLevel="0" collapsed="false">
      <c r="A17" s="0" t="s">
        <v>49</v>
      </c>
      <c r="B17" s="5" t="n">
        <v>32492</v>
      </c>
      <c r="C17" s="6" t="n">
        <v>0.00763888888888889</v>
      </c>
      <c r="D17" s="0" t="n">
        <v>808.6</v>
      </c>
      <c r="E17" s="0" t="n">
        <v>12</v>
      </c>
      <c r="F17" s="0" t="n">
        <v>32</v>
      </c>
      <c r="G17" s="0" t="n">
        <v>66</v>
      </c>
      <c r="H17" s="0" t="n">
        <v>7</v>
      </c>
      <c r="K17" s="3" t="n">
        <f aca="false">E17+F17/60</f>
        <v>12.5333333333333</v>
      </c>
      <c r="L17" s="3" t="n">
        <f aca="false">-(G17+H17/60)</f>
        <v>-66.1166666666667</v>
      </c>
    </row>
    <row r="18" customFormat="false" ht="12.75" hidden="false" customHeight="false" outlineLevel="0" collapsed="false">
      <c r="A18" s="0" t="s">
        <v>50</v>
      </c>
      <c r="B18" s="5" t="n">
        <v>32492</v>
      </c>
      <c r="C18" s="6" t="n">
        <v>0.5</v>
      </c>
      <c r="D18" s="0" t="n">
        <v>869.3</v>
      </c>
      <c r="E18" s="0" t="n">
        <v>12</v>
      </c>
      <c r="F18" s="0" t="n">
        <v>39</v>
      </c>
      <c r="G18" s="0" t="n">
        <v>67</v>
      </c>
      <c r="H18" s="0" t="n">
        <v>3</v>
      </c>
      <c r="K18" s="3" t="n">
        <f aca="false">E18+F18/60</f>
        <v>12.65</v>
      </c>
      <c r="L18" s="3" t="n">
        <f aca="false">-(G18+H18/60)</f>
        <v>-67.05</v>
      </c>
    </row>
    <row r="19" customFormat="false" ht="12.75" hidden="false" customHeight="false" outlineLevel="0" collapsed="false">
      <c r="A19" s="0" t="s">
        <v>51</v>
      </c>
      <c r="B19" s="5" t="n">
        <v>32497</v>
      </c>
      <c r="C19" s="6" t="n">
        <v>0</v>
      </c>
      <c r="D19" s="0" t="n">
        <v>1021.8</v>
      </c>
      <c r="E19" s="0" t="n">
        <v>13</v>
      </c>
      <c r="F19" s="0" t="n">
        <v>3</v>
      </c>
      <c r="G19" s="0" t="n">
        <v>68</v>
      </c>
      <c r="H19" s="0" t="n">
        <v>38</v>
      </c>
      <c r="K19" s="3" t="n">
        <f aca="false">E19+F19/60</f>
        <v>13.05</v>
      </c>
      <c r="L19" s="3" t="n">
        <f aca="false">-(G19+H19/60)</f>
        <v>-68.6333333333333</v>
      </c>
    </row>
    <row r="20" customFormat="false" ht="12.75" hidden="false" customHeight="false" outlineLevel="0" collapsed="false">
      <c r="A20" s="0" t="s">
        <v>52</v>
      </c>
      <c r="B20" s="5" t="n">
        <v>32498</v>
      </c>
      <c r="C20" s="6" t="n">
        <v>0.510416666666667</v>
      </c>
      <c r="D20" s="0" t="n">
        <v>1282.6</v>
      </c>
      <c r="E20" s="0" t="n">
        <v>16</v>
      </c>
      <c r="F20" s="0" t="n">
        <v>19</v>
      </c>
      <c r="G20" s="0" t="n">
        <v>72</v>
      </c>
      <c r="H20" s="0" t="n">
        <v>18</v>
      </c>
      <c r="K20" s="3" t="n">
        <f aca="false">E20+F20/60</f>
        <v>16.3166666666667</v>
      </c>
      <c r="L20" s="3" t="n">
        <f aca="false">-(G20+H20/60)</f>
        <v>-72.3</v>
      </c>
    </row>
    <row r="21" customFormat="false" ht="12.75" hidden="false" customHeight="false" outlineLevel="0" collapsed="false">
      <c r="A21" s="0" t="s">
        <v>53</v>
      </c>
      <c r="B21" s="5" t="n">
        <v>32499</v>
      </c>
      <c r="C21" s="6" t="n">
        <v>0.00347222222222222</v>
      </c>
      <c r="D21" s="0" t="n">
        <v>1363.6</v>
      </c>
      <c r="E21" s="0" t="n">
        <v>16</v>
      </c>
      <c r="F21" s="0" t="n">
        <v>59</v>
      </c>
      <c r="G21" s="0" t="n">
        <v>73</v>
      </c>
      <c r="H21" s="0" t="n">
        <v>55</v>
      </c>
      <c r="K21" s="3" t="n">
        <f aca="false">E21+F21/60</f>
        <v>16.9833333333333</v>
      </c>
      <c r="L21" s="3" t="n">
        <f aca="false">-(G21+H21/60)</f>
        <v>-73.9166666666667</v>
      </c>
    </row>
    <row r="22" customFormat="false" ht="12.75" hidden="false" customHeight="false" outlineLevel="0" collapsed="false">
      <c r="A22" s="0" t="s">
        <v>54</v>
      </c>
      <c r="B22" s="5" t="n">
        <v>32499</v>
      </c>
      <c r="C22" s="6" t="n">
        <v>0.507638888888889</v>
      </c>
      <c r="D22" s="0" t="n">
        <v>1426.9</v>
      </c>
      <c r="E22" s="0" t="n">
        <v>17</v>
      </c>
      <c r="F22" s="0" t="n">
        <v>21</v>
      </c>
      <c r="G22" s="0" t="n">
        <v>74</v>
      </c>
      <c r="H22" s="0" t="n">
        <v>52</v>
      </c>
      <c r="K22" s="3" t="n">
        <f aca="false">E22+F22/60</f>
        <v>17.35</v>
      </c>
      <c r="L22" s="3" t="n">
        <f aca="false">-(G22+H22/60)</f>
        <v>-74.8666666666667</v>
      </c>
    </row>
    <row r="23" customFormat="false" ht="12.75" hidden="false" customHeight="false" outlineLevel="0" collapsed="false">
      <c r="A23" s="0" t="s">
        <v>55</v>
      </c>
      <c r="B23" s="5" t="n">
        <v>32500</v>
      </c>
      <c r="C23" s="6" t="n">
        <v>0</v>
      </c>
      <c r="D23" s="0" t="n">
        <v>1493.6</v>
      </c>
      <c r="E23" s="0" t="n">
        <v>17</v>
      </c>
      <c r="F23" s="0" t="n">
        <v>23</v>
      </c>
      <c r="G23" s="0" t="n">
        <v>76</v>
      </c>
      <c r="H23" s="0" t="n">
        <v>17</v>
      </c>
      <c r="K23" s="3" t="n">
        <f aca="false">E23+F23/60</f>
        <v>17.3833333333333</v>
      </c>
      <c r="L23" s="3" t="n">
        <f aca="false">-(G23+H23/60)</f>
        <v>-76.2833333333333</v>
      </c>
    </row>
    <row r="24" customFormat="false" ht="12.75" hidden="false" customHeight="false" outlineLevel="0" collapsed="false">
      <c r="A24" s="0" t="s">
        <v>56</v>
      </c>
      <c r="B24" s="5" t="n">
        <v>32504</v>
      </c>
      <c r="C24" s="6" t="n">
        <v>0.5</v>
      </c>
      <c r="D24" s="0" t="n">
        <v>1869.9</v>
      </c>
      <c r="E24" s="0" t="n">
        <v>16</v>
      </c>
      <c r="F24" s="0" t="n">
        <v>41</v>
      </c>
      <c r="G24" s="0" t="n">
        <v>83</v>
      </c>
      <c r="H24" s="0" t="n">
        <v>28</v>
      </c>
      <c r="K24" s="3" t="n">
        <f aca="false">E24+F24/60</f>
        <v>16.6833333333333</v>
      </c>
      <c r="L24" s="3" t="n">
        <f aca="false">-(G24+H24/60)</f>
        <v>-83.4666666666667</v>
      </c>
    </row>
    <row r="25" customFormat="false" ht="12.75" hidden="false" customHeight="false" outlineLevel="0" collapsed="false">
      <c r="A25" s="0" t="s">
        <v>57</v>
      </c>
      <c r="B25" s="5" t="n">
        <v>32505</v>
      </c>
      <c r="C25" s="6" t="n">
        <v>0</v>
      </c>
      <c r="D25" s="0" t="n">
        <v>1919.3</v>
      </c>
      <c r="E25" s="0" t="n">
        <v>16</v>
      </c>
      <c r="F25" s="0" t="n">
        <v>30</v>
      </c>
      <c r="G25" s="0" t="n">
        <v>64</v>
      </c>
      <c r="H25" s="0" t="n">
        <v>21</v>
      </c>
      <c r="K25" s="3" t="n">
        <f aca="false">E25+F25/60</f>
        <v>16.5</v>
      </c>
      <c r="L25" s="3" t="n">
        <f aca="false">-(G25+H25/60)</f>
        <v>-64.35</v>
      </c>
    </row>
    <row r="26" customFormat="false" ht="12.75" hidden="false" customHeight="false" outlineLevel="0" collapsed="false">
      <c r="A26" s="0" t="s">
        <v>58</v>
      </c>
      <c r="B26" s="5" t="n">
        <v>32505</v>
      </c>
      <c r="C26" s="6" t="n">
        <v>0.5</v>
      </c>
      <c r="D26" s="0" t="n">
        <v>1968.3</v>
      </c>
      <c r="E26" s="0" t="n">
        <v>16</v>
      </c>
      <c r="F26" s="0" t="n">
        <v>32</v>
      </c>
      <c r="G26" s="0" t="n">
        <v>85</v>
      </c>
      <c r="H26" s="0" t="n">
        <v>23</v>
      </c>
      <c r="K26" s="3" t="n">
        <f aca="false">E26+F26/60</f>
        <v>16.5333333333333</v>
      </c>
      <c r="L26" s="3" t="n">
        <f aca="false">-(G26+H26/60)</f>
        <v>-85.3833333333333</v>
      </c>
    </row>
    <row r="27" customFormat="false" ht="12.75" hidden="false" customHeight="false" outlineLevel="0" collapsed="false">
      <c r="A27" s="0" t="s">
        <v>59</v>
      </c>
      <c r="B27" s="5" t="n">
        <v>32512</v>
      </c>
      <c r="C27" s="6" t="n">
        <v>0.588194444444445</v>
      </c>
      <c r="D27" s="0" t="n">
        <v>2357.9</v>
      </c>
      <c r="E27" s="0" t="n">
        <v>21</v>
      </c>
      <c r="F27" s="0" t="n">
        <v>16</v>
      </c>
      <c r="G27" s="0" t="n">
        <v>86</v>
      </c>
      <c r="H27" s="0" t="n">
        <v>12</v>
      </c>
      <c r="K27" s="3" t="n">
        <f aca="false">E27+F27/60</f>
        <v>21.2666666666667</v>
      </c>
      <c r="L27" s="3" t="n">
        <f aca="false">-(G27+H27/60)</f>
        <v>-86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J16384"/>
    </sheetView>
  </sheetViews>
  <sheetFormatPr defaultColWidth="10.41796875" defaultRowHeight="12.75" zeroHeight="false" outlineLevelRow="0" outlineLevelCol="0"/>
  <cols>
    <col collapsed="false" customWidth="false" hidden="false" outlineLevel="0" max="1" min="1" style="1" width="10.41"/>
    <col collapsed="false" customWidth="false" hidden="false" outlineLevel="0" max="3" min="3" style="1" width="10.41"/>
    <col collapsed="false" customWidth="false" hidden="false" outlineLevel="0" max="4" min="4" style="2" width="10.41"/>
    <col collapsed="false" customWidth="false" hidden="false" outlineLevel="0" max="6" min="5" style="3" width="10.41"/>
    <col collapsed="false" customWidth="false" hidden="false" outlineLevel="0" max="7" min="7" style="1" width="10.41"/>
    <col collapsed="false" customWidth="true" hidden="false" outlineLevel="0" max="8" min="8" style="1" width="23.28"/>
    <col collapsed="false" customWidth="true" hidden="false" outlineLevel="0" max="10" min="9" style="4" width="9.14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1" t="s">
        <v>2</v>
      </c>
      <c r="D1" s="2" t="s">
        <v>3</v>
      </c>
      <c r="E1" s="3" t="s">
        <v>109</v>
      </c>
      <c r="F1" s="3" t="s">
        <v>110</v>
      </c>
      <c r="G1" s="1" t="s">
        <v>8</v>
      </c>
      <c r="H1" s="1" t="s">
        <v>9</v>
      </c>
      <c r="I1" s="4" t="s">
        <v>10</v>
      </c>
      <c r="J1" s="4" t="s">
        <v>11</v>
      </c>
      <c r="K1" s="0" t="s">
        <v>825</v>
      </c>
    </row>
    <row r="2" customFormat="false" ht="12.75" hidden="false" customHeight="false" outlineLevel="0" collapsed="false">
      <c r="A2" s="1" t="s">
        <v>826</v>
      </c>
      <c r="B2" s="5" t="n">
        <v>34523</v>
      </c>
      <c r="C2" s="8" t="n">
        <v>0.681944444444445</v>
      </c>
      <c r="D2" s="2" t="n">
        <v>170</v>
      </c>
      <c r="E2" s="3" t="n">
        <v>40.3</v>
      </c>
      <c r="F2" s="3" t="n">
        <v>70.24</v>
      </c>
      <c r="G2" s="1" t="n">
        <v>50</v>
      </c>
      <c r="H2" s="1" t="s">
        <v>827</v>
      </c>
      <c r="I2" s="4" t="n">
        <f aca="false">(E2-ROUNDDOWN(E2,0))/0.6+ROUNDDOWN(E2,0)</f>
        <v>40.5</v>
      </c>
      <c r="J2" s="4" t="n">
        <f aca="false">((F2-ROUNDDOWN(F2,0))/0.6+ROUNDDOWN(F2,0))*-1</f>
        <v>-70.4</v>
      </c>
      <c r="K2" s="0" t="n">
        <v>4</v>
      </c>
    </row>
    <row r="3" customFormat="false" ht="12.75" hidden="false" customHeight="false" outlineLevel="0" collapsed="false">
      <c r="A3" s="1" t="s">
        <v>828</v>
      </c>
      <c r="B3" s="5" t="n">
        <v>34524</v>
      </c>
      <c r="C3" s="8" t="n">
        <v>0.502083333333333</v>
      </c>
      <c r="D3" s="2" t="n">
        <v>188</v>
      </c>
      <c r="E3" s="3" t="n">
        <v>40.31</v>
      </c>
      <c r="F3" s="3" t="n">
        <v>68.11</v>
      </c>
      <c r="G3" s="1" t="n">
        <v>90</v>
      </c>
      <c r="H3" s="1" t="s">
        <v>829</v>
      </c>
      <c r="I3" s="4" t="n">
        <f aca="false">(E3-ROUNDDOWN(E3,0))/0.6+ROUNDDOWN(E3,0)</f>
        <v>40.5166666666667</v>
      </c>
      <c r="J3" s="4" t="n">
        <f aca="false">((F3-ROUNDDOWN(F3,0))/0.6+ROUNDDOWN(F3,0))*-1</f>
        <v>-68.1833333333333</v>
      </c>
      <c r="K3" s="0" t="n">
        <v>4</v>
      </c>
    </row>
    <row r="4" customFormat="false" ht="12.75" hidden="false" customHeight="false" outlineLevel="0" collapsed="false">
      <c r="A4" s="1" t="s">
        <v>830</v>
      </c>
      <c r="B4" s="5" t="n">
        <v>34524</v>
      </c>
      <c r="C4" s="8" t="n">
        <v>0.588888888888889</v>
      </c>
      <c r="D4" s="2" t="n">
        <v>172.5</v>
      </c>
      <c r="E4" s="3" t="n">
        <v>40.27</v>
      </c>
      <c r="F4" s="3" t="n">
        <v>68.08</v>
      </c>
      <c r="G4" s="1" t="n">
        <v>300</v>
      </c>
      <c r="H4" s="1" t="s">
        <v>829</v>
      </c>
      <c r="I4" s="4" t="n">
        <f aca="false">(E4-ROUNDDOWN(E4,0))/0.6+ROUNDDOWN(E4,0)</f>
        <v>40.45</v>
      </c>
      <c r="J4" s="4" t="n">
        <f aca="false">((F4-ROUNDDOWN(F4,0))/0.6+ROUNDDOWN(F4,0))*-1</f>
        <v>-68.1333333333333</v>
      </c>
      <c r="K4" s="0" t="n">
        <v>4</v>
      </c>
    </row>
    <row r="5" customFormat="false" ht="12.75" hidden="false" customHeight="false" outlineLevel="0" collapsed="false">
      <c r="A5" s="1" t="s">
        <v>831</v>
      </c>
      <c r="B5" s="5" t="n">
        <v>34524</v>
      </c>
      <c r="C5" s="8" t="n">
        <v>0.688888888888889</v>
      </c>
      <c r="D5" s="2" t="n">
        <v>198.8</v>
      </c>
      <c r="E5" s="3" t="n">
        <v>40.24</v>
      </c>
      <c r="F5" s="3" t="n">
        <v>68.08</v>
      </c>
      <c r="G5" s="1" t="n">
        <v>300</v>
      </c>
      <c r="H5" s="1" t="s">
        <v>829</v>
      </c>
      <c r="I5" s="4" t="n">
        <f aca="false">(E5-ROUNDDOWN(E5,0))/0.6+ROUNDDOWN(E5,0)</f>
        <v>40.4</v>
      </c>
      <c r="J5" s="4" t="n">
        <f aca="false">((F5-ROUNDDOWN(F5,0))/0.6+ROUNDDOWN(F5,0))*-1</f>
        <v>-68.1333333333333</v>
      </c>
      <c r="K5" s="0" t="n">
        <v>4</v>
      </c>
    </row>
    <row r="6" customFormat="false" ht="12.75" hidden="false" customHeight="false" outlineLevel="0" collapsed="false">
      <c r="A6" s="1" t="s">
        <v>832</v>
      </c>
      <c r="B6" s="5" t="n">
        <v>34524</v>
      </c>
      <c r="C6" s="8" t="n">
        <v>0.807638888888889</v>
      </c>
      <c r="D6" s="2" t="n">
        <v>207.8</v>
      </c>
      <c r="E6" s="3" t="n">
        <v>40.14</v>
      </c>
      <c r="F6" s="3" t="n">
        <v>68.06</v>
      </c>
      <c r="G6" s="1" t="n">
        <v>500</v>
      </c>
      <c r="H6" s="1" t="s">
        <v>829</v>
      </c>
      <c r="I6" s="4" t="n">
        <f aca="false">(E6-ROUNDDOWN(E6,0))/0.6+ROUNDDOWN(E6,0)</f>
        <v>40.2333333333333</v>
      </c>
      <c r="J6" s="4" t="n">
        <f aca="false">((F6-ROUNDDOWN(F6,0))/0.6+ROUNDDOWN(F6,0))*-1</f>
        <v>-68.1</v>
      </c>
      <c r="K6" s="0" t="n">
        <v>4</v>
      </c>
    </row>
    <row r="7" customFormat="false" ht="12.75" hidden="false" customHeight="false" outlineLevel="0" collapsed="false">
      <c r="A7" s="1" t="s">
        <v>833</v>
      </c>
      <c r="B7" s="5" t="n">
        <v>34525</v>
      </c>
      <c r="C7" s="8" t="n">
        <v>0.675694444444444</v>
      </c>
      <c r="D7" s="2" t="n">
        <v>277</v>
      </c>
      <c r="E7" s="3" t="n">
        <v>40.33</v>
      </c>
      <c r="F7" s="3" t="n">
        <v>66.2</v>
      </c>
      <c r="G7" s="1" t="n">
        <v>2000</v>
      </c>
      <c r="H7" s="1" t="s">
        <v>834</v>
      </c>
      <c r="I7" s="4" t="n">
        <f aca="false">(E7-ROUNDDOWN(E7,0))/0.6+ROUNDDOWN(E7,0)</f>
        <v>40.55</v>
      </c>
      <c r="J7" s="4" t="n">
        <f aca="false">((F7-ROUNDDOWN(F7,0))/0.6+ROUNDDOWN(F7,0))*-1</f>
        <v>-66.3333333333333</v>
      </c>
      <c r="K7" s="0" t="n">
        <v>4</v>
      </c>
    </row>
    <row r="8" customFormat="false" ht="12.75" hidden="false" customHeight="false" outlineLevel="0" collapsed="false">
      <c r="A8" s="1" t="s">
        <v>835</v>
      </c>
      <c r="B8" s="5" t="n">
        <v>34526</v>
      </c>
      <c r="C8" s="8" t="n">
        <v>0.458333333333333</v>
      </c>
      <c r="D8" s="2" t="n">
        <v>346.7</v>
      </c>
      <c r="E8" s="3" t="n">
        <v>41.07</v>
      </c>
      <c r="F8" s="3" t="n">
        <v>65.02</v>
      </c>
      <c r="G8" s="1" t="n">
        <v>2000</v>
      </c>
      <c r="H8" s="1" t="s">
        <v>836</v>
      </c>
      <c r="I8" s="4" t="n">
        <f aca="false">(E8-ROUNDDOWN(E8,0))/0.6+ROUNDDOWN(E8,0)</f>
        <v>41.1166666666667</v>
      </c>
      <c r="J8" s="4" t="n">
        <f aca="false">((F8-ROUNDDOWN(F8,0))/0.6+ROUNDDOWN(F8,0))*-1</f>
        <v>-65.0333333333333</v>
      </c>
      <c r="K8" s="0" t="n">
        <v>4</v>
      </c>
    </row>
    <row r="9" customFormat="false" ht="12.75" hidden="false" customHeight="false" outlineLevel="0" collapsed="false">
      <c r="A9" s="1" t="s">
        <v>837</v>
      </c>
      <c r="B9" s="5" t="n">
        <v>34527</v>
      </c>
      <c r="C9" s="8" t="n">
        <v>0.430555555555556</v>
      </c>
      <c r="D9" s="2" t="n">
        <v>422</v>
      </c>
      <c r="E9" s="3" t="n">
        <v>41.22</v>
      </c>
      <c r="F9" s="3" t="n">
        <v>63.34</v>
      </c>
      <c r="G9" s="1" t="n">
        <v>2000</v>
      </c>
      <c r="H9" s="1" t="s">
        <v>836</v>
      </c>
      <c r="I9" s="4" t="n">
        <f aca="false">(E9-ROUNDDOWN(E9,0))/0.6+ROUNDDOWN(E9,0)</f>
        <v>41.3666666666667</v>
      </c>
      <c r="J9" s="4" t="n">
        <f aca="false">((F9-ROUNDDOWN(F9,0))/0.6+ROUNDDOWN(F9,0))*-1</f>
        <v>-63.5666666666667</v>
      </c>
      <c r="K9" s="0" t="n">
        <v>4</v>
      </c>
    </row>
    <row r="10" customFormat="false" ht="12.75" hidden="false" customHeight="false" outlineLevel="0" collapsed="false">
      <c r="A10" s="1" t="s">
        <v>838</v>
      </c>
      <c r="B10" s="5" t="n">
        <v>34529</v>
      </c>
      <c r="C10" s="8" t="n">
        <v>0.815972222222222</v>
      </c>
      <c r="D10" s="2" t="n">
        <v>567.5</v>
      </c>
      <c r="E10" s="3" t="n">
        <v>43.02</v>
      </c>
      <c r="F10" s="3" t="n">
        <v>61.23</v>
      </c>
      <c r="G10" s="1" t="n">
        <v>600</v>
      </c>
      <c r="H10" s="1" t="s">
        <v>839</v>
      </c>
      <c r="I10" s="4" t="n">
        <f aca="false">(E10-ROUNDDOWN(E10,0))/0.6+ROUNDDOWN(E10,0)</f>
        <v>43.0333333333333</v>
      </c>
      <c r="J10" s="4" t="n">
        <f aca="false">((F10-ROUNDDOWN(F10,0))/0.6+ROUNDDOWN(F10,0))*-1</f>
        <v>-61.3833333333333</v>
      </c>
      <c r="K10" s="0" t="n">
        <v>4</v>
      </c>
    </row>
    <row r="11" customFormat="false" ht="12.75" hidden="false" customHeight="false" outlineLevel="0" collapsed="false">
      <c r="A11" s="1" t="s">
        <v>840</v>
      </c>
      <c r="B11" s="5" t="n">
        <v>1660</v>
      </c>
      <c r="C11" s="8" t="n">
        <v>0.694444444444445</v>
      </c>
      <c r="D11" s="2" t="n">
        <v>776.4</v>
      </c>
      <c r="E11" s="3" t="n">
        <v>43.56</v>
      </c>
      <c r="F11" s="3" t="n">
        <v>58.59</v>
      </c>
      <c r="H11" s="1" t="s">
        <v>841</v>
      </c>
      <c r="I11" s="4" t="n">
        <f aca="false">(E11-ROUNDDOWN(E11,0))/0.6+ROUNDDOWN(E11,0)</f>
        <v>43.9333333333333</v>
      </c>
      <c r="J11" s="4" t="n">
        <f aca="false">((F11-ROUNDDOWN(F11,0))/0.6+ROUNDDOWN(F11,0))*-1</f>
        <v>-58.9833333333333</v>
      </c>
      <c r="K11" s="0" t="n">
        <v>4</v>
      </c>
    </row>
    <row r="12" customFormat="false" ht="12.75" hidden="false" customHeight="false" outlineLevel="0" collapsed="false">
      <c r="A12" s="1" t="s">
        <v>842</v>
      </c>
      <c r="B12" s="5" t="n">
        <v>34532</v>
      </c>
      <c r="C12" s="8" t="n">
        <v>0.0104166666666667</v>
      </c>
      <c r="D12" s="2" t="n">
        <v>804.5</v>
      </c>
      <c r="E12" s="3" t="n">
        <v>44.19</v>
      </c>
      <c r="F12" s="3" t="n">
        <v>59.1</v>
      </c>
      <c r="G12" s="1" t="n">
        <v>150</v>
      </c>
      <c r="H12" s="1" t="s">
        <v>843</v>
      </c>
      <c r="I12" s="4" t="n">
        <f aca="false">(E12-ROUNDDOWN(E12,0))/0.6+ROUNDDOWN(E12,0)</f>
        <v>44.3166666666667</v>
      </c>
      <c r="J12" s="4" t="n">
        <f aca="false">((F12-ROUNDDOWN(F12,0))/0.6+ROUNDDOWN(F12,0))*-1</f>
        <v>-59.1666666666667</v>
      </c>
      <c r="K12" s="0" t="n">
        <v>4</v>
      </c>
    </row>
    <row r="13" customFormat="false" ht="12.75" hidden="false" customHeight="false" outlineLevel="0" collapsed="false">
      <c r="A13" s="1" t="s">
        <v>844</v>
      </c>
      <c r="B13" s="5" t="n">
        <v>34541</v>
      </c>
      <c r="C13" s="8" t="n">
        <v>0.0659722222222222</v>
      </c>
      <c r="D13" s="2" t="n">
        <v>1318.7</v>
      </c>
      <c r="E13" s="3" t="n">
        <v>43.01</v>
      </c>
      <c r="F13" s="3" t="n">
        <v>66.46</v>
      </c>
      <c r="G13" s="1" t="n">
        <v>120</v>
      </c>
      <c r="H13" s="1" t="s">
        <v>845</v>
      </c>
      <c r="I13" s="4" t="n">
        <f aca="false">(E13-ROUNDDOWN(E13,0))/0.6+ROUNDDOWN(E13,0)</f>
        <v>43.0166666666667</v>
      </c>
      <c r="J13" s="4" t="n">
        <f aca="false">((F13-ROUNDDOWN(F13,0))/0.6+ROUNDDOWN(F13,0))*-1</f>
        <v>-66.7666666666667</v>
      </c>
      <c r="K13" s="0" t="n">
        <v>5</v>
      </c>
    </row>
    <row r="14" customFormat="false" ht="12.75" hidden="false" customHeight="false" outlineLevel="0" collapsed="false">
      <c r="A14" s="1" t="s">
        <v>846</v>
      </c>
      <c r="B14" s="5" t="n">
        <v>34541</v>
      </c>
      <c r="C14" s="8" t="n">
        <v>0.208333333333333</v>
      </c>
      <c r="D14" s="2" t="n">
        <v>1327.2</v>
      </c>
      <c r="E14" s="3" t="n">
        <v>42.59</v>
      </c>
      <c r="F14" s="3" t="n">
        <v>66.59</v>
      </c>
      <c r="G14" s="1" t="n">
        <v>120</v>
      </c>
      <c r="H14" s="1" t="s">
        <v>847</v>
      </c>
      <c r="I14" s="4" t="n">
        <f aca="false">(E14-ROUNDDOWN(E14,0))/0.6+ROUNDDOWN(E14,0)</f>
        <v>42.9833333333333</v>
      </c>
      <c r="J14" s="4" t="n">
        <f aca="false">((F14-ROUNDDOWN(F14,0))/0.6+ROUNDDOWN(F14,0))*-1</f>
        <v>-66.9833333333333</v>
      </c>
      <c r="K14" s="0" t="n">
        <v>5</v>
      </c>
    </row>
    <row r="15" customFormat="false" ht="12.75" hidden="false" customHeight="false" outlineLevel="0" collapsed="false">
      <c r="A15" s="1" t="s">
        <v>848</v>
      </c>
      <c r="B15" s="5" t="n">
        <v>34541</v>
      </c>
      <c r="C15" s="8" t="n">
        <v>0.346527777777778</v>
      </c>
      <c r="D15" s="2" t="n">
        <v>1336.9</v>
      </c>
      <c r="E15" s="3" t="n">
        <v>43</v>
      </c>
      <c r="F15" s="3" t="n">
        <v>67.13</v>
      </c>
      <c r="G15" s="1" t="n">
        <v>200</v>
      </c>
      <c r="H15" s="1" t="s">
        <v>849</v>
      </c>
      <c r="I15" s="4" t="n">
        <f aca="false">(E15-ROUNDDOWN(E15,0))/0.6+ROUNDDOWN(E15,0)</f>
        <v>43</v>
      </c>
      <c r="J15" s="4" t="n">
        <f aca="false">((F15-ROUNDDOWN(F15,0))/0.6+ROUNDDOWN(F15,0))*-1</f>
        <v>-67.2166666666667</v>
      </c>
      <c r="K15" s="0" t="n">
        <v>5</v>
      </c>
    </row>
    <row r="16" customFormat="false" ht="12.75" hidden="false" customHeight="false" outlineLevel="0" collapsed="false">
      <c r="A16" s="1" t="s">
        <v>850</v>
      </c>
      <c r="B16" s="5" t="n">
        <v>34541</v>
      </c>
      <c r="C16" s="8" t="n">
        <v>0.50625</v>
      </c>
      <c r="D16" s="2" t="n">
        <v>1347</v>
      </c>
      <c r="E16" s="3" t="n">
        <v>42.59</v>
      </c>
      <c r="F16" s="3" t="n">
        <v>67.28</v>
      </c>
      <c r="G16" s="1" t="n">
        <v>200</v>
      </c>
      <c r="H16" s="1" t="s">
        <v>851</v>
      </c>
      <c r="I16" s="4" t="n">
        <f aca="false">(E16-ROUNDDOWN(E16,0))/0.6+ROUNDDOWN(E16,0)</f>
        <v>42.9833333333333</v>
      </c>
      <c r="J16" s="4" t="n">
        <f aca="false">((F16-ROUNDDOWN(F16,0))/0.6+ROUNDDOWN(F16,0))*-1</f>
        <v>-67.4666666666667</v>
      </c>
      <c r="K16" s="0" t="n">
        <v>5</v>
      </c>
    </row>
    <row r="17" customFormat="false" ht="12.75" hidden="false" customHeight="false" outlineLevel="0" collapsed="false">
      <c r="A17" s="1" t="s">
        <v>852</v>
      </c>
      <c r="B17" s="5" t="n">
        <v>34541</v>
      </c>
      <c r="C17" s="8" t="n">
        <v>0.830555555555556</v>
      </c>
      <c r="D17" s="2" t="n">
        <v>1362.2</v>
      </c>
      <c r="E17" s="3" t="n">
        <v>43</v>
      </c>
      <c r="F17" s="3" t="n">
        <v>67.42</v>
      </c>
      <c r="G17" s="1" t="n">
        <v>150</v>
      </c>
      <c r="H17" s="1" t="s">
        <v>853</v>
      </c>
      <c r="I17" s="4" t="n">
        <f aca="false">(E17-ROUNDDOWN(E17,0))/0.6+ROUNDDOWN(E17,0)</f>
        <v>43</v>
      </c>
      <c r="J17" s="4" t="n">
        <f aca="false">((F17-ROUNDDOWN(F17,0))/0.6+ROUNDDOWN(F17,0))*-1</f>
        <v>-67.7</v>
      </c>
      <c r="K17" s="0" t="n">
        <v>5</v>
      </c>
    </row>
    <row r="18" customFormat="false" ht="12.75" hidden="false" customHeight="false" outlineLevel="0" collapsed="false">
      <c r="A18" s="1" t="s">
        <v>854</v>
      </c>
      <c r="B18" s="5" t="n">
        <v>34542</v>
      </c>
      <c r="C18" s="8" t="n">
        <v>0</v>
      </c>
      <c r="D18" s="2" t="n">
        <v>1378.4</v>
      </c>
      <c r="E18" s="3" t="n">
        <v>43.01</v>
      </c>
      <c r="F18" s="3" t="n">
        <v>68.05</v>
      </c>
      <c r="G18" s="1" t="n">
        <v>150</v>
      </c>
      <c r="H18" s="1" t="s">
        <v>855</v>
      </c>
      <c r="I18" s="4" t="n">
        <f aca="false">(E18-ROUNDDOWN(E18,0))/0.6+ROUNDDOWN(E18,0)</f>
        <v>43.0166666666667</v>
      </c>
      <c r="J18" s="4" t="n">
        <f aca="false">((F18-ROUNDDOWN(F18,0))/0.6+ROUNDDOWN(F18,0))*-1</f>
        <v>-68.0833333333333</v>
      </c>
      <c r="K18" s="0" t="n">
        <v>5</v>
      </c>
    </row>
    <row r="19" customFormat="false" ht="12.75" hidden="false" customHeight="false" outlineLevel="0" collapsed="false">
      <c r="A19" s="1" t="s">
        <v>856</v>
      </c>
      <c r="B19" s="5" t="n">
        <v>34539</v>
      </c>
      <c r="C19" s="8" t="n">
        <v>0.6875</v>
      </c>
      <c r="D19" s="2" t="n">
        <v>1171.6</v>
      </c>
      <c r="E19" s="3" t="n">
        <v>43.28</v>
      </c>
      <c r="F19" s="3" t="n">
        <v>63.56</v>
      </c>
      <c r="G19" s="1" t="n">
        <v>100</v>
      </c>
      <c r="H19" s="1" t="s">
        <v>857</v>
      </c>
      <c r="I19" s="4" t="n">
        <f aca="false">(E19-ROUNDDOWN(E19,0))/0.6+ROUNDDOWN(E19,0)</f>
        <v>43.4666666666667</v>
      </c>
      <c r="J19" s="4" t="n">
        <f aca="false">((F19-ROUNDDOWN(F19,0))/0.6+ROUNDDOWN(F19,0))*-1</f>
        <v>-63.9333333333333</v>
      </c>
      <c r="K19" s="0" t="s">
        <v>858</v>
      </c>
    </row>
    <row r="20" customFormat="false" ht="12.75" hidden="false" customHeight="false" outlineLevel="0" collapsed="false">
      <c r="A20" s="1" t="s">
        <v>859</v>
      </c>
      <c r="B20" s="5" t="n">
        <v>34544</v>
      </c>
      <c r="C20" s="8" t="n">
        <v>0.958333333333333</v>
      </c>
      <c r="D20" s="2" t="n">
        <v>1564</v>
      </c>
      <c r="E20" s="3" t="n">
        <v>42.2</v>
      </c>
      <c r="F20" s="3" t="n">
        <v>70.52</v>
      </c>
      <c r="G20" s="1" t="n">
        <v>9</v>
      </c>
      <c r="H20" s="1" t="s">
        <v>860</v>
      </c>
      <c r="I20" s="4" t="n">
        <f aca="false">(E20-ROUNDDOWN(E20,0))/0.6+ROUNDDOWN(E20,0)</f>
        <v>42.3333333333333</v>
      </c>
      <c r="J20" s="4" t="n">
        <f aca="false">((F20-ROUNDDOWN(F20,0))/0.6+ROUNDDOWN(F20,0))*-1</f>
        <v>-70.8666666666667</v>
      </c>
      <c r="K20" s="0" t="n">
        <v>5</v>
      </c>
    </row>
    <row r="21" customFormat="false" ht="12.75" hidden="false" customHeight="false" outlineLevel="0" collapsed="false">
      <c r="A21" s="1" t="s">
        <v>861</v>
      </c>
      <c r="B21" s="5" t="n">
        <v>34545</v>
      </c>
      <c r="C21" s="8" t="n">
        <v>0.170833333333333</v>
      </c>
      <c r="D21" s="2" t="n">
        <v>1571.5</v>
      </c>
      <c r="E21" s="3" t="n">
        <v>42.21</v>
      </c>
      <c r="F21" s="3" t="n">
        <v>70.48</v>
      </c>
      <c r="G21" s="1" t="n">
        <v>25</v>
      </c>
      <c r="H21" s="1" t="s">
        <v>862</v>
      </c>
      <c r="I21" s="4" t="n">
        <f aca="false">(E21-ROUNDDOWN(E21,0))/0.6+ROUNDDOWN(E21,0)</f>
        <v>42.35</v>
      </c>
      <c r="J21" s="4" t="n">
        <f aca="false">((F21-ROUNDDOWN(F21,0))/0.6+ROUNDDOWN(F21,0))*-1</f>
        <v>-70.8</v>
      </c>
      <c r="K21" s="0" t="n">
        <v>5</v>
      </c>
    </row>
    <row r="22" customFormat="false" ht="12.75" hidden="false" customHeight="false" outlineLevel="0" collapsed="false">
      <c r="A22" s="1" t="s">
        <v>863</v>
      </c>
      <c r="B22" s="5" t="n">
        <v>34545</v>
      </c>
      <c r="C22" s="8" t="n">
        <v>0.498611111111111</v>
      </c>
      <c r="D22" s="2" t="n">
        <v>1581.5</v>
      </c>
      <c r="E22" s="3" t="n">
        <v>42.16</v>
      </c>
      <c r="F22" s="3" t="n">
        <v>70.41</v>
      </c>
      <c r="G22" s="1" t="n">
        <v>20</v>
      </c>
      <c r="H22" s="1" t="s">
        <v>864</v>
      </c>
      <c r="I22" s="4" t="n">
        <f aca="false">(E22-ROUNDDOWN(E22,0))/0.6+ROUNDDOWN(E22,0)</f>
        <v>42.2666666666667</v>
      </c>
      <c r="J22" s="4" t="n">
        <f aca="false">((F22-ROUNDDOWN(F22,0))/0.6+ROUNDDOWN(F22,0))*-1</f>
        <v>-70.6833333333333</v>
      </c>
      <c r="K22" s="0" t="n">
        <v>5</v>
      </c>
    </row>
    <row r="23" customFormat="false" ht="12.75" hidden="false" customHeight="false" outlineLevel="0" collapsed="false">
      <c r="A23" s="1" t="s">
        <v>865</v>
      </c>
      <c r="B23" s="5" t="n">
        <v>34545</v>
      </c>
      <c r="C23" s="8" t="n">
        <v>0.588888888888889</v>
      </c>
      <c r="D23" s="2" t="n">
        <v>1585.2</v>
      </c>
      <c r="E23" s="3" t="n">
        <v>42.16</v>
      </c>
      <c r="F23" s="3" t="n">
        <v>70.36</v>
      </c>
      <c r="G23" s="1" t="n">
        <v>35</v>
      </c>
      <c r="H23" s="1" t="s">
        <v>866</v>
      </c>
      <c r="I23" s="4" t="n">
        <f aca="false">(E23-ROUNDDOWN(E23,0))/0.6+ROUNDDOWN(E23,0)</f>
        <v>42.2666666666667</v>
      </c>
      <c r="J23" s="4" t="n">
        <f aca="false">((F23-ROUNDDOWN(F23,0))/0.6+ROUNDDOWN(F23,0))*-1</f>
        <v>-70.6</v>
      </c>
      <c r="K23" s="0" t="n">
        <v>5</v>
      </c>
    </row>
    <row r="24" customFormat="false" ht="12.75" hidden="false" customHeight="false" outlineLevel="0" collapsed="false">
      <c r="A24" s="1" t="s">
        <v>867</v>
      </c>
      <c r="B24" s="5" t="n">
        <v>34545</v>
      </c>
      <c r="C24" s="8" t="n">
        <v>0.833333333333333</v>
      </c>
      <c r="D24" s="2" t="n">
        <v>1609.9</v>
      </c>
      <c r="E24" s="3" t="n">
        <v>42.09</v>
      </c>
      <c r="F24" s="3" t="n">
        <v>70.36</v>
      </c>
      <c r="G24" s="1" t="n">
        <v>15</v>
      </c>
      <c r="H24" s="1" t="s">
        <v>868</v>
      </c>
      <c r="I24" s="4" t="n">
        <f aca="false">(E24-ROUNDDOWN(E24,0))/0.6+ROUNDDOWN(E24,0)</f>
        <v>42.15</v>
      </c>
      <c r="J24" s="4" t="n">
        <f aca="false">((F24-ROUNDDOWN(F24,0))/0.6+ROUNDDOWN(F24,0))*-1</f>
        <v>-70.6</v>
      </c>
      <c r="K24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9" width="12.99"/>
    <col collapsed="false" customWidth="true" hidden="false" outlineLevel="0" max="3" min="3" style="10" width="8.85"/>
    <col collapsed="false" customWidth="true" hidden="false" outlineLevel="0" max="4" min="4" style="2" width="8.85"/>
    <col collapsed="false" customWidth="true" hidden="false" outlineLevel="0" max="7" min="7" style="1" width="8.85"/>
    <col collapsed="false" customWidth="true" hidden="false" outlineLevel="0" max="12" min="12" style="0" width="18.99"/>
    <col collapsed="false" customWidth="true" hidden="false" outlineLevel="0" max="13" min="13" style="11" width="10.13"/>
    <col collapsed="false" customWidth="true" hidden="false" outlineLevel="0" max="14" min="14" style="11" width="10.71"/>
    <col collapsed="false" customWidth="true" hidden="false" outlineLevel="0" max="15" min="15" style="12" width="7.7"/>
    <col collapsed="false" customWidth="true" hidden="false" outlineLevel="0" max="16" min="16" style="12" width="8.28"/>
  </cols>
  <sheetData>
    <row r="1" s="13" customFormat="true" ht="12.75" hidden="false" customHeight="false" outlineLevel="0" collapsed="false">
      <c r="A1" s="13" t="s">
        <v>205</v>
      </c>
      <c r="B1" s="14" t="s">
        <v>206</v>
      </c>
      <c r="C1" s="15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3" t="s">
        <v>212</v>
      </c>
      <c r="I1" s="13" t="s">
        <v>213</v>
      </c>
      <c r="J1" s="13" t="s">
        <v>214</v>
      </c>
      <c r="K1" s="13" t="s">
        <v>215</v>
      </c>
      <c r="L1" s="13" t="s">
        <v>216</v>
      </c>
      <c r="M1" s="18" t="s">
        <v>217</v>
      </c>
      <c r="N1" s="18" t="s">
        <v>218</v>
      </c>
      <c r="O1" s="19" t="s">
        <v>219</v>
      </c>
      <c r="P1" s="19" t="s">
        <v>220</v>
      </c>
    </row>
    <row r="2" customFormat="false" ht="12.75" hidden="false" customHeight="false" outlineLevel="0" collapsed="false">
      <c r="A2" s="1" t="s">
        <v>869</v>
      </c>
      <c r="B2" s="5" t="n">
        <v>34622</v>
      </c>
      <c r="C2" s="8" t="n">
        <v>0.40625</v>
      </c>
      <c r="D2" s="2" t="n">
        <v>139.7</v>
      </c>
      <c r="E2" s="3" t="n">
        <v>38</v>
      </c>
      <c r="F2" s="0" t="n">
        <v>57</v>
      </c>
      <c r="H2" s="3" t="n">
        <v>70</v>
      </c>
      <c r="I2" s="3" t="n">
        <v>21</v>
      </c>
      <c r="K2" s="1" t="n">
        <v>9999</v>
      </c>
      <c r="L2" s="1" t="s">
        <v>870</v>
      </c>
      <c r="M2" s="11" t="e">
        <f aca="false">CONCATENATE(E2,"°",#REF!,".",#REF!,"'")</f>
        <v>#REF!</v>
      </c>
      <c r="N2" s="11" t="e">
        <f aca="false">CONCATENATE(#REF!,"°",I2,".",J2,"'")</f>
        <v>#REF!</v>
      </c>
      <c r="O2" s="12" t="n">
        <f aca="false">(((G2/10)+F2)/60)+E2</f>
        <v>38.95</v>
      </c>
      <c r="P2" s="12" t="n">
        <f aca="false">((((J2/10)+I2)/60)+H2)*-1</f>
        <v>-70.35</v>
      </c>
    </row>
    <row r="3" customFormat="false" ht="12.75" hidden="false" customHeight="false" outlineLevel="0" collapsed="false">
      <c r="A3" s="1" t="s">
        <v>871</v>
      </c>
      <c r="B3" s="5" t="n">
        <v>34622</v>
      </c>
      <c r="C3" s="8" t="n">
        <v>0.680555555555556</v>
      </c>
      <c r="D3" s="2" t="n">
        <v>170.2</v>
      </c>
      <c r="E3" s="3" t="n">
        <v>38</v>
      </c>
      <c r="F3" s="0" t="n">
        <v>25</v>
      </c>
      <c r="H3" s="3" t="n">
        <v>70</v>
      </c>
      <c r="I3" s="3" t="n">
        <v>16</v>
      </c>
      <c r="K3" s="1" t="n">
        <v>9999</v>
      </c>
      <c r="L3" s="1" t="s">
        <v>679</v>
      </c>
      <c r="M3" s="11" t="e">
        <f aca="false">CONCATENATE(E3,"°",#REF!,".",#REF!,"'")</f>
        <v>#REF!</v>
      </c>
      <c r="N3" s="11" t="e">
        <f aca="false">CONCATENATE(#REF!,"°",I3,".",J3,"'")</f>
        <v>#REF!</v>
      </c>
      <c r="O3" s="12" t="n">
        <f aca="false">(((G3/10)+F3)/60)+E3</f>
        <v>38.4166666666667</v>
      </c>
      <c r="P3" s="12" t="n">
        <f aca="false">((((J3/10)+I3)/60)+H3)*-1</f>
        <v>-70.2666666666667</v>
      </c>
    </row>
    <row r="4" customFormat="false" ht="12.75" hidden="false" customHeight="false" outlineLevel="0" collapsed="false">
      <c r="A4" s="1" t="s">
        <v>872</v>
      </c>
      <c r="B4" s="5" t="n">
        <v>34623</v>
      </c>
      <c r="C4" s="8" t="n">
        <v>0.329861111111111</v>
      </c>
      <c r="D4" s="2" t="n">
        <v>216.2</v>
      </c>
      <c r="E4" s="3" t="n">
        <v>37</v>
      </c>
      <c r="F4" s="0" t="n">
        <v>43</v>
      </c>
      <c r="H4" s="3" t="n">
        <v>69</v>
      </c>
      <c r="I4" s="3" t="n">
        <v>39</v>
      </c>
      <c r="K4" s="1" t="n">
        <v>1500</v>
      </c>
      <c r="L4" s="1" t="s">
        <v>684</v>
      </c>
      <c r="M4" s="11" t="e">
        <f aca="false">CONCATENATE(E4,"°",#REF!,".",#REF!,"'")</f>
        <v>#REF!</v>
      </c>
      <c r="N4" s="11" t="e">
        <f aca="false">CONCATENATE(#REF!,"°",I4,".",J4,"'")</f>
        <v>#REF!</v>
      </c>
      <c r="O4" s="12" t="n">
        <f aca="false">(((G4/10)+F4)/60)+E4</f>
        <v>37.7166666666667</v>
      </c>
      <c r="P4" s="12" t="n">
        <f aca="false">((((J4/10)+I4)/60)+H4)*-1</f>
        <v>-69.65</v>
      </c>
    </row>
    <row r="5" customFormat="false" ht="12.75" hidden="false" customHeight="false" outlineLevel="0" collapsed="false">
      <c r="A5" s="1" t="s">
        <v>873</v>
      </c>
      <c r="B5" s="5" t="n">
        <v>34625</v>
      </c>
      <c r="C5" s="8" t="n">
        <v>0.5625</v>
      </c>
      <c r="D5" s="2" t="n">
        <v>489</v>
      </c>
      <c r="E5" s="3" t="n">
        <v>34</v>
      </c>
      <c r="F5" s="0" t="n">
        <v>34</v>
      </c>
      <c r="H5" s="3" t="n">
        <v>64</v>
      </c>
      <c r="I5" s="3" t="n">
        <v>42</v>
      </c>
      <c r="K5" s="1" t="n">
        <v>1500</v>
      </c>
      <c r="L5" s="1" t="s">
        <v>874</v>
      </c>
      <c r="M5" s="11" t="e">
        <f aca="false">CONCATENATE(E5,"°",#REF!,".",#REF!,"'")</f>
        <v>#REF!</v>
      </c>
      <c r="N5" s="11" t="e">
        <f aca="false">CONCATENATE(#REF!,"°",I5,".",J5,"'")</f>
        <v>#REF!</v>
      </c>
      <c r="O5" s="12" t="n">
        <f aca="false">(((G5/10)+F5)/60)+E5</f>
        <v>34.5666666666667</v>
      </c>
      <c r="P5" s="12" t="n">
        <f aca="false">((((J5/10)+I5)/60)+H5)*-1</f>
        <v>-64.7</v>
      </c>
    </row>
    <row r="6" customFormat="false" ht="12.75" hidden="false" customHeight="false" outlineLevel="0" collapsed="false">
      <c r="A6" s="1" t="s">
        <v>875</v>
      </c>
      <c r="B6" s="5" t="n">
        <v>34633</v>
      </c>
      <c r="C6" s="8" t="n">
        <v>0.5</v>
      </c>
      <c r="D6" s="2" t="n">
        <v>1021.5</v>
      </c>
      <c r="E6" s="3" t="n">
        <v>27</v>
      </c>
      <c r="F6" s="0" t="n">
        <v>58</v>
      </c>
      <c r="H6" s="3" t="n">
        <v>60</v>
      </c>
      <c r="I6" s="3" t="n">
        <v>1</v>
      </c>
      <c r="K6" s="1" t="n">
        <v>9999</v>
      </c>
      <c r="L6" s="1" t="s">
        <v>271</v>
      </c>
      <c r="M6" s="11" t="e">
        <f aca="false">CONCATENATE(E6,"°",#REF!,".",#REF!,"'")</f>
        <v>#REF!</v>
      </c>
      <c r="N6" s="11" t="e">
        <f aca="false">CONCATENATE(#REF!,"°",I6,".",J6,"'")</f>
        <v>#REF!</v>
      </c>
      <c r="O6" s="12" t="n">
        <f aca="false">(((G6/10)+F6)/60)+E6</f>
        <v>27.9666666666667</v>
      </c>
      <c r="P6" s="12" t="n">
        <f aca="false">((((J6/10)+I6)/60)+H6)*-1</f>
        <v>-60.0166666666667</v>
      </c>
    </row>
    <row r="7" customFormat="false" ht="12.75" hidden="false" customHeight="false" outlineLevel="0" collapsed="false">
      <c r="A7" s="1" t="s">
        <v>876</v>
      </c>
      <c r="B7" s="5" t="n">
        <v>34633</v>
      </c>
      <c r="C7" s="8" t="n">
        <v>0.6875</v>
      </c>
      <c r="D7" s="2" t="n">
        <v>1031</v>
      </c>
      <c r="E7" s="3" t="n">
        <v>27</v>
      </c>
      <c r="F7" s="0" t="n">
        <v>58</v>
      </c>
      <c r="H7" s="3" t="n">
        <v>59</v>
      </c>
      <c r="I7" s="3" t="n">
        <v>50</v>
      </c>
      <c r="K7" s="1" t="n">
        <v>1100</v>
      </c>
      <c r="L7" s="1" t="s">
        <v>271</v>
      </c>
      <c r="M7" s="11" t="e">
        <f aca="false">CONCATENATE(E7,"°",#REF!,".",#REF!,"'")</f>
        <v>#REF!</v>
      </c>
      <c r="N7" s="11" t="e">
        <f aca="false">CONCATENATE(#REF!,"°",I7,".",J7,"'")</f>
        <v>#REF!</v>
      </c>
      <c r="O7" s="12" t="n">
        <f aca="false">(((G7/10)+F7)/60)+E7</f>
        <v>27.9666666666667</v>
      </c>
      <c r="P7" s="12" t="n">
        <f aca="false">((((J7/10)+I7)/60)+H7)*-1</f>
        <v>-59.8333333333333</v>
      </c>
    </row>
    <row r="8" customFormat="false" ht="12.75" hidden="false" customHeight="false" outlineLevel="0" collapsed="false">
      <c r="A8" s="1" t="s">
        <v>877</v>
      </c>
      <c r="B8" s="5" t="n">
        <v>34641</v>
      </c>
      <c r="C8" s="8" t="n">
        <v>0.361111111111111</v>
      </c>
      <c r="D8" s="2" t="n">
        <v>1745.5</v>
      </c>
      <c r="E8" s="3" t="n">
        <v>16</v>
      </c>
      <c r="F8" s="0" t="n">
        <v>1</v>
      </c>
      <c r="H8" s="3" t="n">
        <v>59</v>
      </c>
      <c r="I8" s="3" t="n">
        <v>2</v>
      </c>
      <c r="K8" s="1" t="n">
        <v>2000</v>
      </c>
      <c r="L8" s="1" t="s">
        <v>878</v>
      </c>
      <c r="M8" s="11" t="e">
        <f aca="false">CONCATENATE(E8,"°",#REF!,".",#REF!,"'")</f>
        <v>#REF!</v>
      </c>
      <c r="N8" s="11" t="e">
        <f aca="false">CONCATENATE(#REF!,"°",I8,".",J8,"'")</f>
        <v>#REF!</v>
      </c>
      <c r="O8" s="12" t="n">
        <f aca="false">(((G8/10)+F8)/60)+E8</f>
        <v>16.0166666666667</v>
      </c>
      <c r="P8" s="12" t="n">
        <f aca="false">((((J8/10)+I8)/60)+H8)*-1</f>
        <v>-59.0333333333333</v>
      </c>
    </row>
    <row r="9" customFormat="false" ht="12.75" hidden="false" customHeight="false" outlineLevel="0" collapsed="false">
      <c r="A9" s="1" t="s">
        <v>879</v>
      </c>
      <c r="B9" s="5" t="n">
        <v>34642</v>
      </c>
      <c r="C9" s="8" t="n">
        <v>0.364583333333333</v>
      </c>
      <c r="D9" s="2" t="n">
        <v>1836</v>
      </c>
      <c r="E9" s="3" t="n">
        <v>14</v>
      </c>
      <c r="F9" s="0" t="n">
        <v>30</v>
      </c>
      <c r="H9" s="3" t="n">
        <v>60</v>
      </c>
      <c r="I9" s="0" t="n">
        <v>8</v>
      </c>
      <c r="K9" s="1" t="n">
        <v>1200</v>
      </c>
      <c r="L9" s="1" t="s">
        <v>693</v>
      </c>
      <c r="M9" s="11" t="e">
        <f aca="false">CONCATENATE(#REF!,"°",#REF!,".",#REF!,"'")</f>
        <v>#REF!</v>
      </c>
      <c r="N9" s="11" t="e">
        <f aca="false">CONCATENATE(#REF!,"°",#REF!,".",#REF!,"'")</f>
        <v>#REF!</v>
      </c>
      <c r="O9" s="12" t="n">
        <f aca="false">(((G9/10)+F9)/60)+E9</f>
        <v>14.5</v>
      </c>
      <c r="P9" s="12" t="n">
        <f aca="false">((((J9/10)+I9)/60)+H9)*-1</f>
        <v>-60.1333333333333</v>
      </c>
    </row>
    <row r="10" customFormat="false" ht="12.75" hidden="false" customHeight="false" outlineLevel="0" collapsed="false">
      <c r="A10" s="1" t="s">
        <v>880</v>
      </c>
      <c r="B10" s="5" t="n">
        <v>34650</v>
      </c>
      <c r="C10" s="8" t="n">
        <v>0.961805555555556</v>
      </c>
      <c r="D10" s="2" t="n">
        <v>2220.6</v>
      </c>
      <c r="E10" s="3" t="n">
        <v>13</v>
      </c>
      <c r="F10" s="0" t="n">
        <v>27</v>
      </c>
      <c r="H10" s="3" t="n">
        <v>61</v>
      </c>
      <c r="I10" s="0" t="n">
        <v>15</v>
      </c>
      <c r="K10" s="1" t="n">
        <v>1500</v>
      </c>
      <c r="L10" s="1" t="s">
        <v>881</v>
      </c>
      <c r="M10" s="11" t="e">
        <f aca="false">CONCATENATE(#REF!,"°",#REF!,".",#REF!,"'")</f>
        <v>#REF!</v>
      </c>
      <c r="N10" s="11" t="e">
        <f aca="false">CONCATENATE(#REF!,"°",#REF!,".",#REF!,"'")</f>
        <v>#REF!</v>
      </c>
      <c r="O10" s="12" t="n">
        <f aca="false">(((G10/10)+F10)/60)+E10</f>
        <v>13.45</v>
      </c>
      <c r="P10" s="12" t="n">
        <f aca="false">((((J10/10)+I10)/60)+H10)*-1</f>
        <v>-61.25</v>
      </c>
    </row>
    <row r="11" customFormat="false" ht="12.75" hidden="false" customHeight="false" outlineLevel="0" collapsed="false">
      <c r="A11" s="1" t="s">
        <v>882</v>
      </c>
      <c r="B11" s="5" t="n">
        <v>34651</v>
      </c>
      <c r="C11" s="8" t="n">
        <v>0.425</v>
      </c>
      <c r="D11" s="2" t="n">
        <v>2254.3</v>
      </c>
      <c r="E11" s="3" t="n">
        <v>13</v>
      </c>
      <c r="F11" s="0" t="n">
        <v>40</v>
      </c>
      <c r="H11" s="3" t="n">
        <v>61</v>
      </c>
      <c r="I11" s="0" t="n">
        <v>11</v>
      </c>
      <c r="K11" s="1" t="n">
        <v>1500</v>
      </c>
      <c r="L11" s="1" t="s">
        <v>883</v>
      </c>
      <c r="M11" s="11" t="e">
        <f aca="false">CONCATENATE(E9,"°",L9,".",#REF!,"'")</f>
        <v>#REF!</v>
      </c>
      <c r="N11" s="11" t="e">
        <f aca="false">CONCATENATE(#REF!,"°",I9,".",J9,"'")</f>
        <v>#REF!</v>
      </c>
      <c r="O11" s="12" t="n">
        <f aca="false">(((G11/10)+F11)/60)+E11</f>
        <v>13.6666666666667</v>
      </c>
      <c r="P11" s="12" t="n">
        <f aca="false">((((J11/10)+I11)/60)+H11)*-1</f>
        <v>-61.1833333333333</v>
      </c>
    </row>
    <row r="12" customFormat="false" ht="12.75" hidden="false" customHeight="false" outlineLevel="0" collapsed="false">
      <c r="A12" s="1" t="s">
        <v>884</v>
      </c>
      <c r="B12" s="5" t="n">
        <v>34651</v>
      </c>
      <c r="C12" s="8" t="n">
        <v>0.829166666666667</v>
      </c>
      <c r="D12" s="2" t="n">
        <v>2283.6</v>
      </c>
      <c r="E12" s="3" t="n">
        <v>13</v>
      </c>
      <c r="F12" s="0" t="n">
        <v>58</v>
      </c>
      <c r="H12" s="3" t="n">
        <v>61</v>
      </c>
      <c r="I12" s="0" t="n">
        <v>12</v>
      </c>
      <c r="K12" s="1" t="n">
        <v>1500</v>
      </c>
      <c r="L12" s="1" t="s">
        <v>885</v>
      </c>
      <c r="M12" s="11" t="e">
        <f aca="false">CONCATENATE(E10,"°",L10,".",#REF!,"'")</f>
        <v>#REF!</v>
      </c>
      <c r="N12" s="11" t="e">
        <f aca="false">CONCATENATE(#REF!,"°",I10,".",J10,"'")</f>
        <v>#REF!</v>
      </c>
      <c r="O12" s="12" t="n">
        <f aca="false">(((G12/10)+F12)/60)+E12</f>
        <v>13.9666666666667</v>
      </c>
      <c r="P12" s="12" t="n">
        <f aca="false">((((J12/10)+I12)/60)+H12)*-1</f>
        <v>-61.2</v>
      </c>
    </row>
    <row r="13" customFormat="false" ht="12.75" hidden="false" customHeight="false" outlineLevel="0" collapsed="false">
      <c r="A13" s="1" t="s">
        <v>886</v>
      </c>
      <c r="B13" s="5" t="n">
        <v>34652</v>
      </c>
      <c r="C13" s="8" t="n">
        <v>0.888888888888889</v>
      </c>
      <c r="D13" s="2" t="n">
        <v>2378.9</v>
      </c>
      <c r="E13" s="3" t="n">
        <v>13</v>
      </c>
      <c r="F13" s="0" t="n">
        <v>57</v>
      </c>
      <c r="H13" s="3" t="n">
        <v>60</v>
      </c>
      <c r="I13" s="0" t="n">
        <v>43</v>
      </c>
      <c r="K13" s="1" t="n">
        <v>250</v>
      </c>
      <c r="L13" s="1" t="s">
        <v>887</v>
      </c>
      <c r="M13" s="11" t="e">
        <f aca="false">CONCATENATE(E11,"°",L11,".",#REF!,"'")</f>
        <v>#REF!</v>
      </c>
      <c r="N13" s="11" t="e">
        <f aca="false">CONCATENATE(#REF!,"°",I11,".",J11,"'")</f>
        <v>#REF!</v>
      </c>
      <c r="O13" s="12" t="n">
        <f aca="false">(((G13/10)+F13)/60)+E13</f>
        <v>13.95</v>
      </c>
      <c r="P13" s="12" t="n">
        <f aca="false">((((J13/10)+I13)/60)+H13)*-1</f>
        <v>-60.7166666666667</v>
      </c>
    </row>
    <row r="14" customFormat="false" ht="12.75" hidden="false" customHeight="false" outlineLevel="0" collapsed="false">
      <c r="A14" s="1" t="s">
        <v>888</v>
      </c>
      <c r="B14" s="5" t="n">
        <v>34626</v>
      </c>
      <c r="C14" s="8" t="n">
        <v>0.701388888888889</v>
      </c>
      <c r="D14" s="2" t="n">
        <v>548</v>
      </c>
      <c r="E14" s="3" t="n">
        <v>33</v>
      </c>
      <c r="F14" s="0" t="n">
        <v>40</v>
      </c>
      <c r="H14" s="3" t="n">
        <v>63</v>
      </c>
      <c r="I14" s="0" t="n">
        <v>13</v>
      </c>
      <c r="K14" s="1" t="n">
        <v>800</v>
      </c>
      <c r="L14" s="1" t="s">
        <v>128</v>
      </c>
      <c r="M14" s="11" t="e">
        <f aca="false">CONCATENATE(E12,"°",L12,".",#REF!,"'")</f>
        <v>#REF!</v>
      </c>
      <c r="N14" s="11" t="e">
        <f aca="false">CONCATENATE(#REF!,"°",I12,".",J12,"'")</f>
        <v>#REF!</v>
      </c>
      <c r="O14" s="12" t="n">
        <f aca="false">(((G14/10)+F14)/60)+E14</f>
        <v>33.6666666666667</v>
      </c>
      <c r="P14" s="12" t="n">
        <f aca="false">((((J14/10)+I14)/60)+H14)*-1</f>
        <v>-63.2166666666667</v>
      </c>
    </row>
    <row r="15" customFormat="false" ht="12.75" hidden="false" customHeight="false" outlineLevel="0" collapsed="false">
      <c r="A15" s="1" t="s">
        <v>889</v>
      </c>
      <c r="B15" s="5" t="n">
        <v>34627</v>
      </c>
      <c r="C15" s="8" t="n">
        <v>0.729166666666667</v>
      </c>
      <c r="D15" s="2" t="n">
        <v>616</v>
      </c>
      <c r="E15" s="3" t="n">
        <v>32</v>
      </c>
      <c r="F15" s="0" t="n">
        <v>50</v>
      </c>
      <c r="H15" s="3" t="n">
        <v>61</v>
      </c>
      <c r="I15" s="0" t="n">
        <v>48</v>
      </c>
      <c r="K15" s="1" t="n">
        <v>1000</v>
      </c>
      <c r="L15" s="1" t="s">
        <v>128</v>
      </c>
      <c r="M15" s="11" t="e">
        <f aca="false">CONCATENATE(E13,"°",L13,".",#REF!,"'")</f>
        <v>#REF!</v>
      </c>
      <c r="N15" s="11" t="e">
        <f aca="false">CONCATENATE(#REF!,"°",I13,".",J13,"'")</f>
        <v>#REF!</v>
      </c>
      <c r="O15" s="12" t="n">
        <f aca="false">(((G15/10)+F15)/60)+E15</f>
        <v>32.8333333333333</v>
      </c>
      <c r="P15" s="12" t="n">
        <f aca="false">((((J15/10)+I15)/60)+H15)*-1</f>
        <v>-61.8</v>
      </c>
    </row>
    <row r="16" customFormat="false" ht="12.75" hidden="false" customHeight="false" outlineLevel="0" collapsed="false">
      <c r="A16" s="1" t="s">
        <v>890</v>
      </c>
      <c r="B16" s="5" t="n">
        <v>34629</v>
      </c>
      <c r="C16" s="8" t="n">
        <v>0.666666666666667</v>
      </c>
      <c r="D16" s="2" t="n">
        <v>730</v>
      </c>
      <c r="E16" s="3" t="n">
        <v>32</v>
      </c>
      <c r="F16" s="0" t="n">
        <v>7</v>
      </c>
      <c r="H16" s="3" t="n">
        <v>60</v>
      </c>
      <c r="I16" s="0" t="n">
        <v>31</v>
      </c>
      <c r="K16" s="1" t="n">
        <v>1200</v>
      </c>
      <c r="L16" s="1" t="s">
        <v>891</v>
      </c>
      <c r="M16" s="11" t="e">
        <f aca="false">CONCATENATE(E14,"°",L14,".",#REF!,"'")</f>
        <v>#REF!</v>
      </c>
      <c r="N16" s="11" t="e">
        <f aca="false">CONCATENATE(#REF!,"°",I14,".",J14,"'")</f>
        <v>#REF!</v>
      </c>
      <c r="O16" s="12" t="n">
        <f aca="false">(((G16/10)+F16)/60)+E16</f>
        <v>32.1166666666667</v>
      </c>
      <c r="P16" s="12" t="n">
        <f aca="false">((((J16/10)+I16)/60)+H16)*-1</f>
        <v>-60.5166666666667</v>
      </c>
    </row>
    <row r="17" customFormat="false" ht="12.75" hidden="false" customHeight="false" outlineLevel="0" collapsed="false">
      <c r="A17" s="1" t="s">
        <v>892</v>
      </c>
      <c r="B17" s="5" t="n">
        <v>34630</v>
      </c>
      <c r="C17" s="8" t="n">
        <v>0.534722222222222</v>
      </c>
      <c r="D17" s="2" t="n">
        <v>737.7</v>
      </c>
      <c r="E17" s="3" t="n">
        <v>32</v>
      </c>
      <c r="F17" s="0" t="n">
        <v>8</v>
      </c>
      <c r="H17" s="3" t="n">
        <v>60</v>
      </c>
      <c r="I17" s="0" t="n">
        <v>46</v>
      </c>
      <c r="K17" s="1" t="n">
        <v>1200</v>
      </c>
      <c r="L17" s="1" t="s">
        <v>128</v>
      </c>
      <c r="M17" s="11" t="e">
        <f aca="false">CONCATENATE(E15,"°",L15,".",#REF!,"'")</f>
        <v>#REF!</v>
      </c>
      <c r="N17" s="11" t="e">
        <f aca="false">CONCATENATE(#REF!,"°",I15,".",J15,"'")</f>
        <v>#REF!</v>
      </c>
      <c r="O17" s="12" t="n">
        <f aca="false">(((G17/10)+F17)/60)+E17</f>
        <v>32.1333333333333</v>
      </c>
      <c r="P17" s="12" t="n">
        <f aca="false">((((J17/10)+I17)/60)+H17)*-1</f>
        <v>-60.7666666666667</v>
      </c>
    </row>
    <row r="18" customFormat="false" ht="12.75" hidden="false" customHeight="false" outlineLevel="0" collapsed="false">
      <c r="A18" s="1" t="s">
        <v>893</v>
      </c>
      <c r="B18" s="5" t="n">
        <v>34631</v>
      </c>
      <c r="C18" s="8" t="n">
        <v>0.729166666666667</v>
      </c>
      <c r="D18" s="2" t="n">
        <v>871.4</v>
      </c>
      <c r="E18" s="3" t="n">
        <v>29</v>
      </c>
      <c r="F18" s="0" t="n">
        <v>48</v>
      </c>
      <c r="H18" s="3" t="n">
        <v>59</v>
      </c>
      <c r="I18" s="0" t="n">
        <v>22</v>
      </c>
      <c r="K18" s="1" t="n">
        <v>1200</v>
      </c>
      <c r="L18" s="1" t="s">
        <v>128</v>
      </c>
      <c r="M18" s="11" t="e">
        <f aca="false">CONCATENATE(E16,"°",L16,".",#REF!,"'")</f>
        <v>#REF!</v>
      </c>
      <c r="N18" s="11" t="e">
        <f aca="false">CONCATENATE(#REF!,"°",I16,".",J16,"'")</f>
        <v>#REF!</v>
      </c>
      <c r="O18" s="12" t="n">
        <f aca="false">(((G18/10)+F18)/60)+E18</f>
        <v>29.8</v>
      </c>
      <c r="P18" s="12" t="n">
        <f aca="false">((((J18/10)+I18)/60)+H18)*-1</f>
        <v>-59.3666666666667</v>
      </c>
    </row>
    <row r="19" customFormat="false" ht="12.75" hidden="false" customHeight="false" outlineLevel="0" collapsed="false">
      <c r="A19" s="1" t="s">
        <v>894</v>
      </c>
      <c r="B19" s="5" t="n">
        <v>34632</v>
      </c>
      <c r="C19" s="8" t="n">
        <v>0.475694444444444</v>
      </c>
      <c r="D19" s="2" t="n">
        <v>979.5</v>
      </c>
      <c r="E19" s="3" t="n">
        <v>28</v>
      </c>
      <c r="F19" s="0" t="n">
        <v>41</v>
      </c>
      <c r="H19" s="3" t="n">
        <v>59</v>
      </c>
      <c r="I19" s="0" t="n">
        <v>48</v>
      </c>
      <c r="K19" s="1" t="n">
        <v>1200</v>
      </c>
      <c r="L19" s="1" t="s">
        <v>691</v>
      </c>
      <c r="M19" s="11" t="e">
        <f aca="false">CONCATENATE(E17,"°",L17,".",#REF!,"'")</f>
        <v>#REF!</v>
      </c>
      <c r="N19" s="11" t="e">
        <f aca="false">CONCATENATE(#REF!,"°",I17,".",J17,"'")</f>
        <v>#REF!</v>
      </c>
      <c r="O19" s="12" t="n">
        <f aca="false">(((G19/10)+F19)/60)+E19</f>
        <v>28.6833333333333</v>
      </c>
      <c r="P19" s="12" t="n">
        <f aca="false">((((J19/10)+I19)/60)+H19)*-1</f>
        <v>-59.8</v>
      </c>
    </row>
    <row r="20" customFormat="false" ht="12.75" hidden="false" customHeight="false" outlineLevel="0" collapsed="false">
      <c r="A20" s="1" t="s">
        <v>895</v>
      </c>
      <c r="B20" s="5" t="n">
        <v>34635</v>
      </c>
      <c r="C20" s="8" t="n">
        <v>0.395833333333333</v>
      </c>
      <c r="D20" s="2" t="n">
        <v>1134.2</v>
      </c>
      <c r="E20" s="3" t="n">
        <v>27</v>
      </c>
      <c r="F20" s="0" t="n">
        <v>7</v>
      </c>
      <c r="H20" s="3" t="n">
        <v>58</v>
      </c>
      <c r="I20" s="0" t="n">
        <v>14</v>
      </c>
      <c r="K20" s="1" t="n">
        <v>1200</v>
      </c>
      <c r="L20" s="1" t="s">
        <v>691</v>
      </c>
      <c r="M20" s="11" t="e">
        <f aca="false">CONCATENATE(E18,"°",L18,".",#REF!,"'")</f>
        <v>#REF!</v>
      </c>
      <c r="N20" s="11" t="e">
        <f aca="false">CONCATENATE(#REF!,"°",I18,".",J18,"'")</f>
        <v>#REF!</v>
      </c>
      <c r="O20" s="12" t="n">
        <f aca="false">(((G20/10)+F20)/60)+E20</f>
        <v>27.1166666666667</v>
      </c>
      <c r="P20" s="12" t="n">
        <f aca="false">((((J20/10)+I20)/60)+H20)*-1</f>
        <v>-58.2333333333333</v>
      </c>
    </row>
    <row r="21" customFormat="false" ht="12.75" hidden="false" customHeight="false" outlineLevel="0" collapsed="false">
      <c r="A21" s="1" t="s">
        <v>896</v>
      </c>
      <c r="B21" s="5" t="n">
        <v>34636</v>
      </c>
      <c r="C21" s="8" t="n">
        <v>0.680555555555556</v>
      </c>
      <c r="D21" s="2" t="n">
        <v>1229.9</v>
      </c>
      <c r="E21" s="3" t="n">
        <v>25</v>
      </c>
      <c r="F21" s="0" t="n">
        <v>41</v>
      </c>
      <c r="H21" s="3" t="n">
        <v>57</v>
      </c>
      <c r="I21" s="0" t="n">
        <v>42</v>
      </c>
      <c r="K21" s="1" t="n">
        <v>1200</v>
      </c>
      <c r="L21" s="1" t="s">
        <v>768</v>
      </c>
      <c r="M21" s="11" t="e">
        <f aca="false">CONCATENATE(E19,"°",L19,".",#REF!,"'")</f>
        <v>#REF!</v>
      </c>
      <c r="N21" s="11" t="e">
        <f aca="false">CONCATENATE(#REF!,"°",I19,".",J19,"'")</f>
        <v>#REF!</v>
      </c>
      <c r="O21" s="12" t="n">
        <f aca="false">(((G21/10)+F21)/60)+E21</f>
        <v>25.6833333333333</v>
      </c>
      <c r="P21" s="12" t="n">
        <f aca="false">((((J21/10)+I21)/60)+H21)*-1</f>
        <v>-57.7</v>
      </c>
    </row>
    <row r="22" customFormat="false" ht="12.75" hidden="false" customHeight="false" outlineLevel="0" collapsed="false">
      <c r="A22" s="1" t="s">
        <v>897</v>
      </c>
      <c r="B22" s="5" t="n">
        <v>34637</v>
      </c>
      <c r="C22" s="8" t="n">
        <v>0.440972222222222</v>
      </c>
      <c r="D22" s="2" t="n">
        <v>1311</v>
      </c>
      <c r="E22" s="3" t="n">
        <v>24</v>
      </c>
      <c r="F22" s="0" t="n">
        <v>30</v>
      </c>
      <c r="H22" s="3" t="n">
        <v>57</v>
      </c>
      <c r="I22" s="0" t="n">
        <v>44</v>
      </c>
      <c r="K22" s="1" t="n">
        <v>1000</v>
      </c>
      <c r="L22" s="1" t="s">
        <v>768</v>
      </c>
      <c r="M22" s="11" t="e">
        <f aca="false">CONCATENATE(E20,"°",L20,".",#REF!,"'")</f>
        <v>#REF!</v>
      </c>
      <c r="N22" s="11" t="e">
        <f aca="false">CONCATENATE(#REF!,"°",I20,".",J20,"'")</f>
        <v>#REF!</v>
      </c>
      <c r="O22" s="12" t="n">
        <f aca="false">(((G22/10)+F22)/60)+E22</f>
        <v>24.5</v>
      </c>
      <c r="P22" s="12" t="n">
        <f aca="false">((((J22/10)+I22)/60)+H22)*-1</f>
        <v>-57.7333333333333</v>
      </c>
    </row>
    <row r="23" customFormat="false" ht="12.75" hidden="false" customHeight="false" outlineLevel="0" collapsed="false">
      <c r="A23" s="1" t="s">
        <v>898</v>
      </c>
      <c r="B23" s="5" t="n">
        <v>34639</v>
      </c>
      <c r="C23" s="8" t="n">
        <v>0.392361111111111</v>
      </c>
      <c r="D23" s="2" t="n">
        <v>1521.5</v>
      </c>
      <c r="E23" s="3" t="n">
        <v>20</v>
      </c>
      <c r="F23" s="0" t="n">
        <v>4</v>
      </c>
      <c r="H23" s="3" t="n">
        <v>58</v>
      </c>
      <c r="I23" s="0" t="n">
        <v>3</v>
      </c>
      <c r="K23" s="1" t="n">
        <v>1200</v>
      </c>
      <c r="L23" s="1" t="s">
        <v>768</v>
      </c>
      <c r="M23" s="11" t="str">
        <f aca="false">CONCATENATE(E21,"°",H21,".",K21,"'")</f>
        <v>25°57.1200'</v>
      </c>
      <c r="N23" s="11" t="str">
        <f aca="false">CONCATENATE(L21,"°",I21,".",J21,"'")</f>
        <v>S SARGASSO SEA°42.'</v>
      </c>
      <c r="O23" s="12" t="n">
        <f aca="false">(((G23/10)+F23)/60)+E23</f>
        <v>20.0666666666667</v>
      </c>
      <c r="P23" s="12" t="n">
        <f aca="false">((((J23/10)+I23)/60)+H23)*-1</f>
        <v>-58.05</v>
      </c>
    </row>
    <row r="24" customFormat="false" ht="12.75" hidden="false" customHeight="false" outlineLevel="0" collapsed="false">
      <c r="M24" s="11" t="str">
        <f aca="false">CONCATENATE(E22,"°",H22,".",K22,"'")</f>
        <v>24°57.1000'</v>
      </c>
      <c r="N24" s="11" t="str">
        <f aca="false">CONCATENATE(L22,"°",I22,".",J22,"'")</f>
        <v>S SARGASSO SEA°44.'</v>
      </c>
      <c r="O24" s="12" t="n">
        <f aca="false">(((K22/10)+H22)/60)+E22</f>
        <v>26.6166666666667</v>
      </c>
      <c r="P24" s="12" t="e">
        <f aca="false">((((J22/10)+I22)/60)+L22)*-1</f>
        <v>#VALUE!</v>
      </c>
    </row>
    <row r="25" customFormat="false" ht="12.75" hidden="false" customHeight="false" outlineLevel="0" collapsed="false">
      <c r="M25" s="11" t="str">
        <f aca="false">CONCATENATE(E23,"°",H23,".",K23,"'")</f>
        <v>20°58.1200'</v>
      </c>
      <c r="N25" s="11" t="str">
        <f aca="false">CONCATENATE(L23,"°",I23,".",J23,"'")</f>
        <v>S SARGASSO SEA°3.'</v>
      </c>
      <c r="O25" s="12" t="n">
        <f aca="false">(((K23/10)+H23)/60)+E23</f>
        <v>22.9666666666667</v>
      </c>
      <c r="P25" s="12" t="e">
        <f aca="false">((((J23/10)+I23)/60)+L23)*-1</f>
        <v>#VALUE!</v>
      </c>
    </row>
    <row r="26" customFormat="false" ht="12.75" hidden="false" customHeight="false" outlineLevel="0" collapsed="false">
      <c r="M26" s="11" t="str">
        <f aca="false">CONCATENATE(E24,"°",F24,".",G24,"'")</f>
        <v>°.'</v>
      </c>
      <c r="N26" s="11" t="str">
        <f aca="false">CONCATENATE(H24,"°",I24,".",J24,"'")</f>
        <v>°.'</v>
      </c>
      <c r="O26" s="12" t="n">
        <f aca="false">(((G24/10)+F24)/60)+E24</f>
        <v>0</v>
      </c>
      <c r="P26" s="12" t="n">
        <f aca="false">((((J24/10)+I24)/60)+H24)*-1</f>
        <v>-0</v>
      </c>
    </row>
    <row r="27" customFormat="false" ht="12.75" hidden="false" customHeight="false" outlineLevel="0" collapsed="false">
      <c r="M27" s="11" t="str">
        <f aca="false">CONCATENATE(E25,"°",F25,".",G25,"'")</f>
        <v>°.'</v>
      </c>
      <c r="N27" s="11" t="str">
        <f aca="false">CONCATENATE(H25,"°",I25,".",J25,"'")</f>
        <v>°.'</v>
      </c>
      <c r="O27" s="12" t="n">
        <f aca="false">(((G25/10)+F25)/60)+E25</f>
        <v>0</v>
      </c>
      <c r="P27" s="12" t="n">
        <f aca="false">((((J25/10)+I25)/60)+H25)*-1</f>
        <v>-0</v>
      </c>
    </row>
    <row r="28" customFormat="false" ht="12.75" hidden="false" customHeight="false" outlineLevel="0" collapsed="false">
      <c r="M28" s="11" t="str">
        <f aca="false">CONCATENATE(E26,"°",F26,".",G26,"'")</f>
        <v>°.'</v>
      </c>
      <c r="N28" s="11" t="str">
        <f aca="false">CONCATENATE(H26,"°",I26,".",J26,"'")</f>
        <v>°.'</v>
      </c>
      <c r="O28" s="12" t="n">
        <f aca="false">(((G26/10)+F26)/60)+E26</f>
        <v>0</v>
      </c>
      <c r="P28" s="12" t="n">
        <f aca="false">((((J26/10)+I26)/60)+H26)*-1</f>
        <v>-0</v>
      </c>
    </row>
    <row r="29" customFormat="false" ht="12.75" hidden="false" customHeight="false" outlineLevel="0" collapsed="false">
      <c r="M29" s="11" t="str">
        <f aca="false">CONCATENATE(E27,"°",F27,".",G27,"'")</f>
        <v>°.'</v>
      </c>
      <c r="N29" s="11" t="str">
        <f aca="false">CONCATENATE(H27,"°",I27,".",J27,"'")</f>
        <v>°.'</v>
      </c>
      <c r="O29" s="12" t="n">
        <f aca="false">(((G27/10)+F27)/60)+E27</f>
        <v>0</v>
      </c>
      <c r="P29" s="12" t="n">
        <f aca="false">((((J27/10)+I27)/60)+H27)*-1</f>
        <v>-0</v>
      </c>
    </row>
    <row r="30" customFormat="false" ht="12.75" hidden="false" customHeight="false" outlineLevel="0" collapsed="false">
      <c r="M30" s="11" t="str">
        <f aca="false">CONCATENATE(E28,"°",F28,".",G28,"'")</f>
        <v>°.'</v>
      </c>
      <c r="N30" s="11" t="str">
        <f aca="false">CONCATENATE(H28,"°",I28,".",J28,"'")</f>
        <v>°.'</v>
      </c>
      <c r="O30" s="12" t="n">
        <f aca="false">(((G28/10)+F28)/60)+E28</f>
        <v>0</v>
      </c>
      <c r="P30" s="12" t="n">
        <f aca="false">((((J28/10)+I28)/60)+H28)*-1</f>
        <v>-0</v>
      </c>
    </row>
    <row r="31" customFormat="false" ht="12.75" hidden="false" customHeight="false" outlineLevel="0" collapsed="false">
      <c r="M31" s="11" t="str">
        <f aca="false">CONCATENATE(E29,"°",F29,".",G29,"'")</f>
        <v>°.'</v>
      </c>
      <c r="N31" s="11" t="str">
        <f aca="false">CONCATENATE(H29,"°",I29,".",J29,"'")</f>
        <v>°.'</v>
      </c>
      <c r="O31" s="12" t="n">
        <f aca="false">(((G29/10)+F29)/60)+E29</f>
        <v>0</v>
      </c>
      <c r="P31" s="12" t="n">
        <f aca="false">((((J29/10)+I29)/60)+H29)*-1</f>
        <v>-0</v>
      </c>
    </row>
    <row r="32" customFormat="false" ht="12.75" hidden="false" customHeight="false" outlineLevel="0" collapsed="false">
      <c r="M32" s="11" t="str">
        <f aca="false">CONCATENATE(E30,"°",F30,".",G30,"'")</f>
        <v>°.'</v>
      </c>
      <c r="N32" s="11" t="str">
        <f aca="false">CONCATENATE(H30,"°",I30,".",J30,"'")</f>
        <v>°.'</v>
      </c>
      <c r="O32" s="12" t="n">
        <f aca="false">(((G30/10)+F30)/60)+E30</f>
        <v>0</v>
      </c>
      <c r="P32" s="12" t="n">
        <f aca="false">((((J30/10)+I30)/60)+H30)*-1</f>
        <v>-0</v>
      </c>
    </row>
    <row r="33" customFormat="false" ht="12.75" hidden="false" customHeight="false" outlineLevel="0" collapsed="false">
      <c r="M33" s="11" t="str">
        <f aca="false">CONCATENATE(E31,"°",F31,".",G31,"'")</f>
        <v>°.'</v>
      </c>
      <c r="N33" s="11" t="str">
        <f aca="false">CONCATENATE(H31,"°",I31,".",J31,"'")</f>
        <v>°.'</v>
      </c>
      <c r="O33" s="12" t="n">
        <f aca="false">(((G31/10)+F31)/60)+E31</f>
        <v>0</v>
      </c>
      <c r="P33" s="12" t="n">
        <f aca="false">((((J31/10)+I31)/60)+H31)*-1</f>
        <v>-0</v>
      </c>
    </row>
    <row r="34" customFormat="false" ht="12.75" hidden="false" customHeight="false" outlineLevel="0" collapsed="false">
      <c r="M34" s="11" t="str">
        <f aca="false">CONCATENATE(E32,"°",F32,".",G32,"'")</f>
        <v>°.'</v>
      </c>
      <c r="N34" s="11" t="str">
        <f aca="false">CONCATENATE(H32,"°",I32,".",J32,"'")</f>
        <v>°.'</v>
      </c>
      <c r="O34" s="12" t="n">
        <f aca="false">(((G32/10)+F32)/60)+E32</f>
        <v>0</v>
      </c>
      <c r="P34" s="12" t="n">
        <f aca="false">((((J32/10)+I32)/60)+H32)*-1</f>
        <v>-0</v>
      </c>
    </row>
    <row r="35" customFormat="false" ht="12.75" hidden="false" customHeight="false" outlineLevel="0" collapsed="false">
      <c r="M35" s="11" t="str">
        <f aca="false">CONCATENATE(E33,"°",F33,".",G33,"'")</f>
        <v>°.'</v>
      </c>
      <c r="N35" s="11" t="str">
        <f aca="false">CONCATENATE(H33,"°",I33,".",J33,"'")</f>
        <v>°.'</v>
      </c>
      <c r="O35" s="12" t="n">
        <f aca="false">(((G33/10)+F33)/60)+E33</f>
        <v>0</v>
      </c>
      <c r="P35" s="12" t="n">
        <f aca="false">((((J33/10)+I33)/60)+H33)*-1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9" width="13.28"/>
    <col collapsed="false" customWidth="true" hidden="false" outlineLevel="0" max="3" min="3" style="10" width="8.85"/>
    <col collapsed="false" customWidth="true" hidden="false" outlineLevel="0" max="4" min="4" style="2" width="8.85"/>
    <col collapsed="false" customWidth="true" hidden="false" outlineLevel="0" max="7" min="7" style="1" width="8.85"/>
    <col collapsed="false" customWidth="true" hidden="false" outlineLevel="0" max="12" min="12" style="0" width="18.99"/>
    <col collapsed="false" customWidth="true" hidden="false" outlineLevel="0" max="13" min="13" style="11" width="10.13"/>
    <col collapsed="false" customWidth="true" hidden="false" outlineLevel="0" max="14" min="14" style="11" width="10.71"/>
    <col collapsed="false" customWidth="true" hidden="false" outlineLevel="0" max="15" min="15" style="12" width="7.7"/>
    <col collapsed="false" customWidth="true" hidden="false" outlineLevel="0" max="16" min="16" style="12" width="8.28"/>
  </cols>
  <sheetData>
    <row r="1" s="13" customFormat="true" ht="12.75" hidden="false" customHeight="false" outlineLevel="0" collapsed="false">
      <c r="A1" s="13" t="s">
        <v>205</v>
      </c>
      <c r="B1" s="14" t="s">
        <v>206</v>
      </c>
      <c r="C1" s="15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3" t="s">
        <v>212</v>
      </c>
      <c r="I1" s="13" t="s">
        <v>213</v>
      </c>
      <c r="J1" s="13" t="s">
        <v>214</v>
      </c>
      <c r="K1" s="13" t="s">
        <v>215</v>
      </c>
      <c r="L1" s="13" t="s">
        <v>216</v>
      </c>
      <c r="M1" s="18" t="s">
        <v>217</v>
      </c>
      <c r="N1" s="18" t="s">
        <v>218</v>
      </c>
      <c r="O1" s="19" t="s">
        <v>219</v>
      </c>
      <c r="P1" s="19" t="s">
        <v>220</v>
      </c>
    </row>
    <row r="2" customFormat="false" ht="12.75" hidden="false" customHeight="false" outlineLevel="0" collapsed="false">
      <c r="A2" s="1" t="s">
        <v>899</v>
      </c>
      <c r="B2" s="5" t="n">
        <v>34670</v>
      </c>
      <c r="C2" s="8" t="n">
        <v>0.670833333333333</v>
      </c>
      <c r="D2" s="2" t="n">
        <v>11</v>
      </c>
      <c r="E2" s="3" t="n">
        <v>18</v>
      </c>
      <c r="F2" s="0" t="n">
        <v>11</v>
      </c>
      <c r="H2" s="3" t="n">
        <v>64</v>
      </c>
      <c r="I2" s="3" t="n">
        <v>20</v>
      </c>
      <c r="K2" s="1" t="n">
        <v>1280</v>
      </c>
      <c r="L2" s="1" t="s">
        <v>900</v>
      </c>
      <c r="M2" s="11" t="e">
        <f aca="false">CONCATENATE(E2,"°",L2,".",#REF!,"'")</f>
        <v>#REF!</v>
      </c>
      <c r="N2" s="11" t="e">
        <f aca="false">CONCATENATE(#REF!,"°",I2,".",#REF!,"'")</f>
        <v>#REF!</v>
      </c>
      <c r="O2" s="12" t="n">
        <f aca="false">(((G2/10)+F2)/60)+E2</f>
        <v>18.1833333333333</v>
      </c>
      <c r="P2" s="12" t="n">
        <f aca="false">((((J2/10)+I2)/60)+H2)*-1</f>
        <v>-64.3333333333333</v>
      </c>
    </row>
    <row r="3" customFormat="false" ht="12.75" hidden="false" customHeight="false" outlineLevel="0" collapsed="false">
      <c r="A3" s="1" t="s">
        <v>901</v>
      </c>
      <c r="B3" s="5" t="n">
        <v>34671</v>
      </c>
      <c r="C3" s="8" t="n">
        <v>0.458333333333333</v>
      </c>
      <c r="D3" s="2" t="n">
        <v>94</v>
      </c>
      <c r="E3" s="3" t="n">
        <v>16</v>
      </c>
      <c r="F3" s="0" t="n">
        <v>42</v>
      </c>
      <c r="H3" s="3" t="n">
        <v>63</v>
      </c>
      <c r="I3" s="3" t="n">
        <v>52</v>
      </c>
      <c r="K3" s="1" t="n">
        <v>1200</v>
      </c>
      <c r="L3" s="1" t="s">
        <v>900</v>
      </c>
      <c r="M3" s="11" t="e">
        <f aca="false">CONCATENATE(E3,"°",L3,".",#REF!,"'")</f>
        <v>#REF!</v>
      </c>
      <c r="N3" s="11" t="e">
        <f aca="false">CONCATENATE(#REF!,"°",I3,".",#REF!,"'")</f>
        <v>#REF!</v>
      </c>
      <c r="O3" s="12" t="n">
        <f aca="false">(((G3/10)+F3)/60)+E3</f>
        <v>16.7</v>
      </c>
      <c r="P3" s="12" t="n">
        <f aca="false">((((J3/10)+I3)/60)+H3)*-1</f>
        <v>-63.8666666666667</v>
      </c>
    </row>
    <row r="4" customFormat="false" ht="12.75" hidden="false" customHeight="false" outlineLevel="0" collapsed="false">
      <c r="A4" s="1" t="s">
        <v>902</v>
      </c>
      <c r="B4" s="5" t="n">
        <v>34672</v>
      </c>
      <c r="C4" s="8" t="n">
        <v>0.472222222222222</v>
      </c>
      <c r="D4" s="2" t="n">
        <v>189.5</v>
      </c>
      <c r="E4" s="3" t="n">
        <v>15</v>
      </c>
      <c r="F4" s="0" t="n">
        <v>14</v>
      </c>
      <c r="H4" s="3" t="n">
        <v>63</v>
      </c>
      <c r="I4" s="3" t="n">
        <v>20</v>
      </c>
      <c r="K4" s="1" t="n">
        <v>1200</v>
      </c>
      <c r="L4" s="1" t="s">
        <v>900</v>
      </c>
      <c r="M4" s="11" t="e">
        <f aca="false">CONCATENATE(E4,"°",L4,".",#REF!,"'")</f>
        <v>#REF!</v>
      </c>
      <c r="N4" s="11" t="e">
        <f aca="false">CONCATENATE(#REF!,"°",I4,".",#REF!,"'")</f>
        <v>#REF!</v>
      </c>
      <c r="O4" s="12" t="n">
        <f aca="false">(((G4/10)+F4)/60)+E4</f>
        <v>15.2333333333333</v>
      </c>
      <c r="P4" s="12" t="n">
        <f aca="false">((((J4/10)+I4)/60)+H4)*-1</f>
        <v>-63.3333333333333</v>
      </c>
    </row>
    <row r="5" customFormat="false" ht="12.75" hidden="false" customHeight="false" outlineLevel="0" collapsed="false">
      <c r="A5" s="1" t="s">
        <v>903</v>
      </c>
      <c r="B5" s="5" t="n">
        <v>34673</v>
      </c>
      <c r="C5" s="8" t="n">
        <v>0.447222222222222</v>
      </c>
      <c r="D5" s="2" t="n">
        <v>281.1</v>
      </c>
      <c r="E5" s="3" t="n">
        <v>13</v>
      </c>
      <c r="F5" s="0" t="n">
        <v>55</v>
      </c>
      <c r="H5" s="3" t="n">
        <v>62</v>
      </c>
      <c r="I5" s="3" t="n">
        <v>35</v>
      </c>
      <c r="K5" s="1" t="n">
        <v>1200</v>
      </c>
      <c r="L5" s="1" t="s">
        <v>904</v>
      </c>
      <c r="M5" s="11" t="e">
        <f aca="false">CONCATENATE(E5,"°",L5,".",#REF!,"'")</f>
        <v>#REF!</v>
      </c>
      <c r="N5" s="11" t="e">
        <f aca="false">CONCATENATE(#REF!,"°",I5,".",#REF!,"'")</f>
        <v>#REF!</v>
      </c>
      <c r="O5" s="12" t="n">
        <f aca="false">(((G5/10)+F5)/60)+E5</f>
        <v>13.9166666666667</v>
      </c>
      <c r="P5" s="12" t="n">
        <f aca="false">((((J5/10)+I5)/60)+H5)*-1</f>
        <v>-62.5833333333333</v>
      </c>
    </row>
    <row r="6" customFormat="false" ht="12.75" hidden="false" customHeight="false" outlineLevel="0" collapsed="false">
      <c r="A6" s="1" t="s">
        <v>905</v>
      </c>
      <c r="B6" s="5" t="n">
        <v>34674</v>
      </c>
      <c r="C6" s="8" t="n">
        <v>0.4375</v>
      </c>
      <c r="D6" s="2" t="n">
        <v>394.7</v>
      </c>
      <c r="E6" s="3" t="n">
        <v>12</v>
      </c>
      <c r="F6" s="0" t="n">
        <v>37</v>
      </c>
      <c r="H6" s="3" t="n">
        <v>61</v>
      </c>
      <c r="I6" s="3" t="n">
        <v>37</v>
      </c>
      <c r="K6" s="1" t="n">
        <v>1000</v>
      </c>
      <c r="L6" s="1" t="s">
        <v>906</v>
      </c>
      <c r="M6" s="11" t="e">
        <f aca="false">CONCATENATE(E6,"°",L6,".",#REF!,"'")</f>
        <v>#REF!</v>
      </c>
      <c r="N6" s="11" t="e">
        <f aca="false">CONCATENATE(#REF!,"°",I6,".",#REF!,"'")</f>
        <v>#REF!</v>
      </c>
      <c r="O6" s="12" t="n">
        <f aca="false">(((G6/10)+F6)/60)+E6</f>
        <v>12.6166666666667</v>
      </c>
      <c r="P6" s="12" t="n">
        <f aca="false">((((J6/10)+I6)/60)+H6)*-1</f>
        <v>-61.6166666666667</v>
      </c>
    </row>
    <row r="7" customFormat="false" ht="12.75" hidden="false" customHeight="false" outlineLevel="0" collapsed="false">
      <c r="A7" s="1" t="s">
        <v>907</v>
      </c>
      <c r="B7" s="5" t="n">
        <v>34677</v>
      </c>
      <c r="C7" s="8" t="n">
        <v>0.1375</v>
      </c>
      <c r="D7" s="2" t="n">
        <v>557.2</v>
      </c>
      <c r="E7" s="3" t="n">
        <v>11</v>
      </c>
      <c r="F7" s="0" t="n">
        <v>56</v>
      </c>
      <c r="H7" s="3" t="n">
        <v>62</v>
      </c>
      <c r="I7" s="3" t="n">
        <v>7</v>
      </c>
      <c r="K7" s="1" t="n">
        <v>1200</v>
      </c>
      <c r="L7" s="1" t="s">
        <v>908</v>
      </c>
      <c r="M7" s="11" t="e">
        <f aca="false">CONCATENATE(E7,"°",L7,".",#REF!,"'")</f>
        <v>#REF!</v>
      </c>
      <c r="N7" s="11" t="e">
        <f aca="false">CONCATENATE(#REF!,"°",I7,".",#REF!,"'")</f>
        <v>#REF!</v>
      </c>
      <c r="O7" s="12" t="n">
        <f aca="false">(((G7/10)+F7)/60)+E7</f>
        <v>11.9333333333333</v>
      </c>
      <c r="P7" s="12" t="n">
        <f aca="false">((((J7/10)+I7)/60)+H7)*-1</f>
        <v>-62.1166666666667</v>
      </c>
    </row>
    <row r="8" customFormat="false" ht="12.75" hidden="false" customHeight="false" outlineLevel="0" collapsed="false">
      <c r="A8" s="1" t="s">
        <v>909</v>
      </c>
      <c r="B8" s="5" t="n">
        <v>34677</v>
      </c>
      <c r="C8" s="8" t="n">
        <v>0.402777777777778</v>
      </c>
      <c r="D8" s="2" t="n">
        <v>570.5</v>
      </c>
      <c r="E8" s="3" t="n">
        <v>11</v>
      </c>
      <c r="F8" s="0" t="n">
        <v>39</v>
      </c>
      <c r="H8" s="3" t="n">
        <v>62</v>
      </c>
      <c r="I8" s="3" t="n">
        <v>10</v>
      </c>
      <c r="K8" s="1" t="n">
        <v>800</v>
      </c>
      <c r="L8" s="1" t="s">
        <v>910</v>
      </c>
      <c r="M8" s="11" t="e">
        <f aca="false">CONCATENATE(E8,"°",L8,".",#REF!,"'")</f>
        <v>#REF!</v>
      </c>
      <c r="N8" s="11" t="e">
        <f aca="false">CONCATENATE(#REF!,"°",I8,".",#REF!,"'")</f>
        <v>#REF!</v>
      </c>
      <c r="O8" s="12" t="n">
        <f aca="false">(((G8/10)+F8)/60)+E8</f>
        <v>11.65</v>
      </c>
      <c r="P8" s="12" t="n">
        <f aca="false">((((J8/10)+I8)/60)+H8)*-1</f>
        <v>-62.1666666666667</v>
      </c>
    </row>
    <row r="9" customFormat="false" ht="12.75" hidden="false" customHeight="false" outlineLevel="0" collapsed="false">
      <c r="A9" s="1" t="s">
        <v>911</v>
      </c>
      <c r="B9" s="5" t="n">
        <v>34679</v>
      </c>
      <c r="C9" s="8" t="n">
        <v>0.597222222222222</v>
      </c>
      <c r="D9" s="2" t="n">
        <v>717.7</v>
      </c>
      <c r="E9" s="3" t="n">
        <v>10</v>
      </c>
      <c r="F9" s="0" t="n">
        <v>31</v>
      </c>
      <c r="H9" s="3" t="n">
        <v>64</v>
      </c>
      <c r="I9" s="3" t="n">
        <v>40</v>
      </c>
      <c r="K9" s="1" t="n">
        <v>261</v>
      </c>
      <c r="L9" s="1" t="s">
        <v>362</v>
      </c>
      <c r="M9" s="11" t="e">
        <f aca="false">CONCATENATE(E9,"°",L9,".",#REF!,"'")</f>
        <v>#REF!</v>
      </c>
      <c r="N9" s="11" t="e">
        <f aca="false">CONCATENATE(#REF!,"°",I9,".",#REF!,"'")</f>
        <v>#REF!</v>
      </c>
      <c r="O9" s="12" t="n">
        <f aca="false">(((G9/10)+F9)/60)+E9</f>
        <v>10.5166666666667</v>
      </c>
      <c r="P9" s="12" t="n">
        <f aca="false">((((J9/10)+I9)/60)+H9)*-1</f>
        <v>-64.6666666666667</v>
      </c>
    </row>
    <row r="10" customFormat="false" ht="12.75" hidden="false" customHeight="false" outlineLevel="0" collapsed="false">
      <c r="A10" s="1" t="s">
        <v>912</v>
      </c>
      <c r="B10" s="5" t="n">
        <v>34679</v>
      </c>
      <c r="C10" s="8" t="n">
        <v>0.694444444444445</v>
      </c>
      <c r="D10" s="2" t="n">
        <v>717.8</v>
      </c>
      <c r="E10" s="3" t="n">
        <v>10</v>
      </c>
      <c r="F10" s="0" t="n">
        <v>31</v>
      </c>
      <c r="H10" s="3" t="n">
        <v>64</v>
      </c>
      <c r="I10" s="3" t="n">
        <v>40</v>
      </c>
      <c r="K10" s="1" t="n">
        <v>1400</v>
      </c>
      <c r="L10" s="1" t="s">
        <v>913</v>
      </c>
      <c r="M10" s="11" t="e">
        <f aca="false">CONCATENATE(E10,"°",L10,".",#REF!,"'")</f>
        <v>#REF!</v>
      </c>
      <c r="N10" s="11" t="e">
        <f aca="false">CONCATENATE(#REF!,"°",I10,".",#REF!,"'")</f>
        <v>#REF!</v>
      </c>
      <c r="O10" s="12" t="n">
        <f aca="false">(((G10/10)+F10)/60)+E10</f>
        <v>10.5166666666667</v>
      </c>
      <c r="P10" s="12" t="n">
        <f aca="false">((((J10/10)+I10)/60)+H10)*-1</f>
        <v>-64.6666666666667</v>
      </c>
    </row>
    <row r="11" customFormat="false" ht="12.75" hidden="false" customHeight="false" outlineLevel="0" collapsed="false">
      <c r="A11" s="1" t="s">
        <v>914</v>
      </c>
      <c r="B11" s="5" t="n">
        <v>34680</v>
      </c>
      <c r="C11" s="8" t="n">
        <v>0.463194444444444</v>
      </c>
      <c r="D11" s="2" t="n">
        <v>780.5</v>
      </c>
      <c r="E11" s="3" t="n">
        <v>10</v>
      </c>
      <c r="F11" s="0" t="n">
        <v>41</v>
      </c>
      <c r="H11" s="3" t="n">
        <v>65</v>
      </c>
      <c r="I11" s="3" t="n">
        <v>41</v>
      </c>
      <c r="K11" s="1"/>
      <c r="L11" s="1" t="s">
        <v>362</v>
      </c>
      <c r="M11" s="11" t="e">
        <f aca="false">CONCATENATE(E11,"°",L11,".",#REF!,"'")</f>
        <v>#REF!</v>
      </c>
      <c r="N11" s="11" t="e">
        <f aca="false">CONCATENATE(#REF!,"°",I11,".",#REF!,"'")</f>
        <v>#REF!</v>
      </c>
      <c r="O11" s="12" t="n">
        <f aca="false">(((G11/10)+F11)/60)+E11</f>
        <v>10.6833333333333</v>
      </c>
      <c r="P11" s="12" t="n">
        <f aca="false">((((J11/10)+I11)/60)+H11)*-1</f>
        <v>-65.6833333333333</v>
      </c>
    </row>
    <row r="12" customFormat="false" ht="12.75" hidden="false" customHeight="false" outlineLevel="0" collapsed="false">
      <c r="A12" s="1" t="s">
        <v>915</v>
      </c>
      <c r="B12" s="5" t="n">
        <v>34680</v>
      </c>
      <c r="C12" s="8" t="n">
        <v>0.881944444444445</v>
      </c>
      <c r="D12" s="2" t="n">
        <v>797.9</v>
      </c>
      <c r="E12" s="3" t="n">
        <v>10</v>
      </c>
      <c r="F12" s="0" t="n">
        <v>54</v>
      </c>
      <c r="H12" s="3" t="n">
        <v>66</v>
      </c>
      <c r="I12" s="3" t="n">
        <v>0</v>
      </c>
      <c r="K12" s="1" t="n">
        <v>798</v>
      </c>
      <c r="L12" s="1" t="s">
        <v>362</v>
      </c>
      <c r="M12" s="11" t="e">
        <f aca="false">CONCATENATE(E12,"°",L12,".",#REF!,"'")</f>
        <v>#REF!</v>
      </c>
      <c r="N12" s="11" t="e">
        <f aca="false">CONCATENATE(#REF!,"°",I12,".",#REF!,"'")</f>
        <v>#REF!</v>
      </c>
      <c r="O12" s="12" t="n">
        <f aca="false">(((G12/10)+F12)/60)+E12</f>
        <v>10.9</v>
      </c>
      <c r="P12" s="12" t="n">
        <f aca="false">((((J12/10)+I12)/60)+H12)*-1</f>
        <v>-66</v>
      </c>
    </row>
    <row r="13" customFormat="false" ht="12.75" hidden="false" customHeight="false" outlineLevel="0" collapsed="false">
      <c r="A13" s="1" t="s">
        <v>916</v>
      </c>
      <c r="B13" s="5" t="n">
        <v>34681</v>
      </c>
      <c r="C13" s="8" t="n">
        <v>0.506944444444444</v>
      </c>
      <c r="D13" s="2" t="n">
        <v>838.9</v>
      </c>
      <c r="E13" s="3" t="n">
        <v>11</v>
      </c>
      <c r="F13" s="0" t="n">
        <v>19</v>
      </c>
      <c r="H13" s="3" t="n">
        <v>66</v>
      </c>
      <c r="I13" s="3" t="n">
        <v>18</v>
      </c>
      <c r="K13" s="1" t="n">
        <v>900</v>
      </c>
      <c r="L13" s="1" t="s">
        <v>917</v>
      </c>
      <c r="M13" s="11" t="e">
        <f aca="false">CONCATENATE(E13,"°",L13,".",#REF!,"'")</f>
        <v>#REF!</v>
      </c>
      <c r="N13" s="11" t="e">
        <f aca="false">CONCATENATE(#REF!,"°",I13,".",#REF!,"'")</f>
        <v>#REF!</v>
      </c>
      <c r="O13" s="12" t="n">
        <f aca="false">(((G13/10)+F13)/60)+E13</f>
        <v>11.3166666666667</v>
      </c>
      <c r="P13" s="12" t="n">
        <f aca="false">((((J13/10)+I13)/60)+H13)*-1</f>
        <v>-66.3</v>
      </c>
    </row>
    <row r="14" customFormat="false" ht="12.75" hidden="false" customHeight="false" outlineLevel="0" collapsed="false">
      <c r="A14" s="1" t="s">
        <v>918</v>
      </c>
      <c r="B14" s="5" t="n">
        <v>34682</v>
      </c>
      <c r="C14" s="8" t="n">
        <v>0.3625</v>
      </c>
      <c r="D14" s="2" t="n">
        <v>901.3</v>
      </c>
      <c r="E14" s="3" t="n">
        <v>11</v>
      </c>
      <c r="F14" s="0" t="n">
        <v>41</v>
      </c>
      <c r="H14" s="3" t="n">
        <v>67</v>
      </c>
      <c r="I14" s="3" t="n">
        <v>37</v>
      </c>
      <c r="K14" s="1" t="n">
        <v>1000</v>
      </c>
      <c r="L14" s="1" t="s">
        <v>919</v>
      </c>
      <c r="M14" s="11" t="e">
        <f aca="false">CONCATENATE(E14,"°",L14,".",#REF!,"'")</f>
        <v>#REF!</v>
      </c>
      <c r="N14" s="11" t="e">
        <f aca="false">CONCATENATE(#REF!,"°",I14,".",#REF!,"'")</f>
        <v>#REF!</v>
      </c>
      <c r="O14" s="12" t="n">
        <f aca="false">(((G14/10)+F14)/60)+E14</f>
        <v>11.6833333333333</v>
      </c>
      <c r="P14" s="12" t="n">
        <f aca="false">((((J14/10)+I14)/60)+H14)*-1</f>
        <v>-67.6166666666667</v>
      </c>
    </row>
    <row r="15" customFormat="false" ht="12.75" hidden="false" customHeight="false" outlineLevel="0" collapsed="false">
      <c r="A15" s="1" t="s">
        <v>920</v>
      </c>
      <c r="B15" s="5" t="n">
        <v>34686</v>
      </c>
      <c r="C15" s="8" t="n">
        <v>0.01875</v>
      </c>
      <c r="D15" s="2" t="n">
        <v>948.3</v>
      </c>
      <c r="E15" s="3" t="n">
        <v>12</v>
      </c>
      <c r="F15" s="0" t="n">
        <v>9</v>
      </c>
      <c r="H15" s="3" t="n">
        <v>68</v>
      </c>
      <c r="I15" s="3" t="n">
        <v>27</v>
      </c>
      <c r="K15" s="1" t="n">
        <v>1100</v>
      </c>
      <c r="L15" s="1" t="s">
        <v>921</v>
      </c>
      <c r="M15" s="11" t="e">
        <f aca="false">CONCATENATE(E15,"°",L15,".",#REF!,"'")</f>
        <v>#REF!</v>
      </c>
      <c r="N15" s="11" t="e">
        <f aca="false">CONCATENATE(#REF!,"°",I15,".",#REF!,"'")</f>
        <v>#REF!</v>
      </c>
      <c r="O15" s="12" t="n">
        <f aca="false">(((G15/10)+F15)/60)+E15</f>
        <v>12.15</v>
      </c>
      <c r="P15" s="12" t="n">
        <f aca="false">((((J15/10)+I15)/60)+H15)*-1</f>
        <v>-68.45</v>
      </c>
    </row>
    <row r="16" customFormat="false" ht="12.75" hidden="false" customHeight="false" outlineLevel="0" collapsed="false">
      <c r="A16" s="1" t="s">
        <v>922</v>
      </c>
      <c r="B16" s="5" t="n">
        <v>34686</v>
      </c>
      <c r="C16" s="8" t="n">
        <v>0.677083333333333</v>
      </c>
      <c r="D16" s="2" t="n">
        <v>1012.8</v>
      </c>
      <c r="E16" s="3" t="n">
        <v>13</v>
      </c>
      <c r="F16" s="0" t="n">
        <v>15</v>
      </c>
      <c r="H16" s="3" t="n">
        <v>69</v>
      </c>
      <c r="I16" s="3" t="n">
        <v>16</v>
      </c>
      <c r="K16" s="1" t="n">
        <v>900</v>
      </c>
      <c r="L16" s="1" t="s">
        <v>917</v>
      </c>
      <c r="M16" s="11" t="e">
        <f aca="false">CONCATENATE(E16,"°",L16,".",#REF!,"'")</f>
        <v>#REF!</v>
      </c>
      <c r="N16" s="11" t="e">
        <f aca="false">CONCATENATE(#REF!,"°",I16,".",#REF!,"'")</f>
        <v>#REF!</v>
      </c>
      <c r="O16" s="12" t="n">
        <f aca="false">(((G16/10)+F16)/60)+E16</f>
        <v>13.25</v>
      </c>
      <c r="P16" s="12" t="n">
        <f aca="false">((((J16/10)+I16)/60)+H16)*-1</f>
        <v>-69.2666666666667</v>
      </c>
    </row>
    <row r="17" customFormat="false" ht="12.75" hidden="false" customHeight="false" outlineLevel="0" collapsed="false">
      <c r="A17" s="1" t="s">
        <v>923</v>
      </c>
      <c r="B17" s="5" t="n">
        <v>34687</v>
      </c>
      <c r="C17" s="8" t="n">
        <v>0.474305555555556</v>
      </c>
      <c r="D17" s="2" t="n">
        <v>1123</v>
      </c>
      <c r="E17" s="3" t="n">
        <v>14</v>
      </c>
      <c r="F17" s="0" t="n">
        <v>38</v>
      </c>
      <c r="H17" s="3" t="n">
        <v>70</v>
      </c>
      <c r="I17" s="3" t="n">
        <v>17</v>
      </c>
      <c r="K17" s="1" t="n">
        <v>1200</v>
      </c>
      <c r="L17" s="1" t="s">
        <v>917</v>
      </c>
      <c r="M17" s="11" t="e">
        <f aca="false">CONCATENATE(E17,"°",L17,".",#REF!,"'")</f>
        <v>#REF!</v>
      </c>
      <c r="N17" s="11" t="e">
        <f aca="false">CONCATENATE(#REF!,"°",I17,".",#REF!,"'")</f>
        <v>#REF!</v>
      </c>
      <c r="O17" s="12" t="n">
        <f aca="false">(((G17/10)+F17)/60)+E17</f>
        <v>14.6333333333333</v>
      </c>
      <c r="P17" s="12" t="n">
        <f aca="false">((((J17/10)+I17)/60)+H17)*-1</f>
        <v>-70.2833333333333</v>
      </c>
    </row>
    <row r="18" customFormat="false" ht="12.75" hidden="false" customHeight="false" outlineLevel="0" collapsed="false">
      <c r="A18" s="1" t="s">
        <v>924</v>
      </c>
      <c r="B18" s="5" t="n">
        <v>34688</v>
      </c>
      <c r="C18" s="8" t="n">
        <v>0.463888888888889</v>
      </c>
      <c r="D18" s="2" t="n">
        <v>1186.5</v>
      </c>
      <c r="E18" s="3" t="n">
        <v>16</v>
      </c>
      <c r="F18" s="0" t="n">
        <v>3</v>
      </c>
      <c r="H18" s="3" t="n">
        <v>71</v>
      </c>
      <c r="I18" s="3" t="n">
        <v>2</v>
      </c>
      <c r="K18" s="1" t="n">
        <v>1200</v>
      </c>
      <c r="L18" s="1" t="s">
        <v>925</v>
      </c>
      <c r="M18" s="11" t="e">
        <f aca="false">CONCATENATE(E18,"°",L18,".",#REF!,"'")</f>
        <v>#REF!</v>
      </c>
      <c r="N18" s="11" t="e">
        <f aca="false">CONCATENATE(#REF!,"°",I18,".",#REF!,"'")</f>
        <v>#REF!</v>
      </c>
      <c r="O18" s="12" t="n">
        <f aca="false">(((G18/10)+F18)/60)+E18</f>
        <v>16.05</v>
      </c>
      <c r="P18" s="12" t="n">
        <f aca="false">((((J18/10)+I18)/60)+H18)*-1</f>
        <v>-71.0333333333333</v>
      </c>
    </row>
    <row r="19" customFormat="false" ht="12.75" hidden="false" customHeight="false" outlineLevel="0" collapsed="false">
      <c r="A19" s="1" t="s">
        <v>926</v>
      </c>
      <c r="B19" s="5" t="n">
        <v>34689</v>
      </c>
      <c r="C19" s="8" t="n">
        <v>0.355555555555556</v>
      </c>
      <c r="D19" s="2" t="n">
        <v>1283</v>
      </c>
      <c r="E19" s="3" t="n">
        <v>17</v>
      </c>
      <c r="F19" s="0" t="n">
        <v>20</v>
      </c>
      <c r="H19" s="3" t="n">
        <v>71</v>
      </c>
      <c r="I19" s="3" t="n">
        <v>39</v>
      </c>
      <c r="K19" s="1" t="n">
        <v>1050</v>
      </c>
      <c r="L19" s="1" t="s">
        <v>925</v>
      </c>
      <c r="M19" s="11" t="e">
        <f aca="false">CONCATENATE(E19,"°",L19,".",#REF!,"'")</f>
        <v>#REF!</v>
      </c>
      <c r="N19" s="11" t="e">
        <f aca="false">CONCATENATE(#REF!,"°",I19,".",#REF!,"'")</f>
        <v>#REF!</v>
      </c>
      <c r="O19" s="12" t="n">
        <f aca="false">(((G19/10)+F19)/60)+E19</f>
        <v>17.3333333333333</v>
      </c>
      <c r="P19" s="12" t="n">
        <f aca="false">((((J19/10)+I19)/60)+H19)*-1</f>
        <v>-71.65</v>
      </c>
    </row>
    <row r="20" customFormat="false" ht="12.75" hidden="false" customHeight="false" outlineLevel="0" collapsed="false">
      <c r="A20" s="1" t="s">
        <v>927</v>
      </c>
      <c r="B20" s="5" t="n">
        <v>34690</v>
      </c>
      <c r="C20" s="8" t="n">
        <v>0.871527777777778</v>
      </c>
      <c r="D20" s="2" t="n">
        <v>1367.7</v>
      </c>
      <c r="E20" s="3" t="n">
        <v>17</v>
      </c>
      <c r="F20" s="0" t="n">
        <v>7</v>
      </c>
      <c r="H20" s="3" t="n">
        <v>73</v>
      </c>
      <c r="I20" s="3" t="n">
        <v>45</v>
      </c>
      <c r="K20" s="1" t="n">
        <v>1100</v>
      </c>
      <c r="L20" s="1" t="s">
        <v>928</v>
      </c>
      <c r="M20" s="11" t="e">
        <f aca="false">CONCATENATE(E20,"°",L20,".",#REF!,"'")</f>
        <v>#REF!</v>
      </c>
      <c r="N20" s="11" t="e">
        <f aca="false">CONCATENATE(#REF!,"°",I20,".",#REF!,"'")</f>
        <v>#REF!</v>
      </c>
      <c r="O20" s="12" t="n">
        <f aca="false">(((G20/10)+F20)/60)+E20</f>
        <v>17.1166666666667</v>
      </c>
      <c r="P20" s="12" t="n">
        <f aca="false">((((J20/10)+I20)/60)+H20)*-1</f>
        <v>-73.75</v>
      </c>
    </row>
    <row r="21" customFormat="false" ht="12.75" hidden="false" customHeight="false" outlineLevel="0" collapsed="false">
      <c r="A21" s="1" t="s">
        <v>929</v>
      </c>
      <c r="B21" s="5" t="n">
        <v>34692</v>
      </c>
      <c r="C21" s="8" t="n">
        <v>0.390277777777778</v>
      </c>
      <c r="D21" s="2" t="n">
        <v>1497.5</v>
      </c>
      <c r="E21" s="3" t="n">
        <v>17</v>
      </c>
      <c r="F21" s="0" t="n">
        <v>4</v>
      </c>
      <c r="H21" s="3" t="n">
        <v>75</v>
      </c>
      <c r="I21" s="3" t="n">
        <v>20</v>
      </c>
      <c r="K21" s="1" t="n">
        <v>1100</v>
      </c>
      <c r="L21" s="1" t="s">
        <v>928</v>
      </c>
      <c r="M21" s="11" t="e">
        <f aca="false">CONCATENATE(E21,"°",L21,".",#REF!,"'")</f>
        <v>#REF!</v>
      </c>
      <c r="N21" s="11" t="e">
        <f aca="false">CONCATENATE(#REF!,"°",I21,".",#REF!,"'")</f>
        <v>#REF!</v>
      </c>
      <c r="O21" s="12" t="n">
        <f aca="false">(((G21/10)+F21)/60)+E21</f>
        <v>17.0666666666667</v>
      </c>
      <c r="P21" s="12" t="n">
        <f aca="false">((((J21/10)+I21)/60)+H21)*-1</f>
        <v>-75.3333333333333</v>
      </c>
    </row>
    <row r="22" customFormat="false" ht="12.75" hidden="false" customHeight="false" outlineLevel="0" collapsed="false">
      <c r="A22" s="1" t="s">
        <v>930</v>
      </c>
      <c r="B22" s="5" t="n">
        <v>34693</v>
      </c>
      <c r="C22" s="8" t="n">
        <v>0.729166666666667</v>
      </c>
      <c r="D22" s="2" t="n">
        <v>1602.1</v>
      </c>
      <c r="E22" s="3" t="n">
        <v>17</v>
      </c>
      <c r="F22" s="0" t="n">
        <v>9</v>
      </c>
      <c r="H22" s="3" t="n">
        <v>77</v>
      </c>
      <c r="I22" s="3" t="n">
        <v>9</v>
      </c>
      <c r="K22" s="1"/>
      <c r="L22" s="1" t="s">
        <v>931</v>
      </c>
      <c r="M22" s="11" t="e">
        <f aca="false">CONCATENATE(E22,"°",L22,".",#REF!,"'")</f>
        <v>#REF!</v>
      </c>
      <c r="N22" s="11" t="e">
        <f aca="false">CONCATENATE(#REF!,"°",I22,".",#REF!,"'")</f>
        <v>#REF!</v>
      </c>
      <c r="O22" s="12" t="n">
        <f aca="false">(((G22/10)+F22)/60)+E22</f>
        <v>17.15</v>
      </c>
      <c r="P22" s="12" t="n">
        <f aca="false">((((J22/10)+I22)/60)+H22)*-1</f>
        <v>-77.15</v>
      </c>
    </row>
    <row r="23" customFormat="false" ht="12.75" hidden="false" customHeight="false" outlineLevel="0" collapsed="false">
      <c r="A23" s="1" t="s">
        <v>932</v>
      </c>
      <c r="B23" s="5" t="n">
        <v>34694</v>
      </c>
      <c r="C23" s="8" t="n">
        <v>0.6875</v>
      </c>
      <c r="D23" s="2" t="n">
        <v>1698.5</v>
      </c>
      <c r="E23" s="3" t="n">
        <v>16</v>
      </c>
      <c r="F23" s="0" t="n">
        <v>40</v>
      </c>
      <c r="H23" s="3" t="n">
        <v>78</v>
      </c>
      <c r="I23" s="3" t="n">
        <v>37</v>
      </c>
      <c r="K23" s="1" t="n">
        <v>1000</v>
      </c>
      <c r="L23" s="1" t="s">
        <v>933</v>
      </c>
      <c r="M23" s="11" t="e">
        <f aca="false">CONCATENATE(E23,"°",L23,".",#REF!,"'")</f>
        <v>#REF!</v>
      </c>
      <c r="N23" s="11" t="e">
        <f aca="false">CONCATENATE(#REF!,"°",I23,".",#REF!,"'")</f>
        <v>#REF!</v>
      </c>
      <c r="O23" s="12" t="n">
        <f aca="false">(((G23/10)+F23)/60)+E23</f>
        <v>16.6666666666667</v>
      </c>
      <c r="P23" s="12" t="n">
        <f aca="false">((((J23/10)+I23)/60)+H23)*-1</f>
        <v>-78.6166666666667</v>
      </c>
    </row>
    <row r="24" customFormat="false" ht="12.75" hidden="false" customHeight="false" outlineLevel="0" collapsed="false">
      <c r="A24" s="1" t="s">
        <v>934</v>
      </c>
      <c r="B24" s="5" t="n">
        <v>34694</v>
      </c>
      <c r="C24" s="8" t="n">
        <v>0.104166666666667</v>
      </c>
      <c r="D24" s="2" t="n">
        <v>1756.9</v>
      </c>
      <c r="E24" s="3" t="n">
        <v>16</v>
      </c>
      <c r="F24" s="0" t="n">
        <v>28</v>
      </c>
      <c r="H24" s="3" t="n">
        <v>79</v>
      </c>
      <c r="I24" s="3" t="n">
        <v>36</v>
      </c>
      <c r="K24" s="1" t="n">
        <v>1000</v>
      </c>
      <c r="L24" s="1" t="s">
        <v>935</v>
      </c>
      <c r="M24" s="11" t="e">
        <f aca="false">CONCATENATE(E24,"°",L24,".",#REF!,"'")</f>
        <v>#REF!</v>
      </c>
      <c r="N24" s="11" t="e">
        <f aca="false">CONCATENATE(#REF!,"°",I24,".",#REF!,"'")</f>
        <v>#REF!</v>
      </c>
      <c r="O24" s="12" t="n">
        <f aca="false">(((G24/10)+F24)/60)+E24</f>
        <v>16.4666666666667</v>
      </c>
      <c r="P24" s="12" t="n">
        <f aca="false">((((J24/10)+I24)/60)+H24)*-1</f>
        <v>-79.6</v>
      </c>
    </row>
    <row r="25" customFormat="false" ht="12.75" hidden="false" customHeight="false" outlineLevel="0" collapsed="false">
      <c r="A25" s="1" t="s">
        <v>936</v>
      </c>
      <c r="B25" s="5" t="n">
        <v>34696</v>
      </c>
      <c r="C25" s="8" t="n">
        <v>0.95625</v>
      </c>
      <c r="D25" s="2" t="n">
        <v>2012.9</v>
      </c>
      <c r="E25" s="3" t="n">
        <v>16</v>
      </c>
      <c r="F25" s="0" t="n">
        <v>28</v>
      </c>
      <c r="H25" s="3" t="n">
        <v>83</v>
      </c>
      <c r="I25" s="0" t="n">
        <v>57</v>
      </c>
      <c r="K25" s="1" t="n">
        <v>1025</v>
      </c>
      <c r="L25" s="1" t="s">
        <v>937</v>
      </c>
      <c r="M25" s="11" t="str">
        <f aca="false">CONCATENATE(E25,"°",H25,".",K25,"'")</f>
        <v>16°83.1025'</v>
      </c>
      <c r="N25" s="11" t="e">
        <f aca="false">CONCATENATE(L25,"°",I25,".",#REF!,"'")</f>
        <v>#REF!</v>
      </c>
      <c r="O25" s="12" t="n">
        <f aca="false">(((G25/10)+F25)/60)+E25</f>
        <v>16.4666666666667</v>
      </c>
      <c r="P25" s="12" t="n">
        <f aca="false">((((J25/10)+I25)/60)+H25)*-1</f>
        <v>-83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9" width="9.7"/>
    <col collapsed="false" customWidth="true" hidden="false" outlineLevel="0" max="3" min="3" style="10" width="8.85"/>
    <col collapsed="false" customWidth="true" hidden="false" outlineLevel="0" max="4" min="4" style="2" width="8.85"/>
    <col collapsed="false" customWidth="true" hidden="false" outlineLevel="0" max="7" min="7" style="1" width="8.85"/>
    <col collapsed="false" customWidth="true" hidden="false" outlineLevel="0" max="12" min="12" style="0" width="18.99"/>
    <col collapsed="false" customWidth="true" hidden="false" outlineLevel="0" max="13" min="13" style="11" width="10.13"/>
    <col collapsed="false" customWidth="true" hidden="false" outlineLevel="0" max="14" min="14" style="11" width="10.71"/>
    <col collapsed="false" customWidth="true" hidden="false" outlineLevel="0" max="15" min="15" style="12" width="7.7"/>
    <col collapsed="false" customWidth="true" hidden="false" outlineLevel="0" max="16" min="16" style="12" width="8.28"/>
  </cols>
  <sheetData>
    <row r="1" s="13" customFormat="true" ht="12.75" hidden="false" customHeight="false" outlineLevel="0" collapsed="false">
      <c r="A1" s="13" t="s">
        <v>205</v>
      </c>
      <c r="B1" s="14" t="s">
        <v>206</v>
      </c>
      <c r="C1" s="15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3" t="s">
        <v>212</v>
      </c>
      <c r="I1" s="13" t="s">
        <v>213</v>
      </c>
      <c r="J1" s="13" t="s">
        <v>214</v>
      </c>
      <c r="K1" s="13" t="s">
        <v>215</v>
      </c>
      <c r="L1" s="13" t="s">
        <v>216</v>
      </c>
      <c r="M1" s="18" t="s">
        <v>217</v>
      </c>
      <c r="N1" s="18" t="s">
        <v>218</v>
      </c>
      <c r="O1" s="19" t="s">
        <v>219</v>
      </c>
      <c r="P1" s="19" t="s">
        <v>220</v>
      </c>
    </row>
    <row r="2" customFormat="false" ht="12.75" hidden="false" customHeight="false" outlineLevel="0" collapsed="false">
      <c r="A2" s="1" t="s">
        <v>938</v>
      </c>
      <c r="B2" s="5" t="n">
        <v>34739</v>
      </c>
      <c r="C2" s="8" t="n">
        <v>0.5</v>
      </c>
      <c r="D2" s="2" t="n">
        <v>231.7</v>
      </c>
      <c r="E2" s="3" t="n">
        <v>25</v>
      </c>
      <c r="F2" s="0" t="n">
        <v>52</v>
      </c>
      <c r="H2" s="3" t="n">
        <v>76</v>
      </c>
      <c r="I2" s="3" t="n">
        <v>26</v>
      </c>
      <c r="K2" s="1" t="n">
        <v>1500</v>
      </c>
      <c r="L2" s="1" t="s">
        <v>571</v>
      </c>
      <c r="M2" s="11" t="e">
        <f aca="false">CONCATENATE(E2,"°",L2,".",#REF!,"'")</f>
        <v>#REF!</v>
      </c>
      <c r="N2" s="11" t="e">
        <f aca="false">CONCATENATE(#REF!,"°",I2,".",#REF!,"'")</f>
        <v>#REF!</v>
      </c>
      <c r="O2" s="12" t="n">
        <f aca="false">(((G2/10)+F2)/60)+E2</f>
        <v>25.8666666666667</v>
      </c>
      <c r="P2" s="12" t="n">
        <f aca="false">((((J2/10)+I2)/60)+H2)*-1</f>
        <v>-76.4333333333333</v>
      </c>
    </row>
    <row r="3" customFormat="false" ht="12.75" hidden="false" customHeight="false" outlineLevel="0" collapsed="false">
      <c r="A3" s="1" t="s">
        <v>939</v>
      </c>
      <c r="B3" s="5" t="n">
        <v>34739</v>
      </c>
      <c r="C3" s="8" t="n">
        <v>0.694444444444445</v>
      </c>
      <c r="D3" s="2" t="n">
        <v>240.9</v>
      </c>
      <c r="E3" s="3" t="n">
        <v>25</v>
      </c>
      <c r="F3" s="0" t="n">
        <v>52</v>
      </c>
      <c r="H3" s="3" t="n">
        <v>76</v>
      </c>
      <c r="I3" s="3" t="n">
        <v>20</v>
      </c>
      <c r="K3" s="1" t="n">
        <v>650</v>
      </c>
      <c r="L3" s="1" t="s">
        <v>571</v>
      </c>
      <c r="M3" s="11" t="e">
        <f aca="false">CONCATENATE(E3,"°",L3,".",#REF!,"'")</f>
        <v>#REF!</v>
      </c>
      <c r="N3" s="11" t="e">
        <f aca="false">CONCATENATE(#REF!,"°",I3,".",#REF!,"'")</f>
        <v>#REF!</v>
      </c>
      <c r="O3" s="12" t="n">
        <f aca="false">(((G3/10)+F3)/60)+E3</f>
        <v>25.8666666666667</v>
      </c>
      <c r="P3" s="12" t="n">
        <f aca="false">((((J3/10)+I3)/60)+H3)*-1</f>
        <v>-76.3333333333333</v>
      </c>
    </row>
    <row r="4" customFormat="false" ht="12.75" hidden="false" customHeight="false" outlineLevel="0" collapsed="false">
      <c r="A4" s="1" t="s">
        <v>940</v>
      </c>
      <c r="B4" s="5" t="n">
        <v>34740</v>
      </c>
      <c r="C4" s="8" t="n">
        <v>0.388888888888889</v>
      </c>
      <c r="D4" s="2" t="n">
        <v>291</v>
      </c>
      <c r="E4" s="3" t="n">
        <v>25</v>
      </c>
      <c r="F4" s="0" t="n">
        <v>44</v>
      </c>
      <c r="H4" s="3" t="n">
        <v>75</v>
      </c>
      <c r="I4" s="3" t="n">
        <v>31</v>
      </c>
      <c r="K4" s="1" t="n">
        <v>1500</v>
      </c>
      <c r="L4" s="1" t="s">
        <v>571</v>
      </c>
      <c r="M4" s="11" t="e">
        <f aca="false">CONCATENATE(E4,"°",L4,".",#REF!,"'")</f>
        <v>#REF!</v>
      </c>
      <c r="N4" s="11" t="e">
        <f aca="false">CONCATENATE(#REF!,"°",I4,".",#REF!,"'")</f>
        <v>#REF!</v>
      </c>
      <c r="O4" s="12" t="n">
        <f aca="false">(((G4/10)+F4)/60)+E4</f>
        <v>25.7333333333333</v>
      </c>
      <c r="P4" s="12" t="n">
        <f aca="false">((((J4/10)+I4)/60)+H4)*-1</f>
        <v>-75.5166666666667</v>
      </c>
    </row>
    <row r="5" customFormat="false" ht="12.75" hidden="false" customHeight="false" outlineLevel="0" collapsed="false">
      <c r="A5" s="1" t="s">
        <v>941</v>
      </c>
      <c r="B5" s="5" t="n">
        <v>34740</v>
      </c>
      <c r="C5" s="8"/>
      <c r="D5" s="2" t="n">
        <v>320.4</v>
      </c>
      <c r="E5" s="3" t="n">
        <v>25</v>
      </c>
      <c r="F5" s="0" t="n">
        <v>54</v>
      </c>
      <c r="H5" s="3" t="n">
        <v>75</v>
      </c>
      <c r="I5" s="3" t="n">
        <v>10</v>
      </c>
      <c r="K5" s="1" t="n">
        <v>1200</v>
      </c>
      <c r="L5" s="1" t="s">
        <v>571</v>
      </c>
      <c r="M5" s="11" t="e">
        <f aca="false">CONCATENATE(E5,"°",L5,".",#REF!,"'")</f>
        <v>#REF!</v>
      </c>
      <c r="N5" s="11" t="e">
        <f aca="false">CONCATENATE(#REF!,"°",I5,".",#REF!,"'")</f>
        <v>#REF!</v>
      </c>
      <c r="O5" s="12" t="n">
        <f aca="false">(((G5/10)+F5)/60)+E5</f>
        <v>25.9</v>
      </c>
      <c r="P5" s="12" t="n">
        <f aca="false">((((J5/10)+I5)/60)+H5)*-1</f>
        <v>-75.1666666666667</v>
      </c>
    </row>
    <row r="6" customFormat="false" ht="12.75" hidden="false" customHeight="false" outlineLevel="0" collapsed="false">
      <c r="A6" s="1" t="s">
        <v>942</v>
      </c>
      <c r="B6" s="5" t="n">
        <v>34741</v>
      </c>
      <c r="C6" s="8" t="n">
        <v>0.386805555555556</v>
      </c>
      <c r="D6" s="2" t="n">
        <v>378.1</v>
      </c>
      <c r="E6" s="3" t="n">
        <v>26</v>
      </c>
      <c r="F6" s="0" t="n">
        <v>3</v>
      </c>
      <c r="H6" s="3" t="n">
        <v>74</v>
      </c>
      <c r="I6" s="3" t="n">
        <v>28</v>
      </c>
      <c r="K6" s="1" t="n">
        <v>1500</v>
      </c>
      <c r="L6" s="1" t="s">
        <v>571</v>
      </c>
      <c r="M6" s="11" t="e">
        <f aca="false">CONCATENATE(E6,"°",L6,".",#REF!,"'")</f>
        <v>#REF!</v>
      </c>
      <c r="N6" s="11" t="e">
        <f aca="false">CONCATENATE(#REF!,"°",I6,".",#REF!,"'")</f>
        <v>#REF!</v>
      </c>
      <c r="O6" s="12" t="n">
        <f aca="false">(((G6/10)+F6)/60)+E6</f>
        <v>26.05</v>
      </c>
      <c r="P6" s="12" t="n">
        <f aca="false">((((J6/10)+I6)/60)+H6)*-1</f>
        <v>-74.4666666666667</v>
      </c>
    </row>
    <row r="7" customFormat="false" ht="12.75" hidden="false" customHeight="false" outlineLevel="0" collapsed="false">
      <c r="A7" s="1" t="s">
        <v>943</v>
      </c>
      <c r="B7" s="5" t="n">
        <v>34741</v>
      </c>
      <c r="C7" s="8" t="n">
        <v>0.48125</v>
      </c>
      <c r="D7" s="2" t="n">
        <v>378.1</v>
      </c>
      <c r="E7" s="3" t="n">
        <v>26</v>
      </c>
      <c r="F7" s="0" t="n">
        <v>4</v>
      </c>
      <c r="H7" s="3" t="n">
        <v>74</v>
      </c>
      <c r="I7" s="3" t="n">
        <v>31</v>
      </c>
      <c r="K7" s="1" t="n">
        <v>1600</v>
      </c>
      <c r="L7" s="1" t="s">
        <v>571</v>
      </c>
      <c r="M7" s="11" t="e">
        <f aca="false">CONCATENATE(E7,"°",L7,".",#REF!,"'")</f>
        <v>#REF!</v>
      </c>
      <c r="N7" s="11" t="e">
        <f aca="false">CONCATENATE(#REF!,"°",I7,".",#REF!,"'")</f>
        <v>#REF!</v>
      </c>
      <c r="O7" s="12" t="n">
        <f aca="false">(((G7/10)+F7)/60)+E7</f>
        <v>26.0666666666667</v>
      </c>
      <c r="P7" s="12" t="n">
        <f aca="false">((((J7/10)+I7)/60)+H7)*-1</f>
        <v>-74.5166666666667</v>
      </c>
    </row>
    <row r="8" customFormat="false" ht="12.75" hidden="false" customHeight="false" outlineLevel="0" collapsed="false">
      <c r="A8" s="1" t="s">
        <v>944</v>
      </c>
      <c r="B8" s="5" t="n">
        <v>34742</v>
      </c>
      <c r="C8" s="8" t="n">
        <v>0.621527777777778</v>
      </c>
      <c r="D8" s="2" t="n">
        <v>494.5</v>
      </c>
      <c r="E8" s="3" t="n">
        <v>25</v>
      </c>
      <c r="F8" s="0" t="n">
        <v>14</v>
      </c>
      <c r="H8" s="3" t="n">
        <v>76</v>
      </c>
      <c r="I8" s="3" t="n">
        <v>0</v>
      </c>
      <c r="K8" s="1" t="n">
        <v>1000</v>
      </c>
      <c r="L8" s="1" t="s">
        <v>571</v>
      </c>
      <c r="M8" s="11" t="e">
        <f aca="false">CONCATENATE(E8,"°",L8,".",#REF!,"'")</f>
        <v>#REF!</v>
      </c>
      <c r="N8" s="11" t="e">
        <f aca="false">CONCATENATE(#REF!,"°",I8,".",#REF!,"'")</f>
        <v>#REF!</v>
      </c>
      <c r="O8" s="12" t="n">
        <f aca="false">(((G8/10)+F8)/60)+E8</f>
        <v>25.2333333333333</v>
      </c>
      <c r="P8" s="12" t="n">
        <f aca="false">((((J8/10)+I8)/60)+H8)*-1</f>
        <v>-76</v>
      </c>
    </row>
    <row r="9" customFormat="false" ht="12.75" hidden="false" customHeight="false" outlineLevel="0" collapsed="false">
      <c r="A9" s="1" t="s">
        <v>945</v>
      </c>
      <c r="B9" s="5" t="n">
        <v>34747</v>
      </c>
      <c r="C9" s="8" t="n">
        <v>0.447916666666667</v>
      </c>
      <c r="D9" s="2" t="n">
        <v>802.7</v>
      </c>
      <c r="E9" s="3" t="n">
        <v>22</v>
      </c>
      <c r="F9" s="0" t="n">
        <v>57</v>
      </c>
      <c r="H9" s="3" t="n">
        <v>74</v>
      </c>
      <c r="I9" s="3" t="n">
        <v>37</v>
      </c>
      <c r="K9" s="1" t="n">
        <v>1600</v>
      </c>
      <c r="L9" s="1" t="s">
        <v>946</v>
      </c>
      <c r="M9" s="11" t="e">
        <f aca="false">CONCATENATE(E9,"°",L9,".",#REF!,"'")</f>
        <v>#REF!</v>
      </c>
      <c r="N9" s="11" t="e">
        <f aca="false">CONCATENATE(#REF!,"°",I9,".",#REF!,"'")</f>
        <v>#REF!</v>
      </c>
      <c r="O9" s="12" t="n">
        <f aca="false">(((G9/10)+F9)/60)+E9</f>
        <v>22.95</v>
      </c>
      <c r="P9" s="12" t="n">
        <f aca="false">((((J9/10)+I9)/60)+H9)*-1</f>
        <v>-74.6166666666667</v>
      </c>
    </row>
    <row r="10" customFormat="false" ht="12.75" hidden="false" customHeight="false" outlineLevel="0" collapsed="false">
      <c r="A10" s="1" t="s">
        <v>947</v>
      </c>
      <c r="B10" s="5" t="n">
        <v>34749</v>
      </c>
      <c r="C10" s="8" t="n">
        <v>0.0104166666666667</v>
      </c>
      <c r="D10" s="2" t="n">
        <v>1020</v>
      </c>
      <c r="E10" s="3" t="n">
        <v>20</v>
      </c>
      <c r="F10" s="0" t="n">
        <v>36</v>
      </c>
      <c r="H10" s="3" t="n">
        <v>73</v>
      </c>
      <c r="I10" s="3" t="n">
        <v>52</v>
      </c>
      <c r="K10" s="1" t="n">
        <v>1600</v>
      </c>
      <c r="L10" s="1" t="s">
        <v>948</v>
      </c>
      <c r="M10" s="11" t="e">
        <f aca="false">CONCATENATE(E10,"°",L10,".",#REF!,"'")</f>
        <v>#REF!</v>
      </c>
      <c r="N10" s="11" t="e">
        <f aca="false">CONCATENATE(#REF!,"°",I10,".",#REF!,"'")</f>
        <v>#REF!</v>
      </c>
      <c r="O10" s="12" t="n">
        <f aca="false">(((G10/10)+F10)/60)+E10</f>
        <v>20.6</v>
      </c>
      <c r="P10" s="12" t="n">
        <f aca="false">((((J10/10)+I10)/60)+H10)*-1</f>
        <v>-73.8666666666667</v>
      </c>
    </row>
    <row r="11" customFormat="false" ht="12.75" hidden="false" customHeight="false" outlineLevel="0" collapsed="false">
      <c r="A11" s="1" t="s">
        <v>949</v>
      </c>
      <c r="B11" s="5" t="n">
        <v>34750</v>
      </c>
      <c r="C11" s="8" t="n">
        <v>0.166666666666667</v>
      </c>
      <c r="D11" s="2" t="n">
        <v>1150.6</v>
      </c>
      <c r="E11" s="3" t="n">
        <v>19</v>
      </c>
      <c r="F11" s="0" t="n">
        <v>1</v>
      </c>
      <c r="H11" s="3" t="n">
        <v>75</v>
      </c>
      <c r="I11" s="3" t="n">
        <v>3</v>
      </c>
      <c r="K11" s="1" t="n">
        <v>1600</v>
      </c>
      <c r="L11" s="1" t="s">
        <v>950</v>
      </c>
      <c r="M11" s="11" t="e">
        <f aca="false">CONCATENATE(E11,"°",L11,".",#REF!,"'")</f>
        <v>#REF!</v>
      </c>
      <c r="N11" s="11" t="e">
        <f aca="false">CONCATENATE(#REF!,"°",I11,".",#REF!,"'")</f>
        <v>#REF!</v>
      </c>
      <c r="O11" s="12" t="n">
        <f aca="false">(((G11/10)+F11)/60)+E11</f>
        <v>19.0166666666667</v>
      </c>
      <c r="P11" s="12" t="n">
        <f aca="false">((((J11/10)+I11)/60)+H11)*-1</f>
        <v>-75.05</v>
      </c>
    </row>
    <row r="12" customFormat="false" ht="12.75" hidden="false" customHeight="false" outlineLevel="0" collapsed="false">
      <c r="A12" s="1" t="s">
        <v>951</v>
      </c>
      <c r="B12" s="5" t="n">
        <v>34750</v>
      </c>
      <c r="C12" s="8" t="n">
        <v>0.74375</v>
      </c>
      <c r="D12" s="2" t="n">
        <v>1165.1</v>
      </c>
      <c r="E12" s="3" t="n">
        <v>19</v>
      </c>
      <c r="F12" s="0" t="n">
        <v>1</v>
      </c>
      <c r="H12" s="3" t="n">
        <v>75</v>
      </c>
      <c r="I12" s="3" t="n">
        <v>4</v>
      </c>
      <c r="K12" s="1" t="n">
        <v>1600</v>
      </c>
      <c r="L12" s="1" t="s">
        <v>952</v>
      </c>
      <c r="M12" s="11" t="e">
        <f aca="false">CONCATENATE(E12,"°",L12,".",#REF!,"'")</f>
        <v>#REF!</v>
      </c>
      <c r="N12" s="11" t="e">
        <f aca="false">CONCATENATE(#REF!,"°",I12,".",#REF!,"'")</f>
        <v>#REF!</v>
      </c>
      <c r="O12" s="12" t="n">
        <f aca="false">(((G12/10)+F12)/60)+E12</f>
        <v>19.0166666666667</v>
      </c>
      <c r="P12" s="12" t="n">
        <f aca="false">((((J12/10)+I12)/60)+H12)*-1</f>
        <v>-75.0666666666667</v>
      </c>
    </row>
    <row r="13" customFormat="false" ht="12.75" hidden="false" customHeight="false" outlineLevel="0" collapsed="false">
      <c r="A13" s="1" t="s">
        <v>953</v>
      </c>
      <c r="B13" s="5" t="n">
        <v>34751</v>
      </c>
      <c r="C13" s="8" t="n">
        <v>0.253472222222222</v>
      </c>
      <c r="D13" s="2" t="n">
        <v>1201.5</v>
      </c>
      <c r="E13" s="3" t="n">
        <v>18</v>
      </c>
      <c r="F13" s="0" t="n">
        <v>29</v>
      </c>
      <c r="H13" s="3" t="n">
        <v>75</v>
      </c>
      <c r="I13" s="3" t="n">
        <v>32</v>
      </c>
      <c r="K13" s="1" t="n">
        <v>550</v>
      </c>
      <c r="L13" s="1" t="s">
        <v>954</v>
      </c>
      <c r="M13" s="11" t="e">
        <f aca="false">CONCATENATE(E13,"°",L13,".",#REF!,"'")</f>
        <v>#REF!</v>
      </c>
      <c r="N13" s="11" t="e">
        <f aca="false">CONCATENATE(#REF!,"°",I13,".",#REF!,"'")</f>
        <v>#REF!</v>
      </c>
      <c r="O13" s="12" t="n">
        <f aca="false">(((G13/10)+F13)/60)+E13</f>
        <v>18.4833333333333</v>
      </c>
      <c r="P13" s="12" t="n">
        <f aca="false">((((J13/10)+I13)/60)+H13)*-1</f>
        <v>-75.5333333333333</v>
      </c>
    </row>
    <row r="14" customFormat="false" ht="12.75" hidden="false" customHeight="false" outlineLevel="0" collapsed="false">
      <c r="A14" s="1" t="s">
        <v>955</v>
      </c>
      <c r="B14" s="5" t="n">
        <v>34756</v>
      </c>
      <c r="C14" s="8" t="n">
        <v>0.597916666666667</v>
      </c>
      <c r="D14" s="2" t="n">
        <v>1391.7</v>
      </c>
      <c r="E14" s="3" t="n">
        <v>17</v>
      </c>
      <c r="F14" s="0" t="n">
        <v>37</v>
      </c>
      <c r="H14" s="3" t="n">
        <v>75</v>
      </c>
      <c r="I14" s="3" t="n">
        <v>50</v>
      </c>
      <c r="K14" s="1" t="n">
        <v>1500</v>
      </c>
      <c r="L14" s="1" t="s">
        <v>956</v>
      </c>
      <c r="M14" s="11" t="e">
        <f aca="false">CONCATENATE(E14,"°",L14,".",#REF!,"'")</f>
        <v>#REF!</v>
      </c>
      <c r="N14" s="11" t="e">
        <f aca="false">CONCATENATE(#REF!,"°",I14,".",#REF!,"'")</f>
        <v>#REF!</v>
      </c>
      <c r="O14" s="12" t="n">
        <f aca="false">(((G14/10)+F14)/60)+E14</f>
        <v>17.6166666666667</v>
      </c>
      <c r="P14" s="12" t="n">
        <f aca="false">((((J14/10)+I14)/60)+H14)*-1</f>
        <v>-75.8333333333333</v>
      </c>
    </row>
    <row r="15" customFormat="false" ht="12.75" hidden="false" customHeight="false" outlineLevel="0" collapsed="false">
      <c r="A15" s="1" t="s">
        <v>957</v>
      </c>
      <c r="B15" s="5" t="n">
        <v>34758</v>
      </c>
      <c r="C15" s="8" t="n">
        <v>0.427083333333333</v>
      </c>
      <c r="D15" s="2" t="n">
        <v>1603.6</v>
      </c>
      <c r="E15" s="3" t="n">
        <v>18</v>
      </c>
      <c r="F15" s="0" t="n">
        <v>5</v>
      </c>
      <c r="H15" s="3" t="n">
        <v>78</v>
      </c>
      <c r="I15" s="3" t="n">
        <v>45</v>
      </c>
      <c r="K15" s="1" t="n">
        <v>1250</v>
      </c>
      <c r="L15" s="1" t="s">
        <v>958</v>
      </c>
      <c r="M15" s="11" t="e">
        <f aca="false">CONCATENATE(E15,"°",L15,".",#REF!,"'")</f>
        <v>#REF!</v>
      </c>
      <c r="N15" s="11" t="e">
        <f aca="false">CONCATENATE(#REF!,"°",I15,".",#REF!,"'")</f>
        <v>#REF!</v>
      </c>
      <c r="O15" s="12" t="n">
        <f aca="false">(((G15/10)+F15)/60)+E15</f>
        <v>18.0833333333333</v>
      </c>
      <c r="P15" s="12" t="n">
        <f aca="false">((((J15/10)+I15)/60)+H15)*-1</f>
        <v>-78.75</v>
      </c>
    </row>
    <row r="16" customFormat="false" ht="12.75" hidden="false" customHeight="false" outlineLevel="0" collapsed="false">
      <c r="A16" s="1" t="s">
        <v>959</v>
      </c>
      <c r="B16" s="5" t="n">
        <v>34759</v>
      </c>
      <c r="C16" s="8" t="n">
        <v>0.440972222222222</v>
      </c>
      <c r="D16" s="2" t="n">
        <v>1675.2</v>
      </c>
      <c r="E16" s="3" t="n">
        <v>17</v>
      </c>
      <c r="F16" s="0" t="n">
        <v>43</v>
      </c>
      <c r="H16" s="3" t="n">
        <v>79</v>
      </c>
      <c r="I16" s="3" t="n">
        <v>56</v>
      </c>
      <c r="K16" s="1" t="n">
        <v>1600</v>
      </c>
      <c r="L16" s="1"/>
      <c r="M16" s="11" t="e">
        <f aca="false">CONCATENATE(E16,"°",L16,".",#REF!,"'")</f>
        <v>#REF!</v>
      </c>
      <c r="N16" s="11" t="e">
        <f aca="false">CONCATENATE(#REF!,"°",I16,".",#REF!,"'")</f>
        <v>#REF!</v>
      </c>
      <c r="O16" s="12" t="n">
        <f aca="false">(((G16/10)+F16)/60)+E16</f>
        <v>17.7166666666667</v>
      </c>
      <c r="P16" s="12" t="n">
        <f aca="false">((((J16/10)+I16)/60)+H16)*-1</f>
        <v>-79.9333333333333</v>
      </c>
    </row>
    <row r="17" customFormat="false" ht="12.75" hidden="false" customHeight="false" outlineLevel="0" collapsed="false">
      <c r="A17" s="1" t="s">
        <v>960</v>
      </c>
      <c r="B17" s="5" t="n">
        <v>34760</v>
      </c>
      <c r="C17" s="8" t="n">
        <v>0.354166666666667</v>
      </c>
      <c r="D17" s="2" t="n">
        <v>1775.6</v>
      </c>
      <c r="E17" s="3" t="n">
        <v>17</v>
      </c>
      <c r="F17" s="0" t="n">
        <v>28</v>
      </c>
      <c r="H17" s="3" t="n">
        <v>81</v>
      </c>
      <c r="I17" s="3" t="n">
        <v>37</v>
      </c>
      <c r="K17" s="1" t="n">
        <v>1200</v>
      </c>
      <c r="L17" s="1" t="s">
        <v>961</v>
      </c>
      <c r="M17" s="11" t="e">
        <f aca="false">CONCATENATE(E17,"°",L17,".",#REF!,"'")</f>
        <v>#REF!</v>
      </c>
      <c r="N17" s="11" t="e">
        <f aca="false">CONCATENATE(#REF!,"°",I17,".",#REF!,"'")</f>
        <v>#REF!</v>
      </c>
      <c r="O17" s="12" t="n">
        <f aca="false">(((G17/10)+F17)/60)+E17</f>
        <v>17.4666666666667</v>
      </c>
      <c r="P17" s="12" t="n">
        <f aca="false">((((J17/10)+I17)/60)+H17)*-1</f>
        <v>-81.6166666666667</v>
      </c>
    </row>
    <row r="18" customFormat="false" ht="12.75" hidden="false" customHeight="false" outlineLevel="0" collapsed="false">
      <c r="A18" s="1" t="s">
        <v>962</v>
      </c>
      <c r="B18" s="5" t="n">
        <v>34761</v>
      </c>
      <c r="C18" s="8" t="n">
        <v>0.220833333333333</v>
      </c>
      <c r="D18" s="2" t="n">
        <v>1863.5</v>
      </c>
      <c r="E18" s="3" t="n">
        <v>17</v>
      </c>
      <c r="F18" s="0" t="n">
        <v>8</v>
      </c>
      <c r="H18" s="3" t="n">
        <v>82</v>
      </c>
      <c r="I18" s="3" t="n">
        <v>59</v>
      </c>
      <c r="K18" s="1" t="n">
        <v>1000</v>
      </c>
      <c r="L18" s="1" t="s">
        <v>963</v>
      </c>
      <c r="M18" s="11" t="e">
        <f aca="false">CONCATENATE(E18,"°",L18,".",#REF!,"'")</f>
        <v>#REF!</v>
      </c>
      <c r="N18" s="11" t="e">
        <f aca="false">CONCATENATE(#REF!,"°",I18,".",#REF!,"'")</f>
        <v>#REF!</v>
      </c>
      <c r="O18" s="12" t="n">
        <f aca="false">(((G18/10)+F18)/60)+E18</f>
        <v>17.1333333333333</v>
      </c>
      <c r="P18" s="12" t="n">
        <f aca="false">((((J18/10)+I18)/60)+H18)*-1</f>
        <v>-82.9833333333333</v>
      </c>
    </row>
    <row r="19" customFormat="false" ht="12.75" hidden="false" customHeight="false" outlineLevel="0" collapsed="false">
      <c r="A19" s="1" t="s">
        <v>964</v>
      </c>
      <c r="B19" s="5" t="n">
        <v>34762</v>
      </c>
      <c r="C19" s="8" t="n">
        <v>0.605555555555556</v>
      </c>
      <c r="D19" s="2" t="n">
        <v>2049.2</v>
      </c>
      <c r="E19" s="3" t="n">
        <v>16</v>
      </c>
      <c r="F19" s="0" t="n">
        <v>11</v>
      </c>
      <c r="H19" s="3" t="n">
        <v>85</v>
      </c>
      <c r="I19" s="3" t="n">
        <v>29</v>
      </c>
      <c r="K19" s="1" t="n">
        <v>450</v>
      </c>
      <c r="L19" s="1" t="s">
        <v>965</v>
      </c>
      <c r="M19" s="11" t="e">
        <f aca="false">CONCATENATE(E19,"°",L19,".",#REF!,"'")</f>
        <v>#REF!</v>
      </c>
      <c r="N19" s="11" t="e">
        <f aca="false">CONCATENATE(#REF!,"°",I19,".",#REF!,"'")</f>
        <v>#REF!</v>
      </c>
      <c r="O19" s="12" t="n">
        <f aca="false">(((G19/10)+F19)/60)+E19</f>
        <v>16.1833333333333</v>
      </c>
      <c r="P19" s="12" t="n">
        <f aca="false">((((J19/10)+I19)/60)+H19)*-1</f>
        <v>-85.48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9" width="9.7"/>
    <col collapsed="false" customWidth="true" hidden="false" outlineLevel="0" max="3" min="3" style="10" width="8.85"/>
    <col collapsed="false" customWidth="true" hidden="false" outlineLevel="0" max="4" min="4" style="2" width="8.85"/>
    <col collapsed="false" customWidth="true" hidden="false" outlineLevel="0" max="7" min="7" style="1" width="8.85"/>
    <col collapsed="false" customWidth="true" hidden="false" outlineLevel="0" max="12" min="12" style="0" width="18.99"/>
    <col collapsed="false" customWidth="true" hidden="false" outlineLevel="0" max="13" min="13" style="11" width="10.13"/>
    <col collapsed="false" customWidth="true" hidden="false" outlineLevel="0" max="14" min="14" style="11" width="10.71"/>
    <col collapsed="false" customWidth="true" hidden="false" outlineLevel="0" max="15" min="15" style="12" width="7.7"/>
    <col collapsed="false" customWidth="true" hidden="false" outlineLevel="0" max="16" min="16" style="12" width="8.28"/>
  </cols>
  <sheetData>
    <row r="1" s="13" customFormat="true" ht="12.75" hidden="false" customHeight="false" outlineLevel="0" collapsed="false">
      <c r="A1" s="13" t="s">
        <v>205</v>
      </c>
      <c r="B1" s="14" t="s">
        <v>206</v>
      </c>
      <c r="C1" s="15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3" t="s">
        <v>212</v>
      </c>
      <c r="I1" s="13" t="s">
        <v>213</v>
      </c>
      <c r="J1" s="13" t="s">
        <v>214</v>
      </c>
      <c r="K1" s="13" t="s">
        <v>215</v>
      </c>
      <c r="L1" s="13" t="s">
        <v>216</v>
      </c>
      <c r="M1" s="18" t="s">
        <v>217</v>
      </c>
      <c r="N1" s="18" t="s">
        <v>218</v>
      </c>
      <c r="O1" s="19" t="s">
        <v>219</v>
      </c>
      <c r="P1" s="19" t="s">
        <v>220</v>
      </c>
    </row>
    <row r="2" customFormat="false" ht="12.75" hidden="false" customHeight="false" outlineLevel="0" collapsed="false">
      <c r="A2" s="1" t="s">
        <v>966</v>
      </c>
      <c r="B2" s="5" t="n">
        <v>34827</v>
      </c>
      <c r="C2" s="8" t="n">
        <v>0.6875</v>
      </c>
      <c r="D2" s="2" t="n">
        <v>15.9</v>
      </c>
      <c r="E2" s="3" t="n">
        <v>25</v>
      </c>
      <c r="F2" s="0" t="n">
        <v>48</v>
      </c>
      <c r="H2" s="3" t="n">
        <v>79</v>
      </c>
      <c r="I2" s="3" t="n">
        <v>52</v>
      </c>
      <c r="K2" s="1" t="n">
        <v>751</v>
      </c>
      <c r="L2" s="1" t="s">
        <v>967</v>
      </c>
      <c r="M2" s="11" t="e">
        <f aca="false">CONCATENATE(E2,"°",#REF!,".",#REF!,"'")</f>
        <v>#REF!</v>
      </c>
      <c r="N2" s="11" t="e">
        <f aca="false">CONCATENATE(#REF!,"°",I2,".",J2,"'")</f>
        <v>#REF!</v>
      </c>
      <c r="O2" s="12" t="n">
        <f aca="false">(((G2/10)+F2)/60)+E2</f>
        <v>25.8</v>
      </c>
      <c r="P2" s="12" t="n">
        <f aca="false">((((J2/10)+I2)/60)+H2)*-1</f>
        <v>-79.8666666666667</v>
      </c>
    </row>
    <row r="3" customFormat="false" ht="12.75" hidden="false" customHeight="false" outlineLevel="0" collapsed="false">
      <c r="A3" s="1" t="s">
        <v>968</v>
      </c>
      <c r="B3" s="5" t="n">
        <v>34828</v>
      </c>
      <c r="C3" s="8" t="n">
        <v>0.868055555555556</v>
      </c>
      <c r="D3" s="2" t="n">
        <v>123</v>
      </c>
      <c r="E3" s="3" t="n">
        <v>25</v>
      </c>
      <c r="F3" s="0" t="n">
        <v>57</v>
      </c>
      <c r="H3" s="3" t="n">
        <v>79</v>
      </c>
      <c r="I3" s="3" t="n">
        <v>19</v>
      </c>
      <c r="K3" s="1" t="n">
        <v>300</v>
      </c>
      <c r="L3" s="1" t="s">
        <v>969</v>
      </c>
      <c r="M3" s="11" t="e">
        <f aca="false">CONCATENATE(E3,"°",#REF!,".",#REF!,"'")</f>
        <v>#REF!</v>
      </c>
      <c r="N3" s="11" t="e">
        <f aca="false">CONCATENATE(#REF!,"°",I3,".",J3,"'")</f>
        <v>#REF!</v>
      </c>
      <c r="O3" s="12" t="n">
        <f aca="false">(((G3/10)+F3)/60)+E3</f>
        <v>25.95</v>
      </c>
      <c r="P3" s="12" t="n">
        <f aca="false">((((J3/10)+I3)/60)+H3)*-1</f>
        <v>-79.3166666666667</v>
      </c>
    </row>
    <row r="4" customFormat="false" ht="12.75" hidden="false" customHeight="false" outlineLevel="0" collapsed="false">
      <c r="A4" s="1" t="s">
        <v>970</v>
      </c>
      <c r="B4" s="5" t="n">
        <v>34829</v>
      </c>
      <c r="C4" s="8" t="n">
        <v>0.85625</v>
      </c>
      <c r="D4" s="2" t="n">
        <v>251.4</v>
      </c>
      <c r="E4" s="3" t="n">
        <v>28</v>
      </c>
      <c r="F4" s="0" t="n">
        <v>7</v>
      </c>
      <c r="H4" s="3" t="n">
        <v>79</v>
      </c>
      <c r="I4" s="3" t="n">
        <v>30</v>
      </c>
      <c r="K4" s="1" t="n">
        <v>300</v>
      </c>
      <c r="L4" s="1" t="s">
        <v>971</v>
      </c>
      <c r="M4" s="11" t="e">
        <f aca="false">CONCATENATE(E4,"°",#REF!,".",#REF!,"'")</f>
        <v>#REF!</v>
      </c>
      <c r="N4" s="11" t="e">
        <f aca="false">CONCATENATE(#REF!,"°",I4,".",J4,"'")</f>
        <v>#REF!</v>
      </c>
      <c r="O4" s="12" t="n">
        <f aca="false">(((G4/10)+F4)/60)+E4</f>
        <v>28.1166666666667</v>
      </c>
      <c r="P4" s="12" t="n">
        <f aca="false">((((J4/10)+I4)/60)+H4)*-1</f>
        <v>-79.5</v>
      </c>
    </row>
    <row r="5" customFormat="false" ht="12.75" hidden="false" customHeight="false" outlineLevel="0" collapsed="false">
      <c r="A5" s="1" t="s">
        <v>972</v>
      </c>
      <c r="B5" s="5" t="n">
        <v>34831</v>
      </c>
      <c r="C5" s="8" t="n">
        <v>0.695833333333333</v>
      </c>
      <c r="D5" s="2" t="n">
        <v>508.5</v>
      </c>
      <c r="E5" s="3" t="n">
        <v>27</v>
      </c>
      <c r="F5" s="0" t="n">
        <v>32</v>
      </c>
      <c r="H5" s="3" t="n">
        <v>75</v>
      </c>
      <c r="I5" s="3" t="n">
        <v>58</v>
      </c>
      <c r="K5" s="1"/>
      <c r="L5" s="1" t="s">
        <v>973</v>
      </c>
      <c r="M5" s="11" t="e">
        <f aca="false">CONCATENATE(E5,"°",#REF!,".",#REF!,"'")</f>
        <v>#REF!</v>
      </c>
      <c r="N5" s="11" t="e">
        <f aca="false">CONCATENATE(#REF!,"°",I5,".",J5,"'")</f>
        <v>#REF!</v>
      </c>
      <c r="O5" s="12" t="n">
        <f aca="false">(((G5/10)+F5)/60)+E5</f>
        <v>27.5333333333333</v>
      </c>
      <c r="P5" s="12" t="n">
        <f aca="false">((((J5/10)+I5)/60)+H5)*-1</f>
        <v>-75.9666666666667</v>
      </c>
    </row>
    <row r="6" customFormat="false" ht="12.75" hidden="false" customHeight="false" outlineLevel="0" collapsed="false">
      <c r="A6" s="1" t="s">
        <v>974</v>
      </c>
      <c r="B6" s="5" t="n">
        <v>34832</v>
      </c>
      <c r="C6" s="8" t="n">
        <v>0.145833333333333</v>
      </c>
      <c r="D6" s="2" t="n">
        <v>536.2</v>
      </c>
      <c r="E6" s="3" t="n">
        <v>27</v>
      </c>
      <c r="F6" s="0" t="n">
        <v>22</v>
      </c>
      <c r="H6" s="3" t="n">
        <v>75</v>
      </c>
      <c r="I6" s="3" t="n">
        <v>39</v>
      </c>
      <c r="K6" s="1"/>
      <c r="L6" s="1" t="s">
        <v>693</v>
      </c>
      <c r="M6" s="11" t="e">
        <f aca="false">CONCATENATE(E6,"°",#REF!,".",#REF!,"'")</f>
        <v>#REF!</v>
      </c>
      <c r="N6" s="11" t="e">
        <f aca="false">CONCATENATE(#REF!,"°",I6,".",J6,"'")</f>
        <v>#REF!</v>
      </c>
      <c r="O6" s="12" t="n">
        <f aca="false">(((G6/10)+F6)/60)+E6</f>
        <v>27.3666666666667</v>
      </c>
      <c r="P6" s="12" t="n">
        <f aca="false">((((J6/10)+I6)/60)+H6)*-1</f>
        <v>-75.65</v>
      </c>
    </row>
    <row r="7" customFormat="false" ht="12.75" hidden="false" customHeight="false" outlineLevel="0" collapsed="false">
      <c r="A7" s="1" t="s">
        <v>975</v>
      </c>
      <c r="B7" s="5" t="n">
        <v>34832</v>
      </c>
      <c r="C7" s="8" t="n">
        <v>0.708333333333333</v>
      </c>
      <c r="D7" s="2" t="n">
        <v>629</v>
      </c>
      <c r="E7" s="3" t="n">
        <v>26</v>
      </c>
      <c r="F7" s="0" t="n">
        <v>7</v>
      </c>
      <c r="H7" s="3" t="n">
        <v>75</v>
      </c>
      <c r="I7" s="3" t="n">
        <v>32</v>
      </c>
      <c r="K7" s="1" t="n">
        <v>1200</v>
      </c>
      <c r="L7" s="1" t="s">
        <v>765</v>
      </c>
      <c r="M7" s="11" t="e">
        <f aca="false">CONCATENATE(E7,"°",#REF!,".",#REF!,"'")</f>
        <v>#REF!</v>
      </c>
      <c r="N7" s="11" t="e">
        <f aca="false">CONCATENATE(#REF!,"°",I7,".",J7,"'")</f>
        <v>#REF!</v>
      </c>
      <c r="O7" s="12" t="n">
        <f aca="false">(((G7/10)+F7)/60)+E7</f>
        <v>26.1166666666667</v>
      </c>
      <c r="P7" s="12" t="n">
        <f aca="false">((((J7/10)+I7)/60)+H7)*-1</f>
        <v>-75.5333333333333</v>
      </c>
    </row>
    <row r="8" customFormat="false" ht="12.75" hidden="false" customHeight="false" outlineLevel="0" collapsed="false">
      <c r="A8" s="1" t="s">
        <v>976</v>
      </c>
      <c r="B8" s="5" t="n">
        <v>34836</v>
      </c>
      <c r="C8" s="8" t="n">
        <v>0.875</v>
      </c>
      <c r="D8" s="2" t="n">
        <v>872.7</v>
      </c>
      <c r="E8" s="3" t="n">
        <v>24</v>
      </c>
      <c r="F8" s="0" t="n">
        <v>23</v>
      </c>
      <c r="H8" s="3" t="n">
        <v>74</v>
      </c>
      <c r="I8" s="3" t="n">
        <v>26</v>
      </c>
      <c r="K8" s="1" t="n">
        <v>1200</v>
      </c>
      <c r="L8" s="1" t="s">
        <v>977</v>
      </c>
      <c r="M8" s="11" t="e">
        <f aca="false">CONCATENATE(E8,"°",#REF!,".",#REF!,"'")</f>
        <v>#REF!</v>
      </c>
      <c r="N8" s="11" t="e">
        <f aca="false">CONCATENATE(#REF!,"°",I8,".",J8,"'")</f>
        <v>#REF!</v>
      </c>
      <c r="O8" s="12" t="n">
        <f aca="false">(((G8/10)+F8)/60)+E8</f>
        <v>24.3833333333333</v>
      </c>
      <c r="P8" s="12" t="n">
        <f aca="false">((((J8/10)+I8)/60)+H8)*-1</f>
        <v>-74.4333333333333</v>
      </c>
    </row>
    <row r="9" customFormat="false" ht="12.75" hidden="false" customHeight="false" outlineLevel="0" collapsed="false">
      <c r="A9" s="1" t="s">
        <v>978</v>
      </c>
      <c r="B9" s="5" t="n">
        <v>34837</v>
      </c>
      <c r="C9" s="8" t="n">
        <v>0.229166666666667</v>
      </c>
      <c r="D9" s="2" t="n">
        <v>904.5</v>
      </c>
      <c r="E9" s="3" t="n">
        <v>24</v>
      </c>
      <c r="F9" s="0" t="n">
        <v>43</v>
      </c>
      <c r="H9" s="3" t="n">
        <v>74</v>
      </c>
      <c r="I9" s="0" t="n">
        <v>9</v>
      </c>
      <c r="K9" s="1" t="n">
        <v>1200</v>
      </c>
      <c r="L9" s="1" t="s">
        <v>271</v>
      </c>
      <c r="M9" s="11" t="e">
        <f aca="false">CONCATENATE(#REF!,"°",#REF!,".",#REF!,"'")</f>
        <v>#REF!</v>
      </c>
      <c r="N9" s="11" t="e">
        <f aca="false">CONCATENATE(#REF!,"°",#REF!,".",#REF!,"'")</f>
        <v>#REF!</v>
      </c>
      <c r="O9" s="12" t="n">
        <f aca="false">(((G9/10)+F9)/60)+E9</f>
        <v>24.7166666666667</v>
      </c>
      <c r="P9" s="12" t="n">
        <f aca="false">((((J9/10)+I9)/60)+H9)*-1</f>
        <v>-74.15</v>
      </c>
    </row>
    <row r="10" customFormat="false" ht="12.75" hidden="false" customHeight="false" outlineLevel="0" collapsed="false">
      <c r="A10" s="1" t="s">
        <v>979</v>
      </c>
      <c r="B10" s="5" t="n">
        <v>34837</v>
      </c>
      <c r="C10" s="8" t="n">
        <v>0.700694444444444</v>
      </c>
      <c r="D10" s="2" t="n">
        <v>933.7</v>
      </c>
      <c r="E10" s="3" t="n">
        <v>25</v>
      </c>
      <c r="F10" s="0" t="n">
        <v>1</v>
      </c>
      <c r="H10" s="3" t="n">
        <v>73</v>
      </c>
      <c r="I10" s="0" t="n">
        <v>56</v>
      </c>
      <c r="K10" s="1" t="n">
        <v>1200</v>
      </c>
      <c r="L10" s="1" t="s">
        <v>271</v>
      </c>
      <c r="M10" s="11" t="e">
        <f aca="false">CONCATENATE(#REF!,"°",#REF!,".",#REF!,"'")</f>
        <v>#REF!</v>
      </c>
      <c r="N10" s="11" t="e">
        <f aca="false">CONCATENATE(#REF!,"°",#REF!,".",#REF!,"'")</f>
        <v>#REF!</v>
      </c>
      <c r="O10" s="12" t="n">
        <f aca="false">(((G10/10)+F10)/60)+E10</f>
        <v>25.0166666666667</v>
      </c>
      <c r="P10" s="12" t="n">
        <f aca="false">((((J10/10)+I10)/60)+H10)*-1</f>
        <v>-73.9333333333333</v>
      </c>
    </row>
    <row r="11" customFormat="false" ht="12.75" hidden="false" customHeight="false" outlineLevel="0" collapsed="false">
      <c r="A11" s="1" t="s">
        <v>980</v>
      </c>
      <c r="B11" s="5" t="n">
        <v>34838</v>
      </c>
      <c r="C11" s="8" t="n">
        <v>0.333333333333333</v>
      </c>
      <c r="D11" s="2" t="n">
        <v>966.9</v>
      </c>
      <c r="E11" s="3" t="n">
        <v>25</v>
      </c>
      <c r="F11" s="0" t="n">
        <v>22</v>
      </c>
      <c r="H11" s="3" t="n">
        <v>73</v>
      </c>
      <c r="I11" s="0" t="n">
        <v>40</v>
      </c>
      <c r="K11" s="1" t="n">
        <v>1200</v>
      </c>
      <c r="L11" s="1" t="s">
        <v>765</v>
      </c>
      <c r="M11" s="11" t="e">
        <f aca="false">CONCATENATE(E9,"°",L9,".",#REF!,"'")</f>
        <v>#REF!</v>
      </c>
      <c r="N11" s="11" t="e">
        <f aca="false">CONCATENATE(#REF!,"°",I9,".",J9,"'")</f>
        <v>#REF!</v>
      </c>
      <c r="O11" s="12" t="n">
        <f aca="false">(((G11/10)+F11)/60)+E11</f>
        <v>25.3666666666667</v>
      </c>
      <c r="P11" s="12" t="n">
        <f aca="false">((((J11/10)+I11)/60)+H11)*-1</f>
        <v>-73.6666666666667</v>
      </c>
    </row>
    <row r="12" customFormat="false" ht="12.75" hidden="false" customHeight="false" outlineLevel="0" collapsed="false">
      <c r="A12" s="1" t="s">
        <v>981</v>
      </c>
      <c r="B12" s="5" t="n">
        <v>34838</v>
      </c>
      <c r="C12" s="8" t="n">
        <v>0.852777777777778</v>
      </c>
      <c r="D12" s="2" t="n">
        <v>991.8</v>
      </c>
      <c r="E12" s="3" t="n">
        <v>25</v>
      </c>
      <c r="F12" s="0" t="n">
        <v>43</v>
      </c>
      <c r="H12" s="3" t="n">
        <v>73</v>
      </c>
      <c r="I12" s="0" t="n">
        <v>33</v>
      </c>
      <c r="K12" s="1" t="n">
        <v>1200</v>
      </c>
      <c r="L12" s="1" t="s">
        <v>765</v>
      </c>
      <c r="M12" s="11" t="e">
        <f aca="false">CONCATENATE(E10,"°",L10,".",#REF!,"'")</f>
        <v>#REF!</v>
      </c>
      <c r="N12" s="11" t="e">
        <f aca="false">CONCATENATE(#REF!,"°",I10,".",J10,"'")</f>
        <v>#REF!</v>
      </c>
      <c r="O12" s="12" t="n">
        <f aca="false">(((G12/10)+F12)/60)+E12</f>
        <v>25.7166666666667</v>
      </c>
      <c r="P12" s="12" t="n">
        <f aca="false">((((J12/10)+I12)/60)+H12)*-1</f>
        <v>-73.55</v>
      </c>
    </row>
    <row r="13" customFormat="false" ht="12.75" hidden="false" customHeight="false" outlineLevel="0" collapsed="false">
      <c r="A13" s="1" t="s">
        <v>982</v>
      </c>
      <c r="B13" s="5" t="n">
        <v>34839</v>
      </c>
      <c r="C13" s="8" t="n">
        <v>0.440972222222222</v>
      </c>
      <c r="D13" s="2" t="n">
        <v>1053.6</v>
      </c>
      <c r="E13" s="3" t="n">
        <v>26</v>
      </c>
      <c r="F13" s="0" t="n">
        <v>25</v>
      </c>
      <c r="H13" s="3" t="n">
        <v>72</v>
      </c>
      <c r="I13" s="0" t="n">
        <v>52</v>
      </c>
      <c r="K13" s="1" t="n">
        <v>1400</v>
      </c>
      <c r="L13" s="1" t="s">
        <v>765</v>
      </c>
      <c r="M13" s="11" t="e">
        <f aca="false">CONCATENATE(E11,"°",L11,".",#REF!,"'")</f>
        <v>#REF!</v>
      </c>
      <c r="N13" s="11" t="e">
        <f aca="false">CONCATENATE(#REF!,"°",I11,".",J11,"'")</f>
        <v>#REF!</v>
      </c>
      <c r="O13" s="12" t="n">
        <f aca="false">(((G13/10)+F13)/60)+E13</f>
        <v>26.4166666666667</v>
      </c>
      <c r="P13" s="12" t="n">
        <f aca="false">((((J13/10)+I13)/60)+H13)*-1</f>
        <v>-72.8666666666667</v>
      </c>
    </row>
    <row r="14" customFormat="false" ht="12.75" hidden="false" customHeight="false" outlineLevel="0" collapsed="false">
      <c r="A14" s="1" t="s">
        <v>983</v>
      </c>
      <c r="B14" s="5" t="n">
        <v>34839</v>
      </c>
      <c r="C14" s="8" t="n">
        <v>0.892361111111111</v>
      </c>
      <c r="D14" s="2" t="n">
        <v>1087.1</v>
      </c>
      <c r="E14" s="3" t="n">
        <v>26</v>
      </c>
      <c r="F14" s="0" t="n">
        <v>50</v>
      </c>
      <c r="H14" s="3" t="n">
        <v>72</v>
      </c>
      <c r="I14" s="0" t="n">
        <v>34</v>
      </c>
      <c r="K14" s="1" t="n">
        <v>1200</v>
      </c>
      <c r="L14" s="1" t="s">
        <v>765</v>
      </c>
      <c r="M14" s="11" t="e">
        <f aca="false">CONCATENATE(E12,"°",L12,".",#REF!,"'")</f>
        <v>#REF!</v>
      </c>
      <c r="N14" s="11" t="e">
        <f aca="false">CONCATENATE(#REF!,"°",I12,".",J12,"'")</f>
        <v>#REF!</v>
      </c>
      <c r="O14" s="12" t="n">
        <f aca="false">(((G14/10)+F14)/60)+E14</f>
        <v>26.8333333333333</v>
      </c>
      <c r="P14" s="12" t="n">
        <f aca="false">((((J14/10)+I14)/60)+H14)*-1</f>
        <v>-72.5666666666667</v>
      </c>
    </row>
    <row r="15" customFormat="false" ht="12.75" hidden="false" customHeight="false" outlineLevel="0" collapsed="false">
      <c r="A15" s="1" t="s">
        <v>984</v>
      </c>
      <c r="B15" s="5" t="n">
        <v>34840</v>
      </c>
      <c r="C15" s="8" t="n">
        <v>0.4375</v>
      </c>
      <c r="D15" s="2" t="n">
        <v>1152.6</v>
      </c>
      <c r="E15" s="3" t="n">
        <v>27</v>
      </c>
      <c r="F15" s="0" t="n">
        <v>32</v>
      </c>
      <c r="H15" s="3" t="n">
        <v>71</v>
      </c>
      <c r="I15" s="0" t="n">
        <v>57</v>
      </c>
      <c r="K15" s="1" t="n">
        <v>1200</v>
      </c>
      <c r="L15" s="1" t="s">
        <v>765</v>
      </c>
      <c r="M15" s="11" t="e">
        <f aca="false">CONCATENATE(E13,"°",L13,".",#REF!,"'")</f>
        <v>#REF!</v>
      </c>
      <c r="N15" s="11" t="e">
        <f aca="false">CONCATENATE(#REF!,"°",I13,".",J13,"'")</f>
        <v>#REF!</v>
      </c>
      <c r="O15" s="12" t="n">
        <f aca="false">(((G15/10)+F15)/60)+E15</f>
        <v>27.5333333333333</v>
      </c>
      <c r="P15" s="12" t="n">
        <f aca="false">((((J15/10)+I15)/60)+H15)*-1</f>
        <v>-71.95</v>
      </c>
    </row>
    <row r="16" customFormat="false" ht="12.75" hidden="false" customHeight="false" outlineLevel="0" collapsed="false">
      <c r="A16" s="1" t="s">
        <v>985</v>
      </c>
      <c r="B16" s="5" t="n">
        <v>34841</v>
      </c>
      <c r="C16" s="8" t="n">
        <v>0.375</v>
      </c>
      <c r="D16" s="2" t="n">
        <v>1265</v>
      </c>
      <c r="E16" s="3" t="n">
        <v>28</v>
      </c>
      <c r="F16" s="0" t="n">
        <v>19</v>
      </c>
      <c r="H16" s="3" t="n">
        <v>70</v>
      </c>
      <c r="I16" s="0" t="n">
        <v>24</v>
      </c>
      <c r="K16" s="1" t="n">
        <v>1200</v>
      </c>
      <c r="L16" s="1" t="s">
        <v>765</v>
      </c>
      <c r="M16" s="11" t="e">
        <f aca="false">CONCATENATE(E14,"°",L14,".",#REF!,"'")</f>
        <v>#REF!</v>
      </c>
      <c r="N16" s="11" t="e">
        <f aca="false">CONCATENATE(#REF!,"°",I14,".",J14,"'")</f>
        <v>#REF!</v>
      </c>
      <c r="O16" s="12" t="n">
        <f aca="false">(((G16/10)+F16)/60)+E16</f>
        <v>28.3166666666667</v>
      </c>
      <c r="P16" s="12" t="n">
        <f aca="false">((((J16/10)+I16)/60)+H16)*-1</f>
        <v>-70.4</v>
      </c>
    </row>
    <row r="17" customFormat="false" ht="12.75" hidden="false" customHeight="false" outlineLevel="0" collapsed="false">
      <c r="A17" s="1" t="s">
        <v>986</v>
      </c>
      <c r="B17" s="5" t="n">
        <v>34842</v>
      </c>
      <c r="C17" s="8" t="n">
        <v>0.340277777777778</v>
      </c>
      <c r="D17" s="2" t="n">
        <v>1352.7</v>
      </c>
      <c r="E17" s="3" t="n">
        <v>29</v>
      </c>
      <c r="F17" s="0" t="n">
        <v>5</v>
      </c>
      <c r="H17" s="3" t="n">
        <v>69</v>
      </c>
      <c r="I17" s="0" t="n">
        <v>23</v>
      </c>
      <c r="K17" s="1" t="n">
        <v>1200</v>
      </c>
      <c r="L17" s="1" t="s">
        <v>987</v>
      </c>
      <c r="M17" s="11" t="e">
        <f aca="false">CONCATENATE(E15,"°",L15,".",#REF!,"'")</f>
        <v>#REF!</v>
      </c>
      <c r="N17" s="11" t="e">
        <f aca="false">CONCATENATE(#REF!,"°",I15,".",J15,"'")</f>
        <v>#REF!</v>
      </c>
      <c r="O17" s="12" t="n">
        <f aca="false">(((G17/10)+F17)/60)+E17</f>
        <v>29.0833333333333</v>
      </c>
      <c r="P17" s="12" t="n">
        <f aca="false">((((J17/10)+I17)/60)+H17)*-1</f>
        <v>-69.3833333333333</v>
      </c>
    </row>
    <row r="18" customFormat="false" ht="12.75" hidden="false" customHeight="false" outlineLevel="0" collapsed="false">
      <c r="A18" s="1" t="s">
        <v>988</v>
      </c>
      <c r="B18" s="5" t="n">
        <v>34843</v>
      </c>
      <c r="C18" s="8" t="n">
        <v>0.340277777777778</v>
      </c>
      <c r="D18" s="2" t="n">
        <v>1456.5</v>
      </c>
      <c r="E18" s="3" t="n">
        <v>30</v>
      </c>
      <c r="F18" s="0" t="n">
        <v>13</v>
      </c>
      <c r="H18" s="3" t="n">
        <v>68</v>
      </c>
      <c r="I18" s="0" t="n">
        <v>45</v>
      </c>
      <c r="K18" s="1" t="n">
        <v>1200</v>
      </c>
      <c r="L18" s="1" t="s">
        <v>562</v>
      </c>
      <c r="M18" s="11" t="e">
        <f aca="false">CONCATENATE(E16,"°",L16,".",#REF!,"'")</f>
        <v>#REF!</v>
      </c>
      <c r="N18" s="11" t="e">
        <f aca="false">CONCATENATE(#REF!,"°",I16,".",J16,"'")</f>
        <v>#REF!</v>
      </c>
      <c r="O18" s="12" t="n">
        <f aca="false">(((G18/10)+F18)/60)+E18</f>
        <v>30.2166666666667</v>
      </c>
      <c r="P18" s="12" t="n">
        <f aca="false">((((J18/10)+I18)/60)+H18)*-1</f>
        <v>-68.75</v>
      </c>
    </row>
    <row r="19" customFormat="false" ht="12.75" hidden="false" customHeight="false" outlineLevel="0" collapsed="false">
      <c r="A19" s="1" t="s">
        <v>989</v>
      </c>
      <c r="B19" s="5" t="n">
        <v>34844</v>
      </c>
      <c r="C19" s="8" t="n">
        <v>0.333333333333333</v>
      </c>
      <c r="D19" s="2" t="n">
        <v>1571.5</v>
      </c>
      <c r="E19" s="3" t="n">
        <v>31</v>
      </c>
      <c r="F19" s="0" t="n">
        <v>27</v>
      </c>
      <c r="H19" s="3" t="n">
        <v>67</v>
      </c>
      <c r="I19" s="0" t="n">
        <v>34</v>
      </c>
      <c r="K19" s="1" t="n">
        <v>1200</v>
      </c>
      <c r="L19" s="1" t="s">
        <v>987</v>
      </c>
      <c r="M19" s="11" t="e">
        <f aca="false">CONCATENATE(E17,"°",L17,".",#REF!,"'")</f>
        <v>#REF!</v>
      </c>
      <c r="N19" s="11" t="e">
        <f aca="false">CONCATENATE(#REF!,"°",I17,".",J17,"'")</f>
        <v>#REF!</v>
      </c>
      <c r="O19" s="12" t="n">
        <f aca="false">(((G19/10)+F19)/60)+E19</f>
        <v>31.45</v>
      </c>
      <c r="P19" s="12" t="n">
        <f aca="false">((((J19/10)+I19)/60)+H19)*-1</f>
        <v>-67.5666666666667</v>
      </c>
    </row>
    <row r="20" customFormat="false" ht="12.75" hidden="false" customHeight="false" outlineLevel="0" collapsed="false">
      <c r="A20" s="1" t="s">
        <v>990</v>
      </c>
      <c r="B20" s="5" t="n">
        <v>34850</v>
      </c>
      <c r="C20" s="8" t="n">
        <v>0.847222222222222</v>
      </c>
      <c r="D20" s="2" t="n">
        <v>1797.8</v>
      </c>
      <c r="E20" s="3" t="n">
        <v>32</v>
      </c>
      <c r="F20" s="0" t="n">
        <v>48</v>
      </c>
      <c r="H20" s="3" t="n">
        <v>65</v>
      </c>
      <c r="I20" s="0" t="n">
        <v>50</v>
      </c>
      <c r="K20" s="1" t="n">
        <v>1200</v>
      </c>
      <c r="L20" s="1" t="s">
        <v>684</v>
      </c>
      <c r="M20" s="11" t="e">
        <f aca="false">CONCATENATE(E18,"°",L18,".",#REF!,"'")</f>
        <v>#REF!</v>
      </c>
      <c r="N20" s="11" t="e">
        <f aca="false">CONCATENATE(#REF!,"°",I18,".",J18,"'")</f>
        <v>#REF!</v>
      </c>
      <c r="O20" s="12" t="n">
        <f aca="false">(((G20/10)+F20)/60)+E20</f>
        <v>32.8</v>
      </c>
      <c r="P20" s="12" t="n">
        <f aca="false">((((J20/10)+I20)/60)+H20)*-1</f>
        <v>-65.8333333333333</v>
      </c>
    </row>
    <row r="21" customFormat="false" ht="12.75" hidden="false" customHeight="false" outlineLevel="0" collapsed="false">
      <c r="A21" s="1" t="s">
        <v>991</v>
      </c>
      <c r="B21" s="5" t="n">
        <v>34853</v>
      </c>
      <c r="C21" s="8" t="n">
        <v>0.579861111111111</v>
      </c>
      <c r="D21" s="2" t="n">
        <v>2034</v>
      </c>
      <c r="E21" s="3" t="n">
        <v>35</v>
      </c>
      <c r="F21" s="0" t="n">
        <v>28</v>
      </c>
      <c r="H21" s="3" t="n">
        <v>67</v>
      </c>
      <c r="I21" s="0" t="n">
        <v>47</v>
      </c>
      <c r="K21" s="1" t="n">
        <v>1200</v>
      </c>
      <c r="L21" s="1" t="s">
        <v>992</v>
      </c>
      <c r="M21" s="11" t="e">
        <f aca="false">CONCATENATE(E19,"°",L19,".",#REF!,"'")</f>
        <v>#REF!</v>
      </c>
      <c r="N21" s="11" t="e">
        <f aca="false">CONCATENATE(#REF!,"°",I19,".",J19,"'")</f>
        <v>#REF!</v>
      </c>
      <c r="O21" s="12" t="n">
        <f aca="false">(((G21/10)+F21)/60)+E21</f>
        <v>35.4666666666667</v>
      </c>
      <c r="P21" s="12" t="n">
        <f aca="false">((((J21/10)+I21)/60)+H21)*-1</f>
        <v>-67.7833333333333</v>
      </c>
    </row>
    <row r="22" customFormat="false" ht="12.75" hidden="false" customHeight="false" outlineLevel="0" collapsed="false">
      <c r="A22" s="1" t="s">
        <v>993</v>
      </c>
      <c r="B22" s="5" t="n">
        <v>34855</v>
      </c>
      <c r="C22" s="8" t="n">
        <v>0.729166666666667</v>
      </c>
      <c r="D22" s="2" t="n">
        <v>2344.8</v>
      </c>
      <c r="E22" s="3" t="n">
        <v>39</v>
      </c>
      <c r="F22" s="0" t="n">
        <v>15</v>
      </c>
      <c r="H22" s="3" t="n">
        <v>69</v>
      </c>
      <c r="I22" s="0" t="n">
        <v>54</v>
      </c>
      <c r="K22" s="1" t="n">
        <v>2000</v>
      </c>
      <c r="L22" s="1" t="s">
        <v>676</v>
      </c>
      <c r="M22" s="11" t="e">
        <f aca="false">CONCATENATE(E20,"°",L20,".",#REF!,"'")</f>
        <v>#REF!</v>
      </c>
      <c r="N22" s="11" t="e">
        <f aca="false">CONCATENATE(#REF!,"°",I20,".",J20,"'")</f>
        <v>#REF!</v>
      </c>
      <c r="O22" s="12" t="n">
        <f aca="false">(((G22/10)+F22)/60)+E22</f>
        <v>39.25</v>
      </c>
      <c r="P22" s="12" t="n">
        <f aca="false">((((J22/10)+I22)/60)+H22)*-1</f>
        <v>-69.9</v>
      </c>
    </row>
    <row r="25" customFormat="false" ht="12.75" hidden="false" customHeight="false" outlineLevel="0" collapsed="false">
      <c r="M25" s="11" t="str">
        <f aca="false">CONCATENATE(E23,"°",F23,".",G23,"'")</f>
        <v>°.'</v>
      </c>
      <c r="N25" s="11" t="str">
        <f aca="false">CONCATENATE(H23,"°",I23,".",J23,"'")</f>
        <v>°.'</v>
      </c>
      <c r="O25" s="12" t="n">
        <f aca="false">(((G23/10)+F23)/60)+E23</f>
        <v>0</v>
      </c>
      <c r="P25" s="12" t="n">
        <f aca="false">((((J23/10)+I23)/60)+H23)*-1</f>
        <v>-0</v>
      </c>
    </row>
    <row r="26" customFormat="false" ht="12.75" hidden="false" customHeight="false" outlineLevel="0" collapsed="false">
      <c r="M26" s="11" t="str">
        <f aca="false">CONCATENATE(E24,"°",F24,".",G24,"'")</f>
        <v>°.'</v>
      </c>
      <c r="N26" s="11" t="str">
        <f aca="false">CONCATENATE(H24,"°",I24,".",J24,"'")</f>
        <v>°.'</v>
      </c>
      <c r="O26" s="12" t="n">
        <f aca="false">(((G24/10)+F24)/60)+E24</f>
        <v>0</v>
      </c>
      <c r="P26" s="12" t="n">
        <f aca="false">((((J24/10)+I24)/60)+H24)*-1</f>
        <v>-0</v>
      </c>
    </row>
    <row r="27" customFormat="false" ht="12.75" hidden="false" customHeight="false" outlineLevel="0" collapsed="false">
      <c r="M27" s="11" t="str">
        <f aca="false">CONCATENATE(E25,"°",F25,".",G25,"'")</f>
        <v>°.'</v>
      </c>
      <c r="N27" s="11" t="str">
        <f aca="false">CONCATENATE(H25,"°",I25,".",J25,"'")</f>
        <v>°.'</v>
      </c>
      <c r="O27" s="12" t="n">
        <f aca="false">(((G25/10)+F25)/60)+E25</f>
        <v>0</v>
      </c>
      <c r="P27" s="12" t="n">
        <f aca="false">((((J25/10)+I25)/60)+H25)*-1</f>
        <v>-0</v>
      </c>
    </row>
    <row r="28" customFormat="false" ht="12.75" hidden="false" customHeight="false" outlineLevel="0" collapsed="false">
      <c r="M28" s="11" t="str">
        <f aca="false">CONCATENATE(E26,"°",F26,".",G26,"'")</f>
        <v>°.'</v>
      </c>
      <c r="N28" s="11" t="str">
        <f aca="false">CONCATENATE(H26,"°",I26,".",J26,"'")</f>
        <v>°.'</v>
      </c>
      <c r="O28" s="12" t="n">
        <f aca="false">(((G26/10)+F26)/60)+E26</f>
        <v>0</v>
      </c>
      <c r="P28" s="12" t="n">
        <f aca="false">((((J26/10)+I26)/60)+H26)*-1</f>
        <v>-0</v>
      </c>
    </row>
    <row r="29" customFormat="false" ht="12.75" hidden="false" customHeight="false" outlineLevel="0" collapsed="false">
      <c r="M29" s="11" t="str">
        <f aca="false">CONCATENATE(E27,"°",F27,".",G27,"'")</f>
        <v>°.'</v>
      </c>
      <c r="N29" s="11" t="str">
        <f aca="false">CONCATENATE(H27,"°",I27,".",J27,"'")</f>
        <v>°.'</v>
      </c>
      <c r="O29" s="12" t="n">
        <f aca="false">(((G27/10)+F27)/60)+E27</f>
        <v>0</v>
      </c>
      <c r="P29" s="12" t="n">
        <f aca="false">((((J27/10)+I27)/60)+H27)*-1</f>
        <v>-0</v>
      </c>
    </row>
    <row r="30" customFormat="false" ht="12.75" hidden="false" customHeight="false" outlineLevel="0" collapsed="false">
      <c r="M30" s="11" t="str">
        <f aca="false">CONCATENATE(E28,"°",F28,".",G28,"'")</f>
        <v>°.'</v>
      </c>
      <c r="N30" s="11" t="str">
        <f aca="false">CONCATENATE(H28,"°",I28,".",J28,"'")</f>
        <v>°.'</v>
      </c>
      <c r="O30" s="12" t="n">
        <f aca="false">(((G28/10)+F28)/60)+E28</f>
        <v>0</v>
      </c>
      <c r="P30" s="12" t="n">
        <f aca="false">((((J28/10)+I28)/60)+H28)*-1</f>
        <v>-0</v>
      </c>
    </row>
    <row r="31" customFormat="false" ht="12.75" hidden="false" customHeight="false" outlineLevel="0" collapsed="false">
      <c r="M31" s="11" t="str">
        <f aca="false">CONCATENATE(E29,"°",F29,".",G29,"'")</f>
        <v>°.'</v>
      </c>
      <c r="N31" s="11" t="str">
        <f aca="false">CONCATENATE(H29,"°",I29,".",J29,"'")</f>
        <v>°.'</v>
      </c>
      <c r="O31" s="12" t="n">
        <f aca="false">(((G29/10)+F29)/60)+E29</f>
        <v>0</v>
      </c>
      <c r="P31" s="12" t="n">
        <f aca="false">((((J29/10)+I29)/60)+H29)*-1</f>
        <v>-0</v>
      </c>
    </row>
    <row r="32" customFormat="false" ht="12.75" hidden="false" customHeight="false" outlineLevel="0" collapsed="false">
      <c r="M32" s="11" t="str">
        <f aca="false">CONCATENATE(E30,"°",F30,".",G30,"'")</f>
        <v>°.'</v>
      </c>
      <c r="N32" s="11" t="str">
        <f aca="false">CONCATENATE(H30,"°",I30,".",J30,"'")</f>
        <v>°.'</v>
      </c>
      <c r="O32" s="12" t="n">
        <f aca="false">(((G30/10)+F30)/60)+E30</f>
        <v>0</v>
      </c>
      <c r="P32" s="12" t="n">
        <f aca="false">((((J30/10)+I30)/60)+H30)*-1</f>
        <v>-0</v>
      </c>
    </row>
    <row r="33" customFormat="false" ht="12.75" hidden="false" customHeight="false" outlineLevel="0" collapsed="false">
      <c r="M33" s="11" t="str">
        <f aca="false">CONCATENATE(E31,"°",F31,".",G31,"'")</f>
        <v>°.'</v>
      </c>
      <c r="N33" s="11" t="str">
        <f aca="false">CONCATENATE(H31,"°",I31,".",J31,"'")</f>
        <v>°.'</v>
      </c>
      <c r="O33" s="12" t="n">
        <f aca="false">(((G31/10)+F31)/60)+E31</f>
        <v>0</v>
      </c>
      <c r="P33" s="12" t="n">
        <f aca="false">((((J31/10)+I31)/60)+H31)*-1</f>
        <v>-0</v>
      </c>
    </row>
    <row r="34" customFormat="false" ht="12.75" hidden="false" customHeight="false" outlineLevel="0" collapsed="false">
      <c r="M34" s="11" t="str">
        <f aca="false">CONCATENATE(E32,"°",F32,".",G32,"'")</f>
        <v>°.'</v>
      </c>
      <c r="N34" s="11" t="str">
        <f aca="false">CONCATENATE(H32,"°",I32,".",J32,"'")</f>
        <v>°.'</v>
      </c>
      <c r="O34" s="12" t="n">
        <f aca="false">(((G32/10)+F32)/60)+E32</f>
        <v>0</v>
      </c>
      <c r="P34" s="12" t="n">
        <f aca="false">((((J32/10)+I32)/60)+H32)*-1</f>
        <v>-0</v>
      </c>
    </row>
    <row r="35" customFormat="false" ht="12.75" hidden="false" customHeight="false" outlineLevel="0" collapsed="false">
      <c r="M35" s="11" t="str">
        <f aca="false">CONCATENATE(E33,"°",F33,".",G33,"'")</f>
        <v>°.'</v>
      </c>
      <c r="N35" s="11" t="str">
        <f aca="false">CONCATENATE(H33,"°",I33,".",J33,"'")</f>
        <v>°.'</v>
      </c>
      <c r="O35" s="12" t="n">
        <f aca="false">(((G33/10)+F33)/60)+E33</f>
        <v>0</v>
      </c>
      <c r="P35" s="12" t="n">
        <f aca="false">((((J33/10)+I33)/60)+H33)*-1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9" width="11.28"/>
    <col collapsed="false" customWidth="true" hidden="false" outlineLevel="0" max="3" min="3" style="10" width="8.85"/>
    <col collapsed="false" customWidth="true" hidden="false" outlineLevel="0" max="4" min="4" style="2" width="8.85"/>
    <col collapsed="false" customWidth="true" hidden="false" outlineLevel="0" max="7" min="7" style="1" width="8.85"/>
    <col collapsed="false" customWidth="true" hidden="false" outlineLevel="0" max="12" min="12" style="0" width="18.99"/>
    <col collapsed="false" customWidth="true" hidden="false" outlineLevel="0" max="13" min="13" style="11" width="10.13"/>
    <col collapsed="false" customWidth="true" hidden="false" outlineLevel="0" max="14" min="14" style="11" width="10.71"/>
    <col collapsed="false" customWidth="true" hidden="false" outlineLevel="0" max="15" min="15" style="12" width="7.7"/>
    <col collapsed="false" customWidth="true" hidden="false" outlineLevel="0" max="16" min="16" style="12" width="8.28"/>
  </cols>
  <sheetData>
    <row r="1" s="13" customFormat="true" ht="12.75" hidden="false" customHeight="false" outlineLevel="0" collapsed="false">
      <c r="A1" s="13" t="s">
        <v>205</v>
      </c>
      <c r="B1" s="14" t="s">
        <v>206</v>
      </c>
      <c r="C1" s="15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3" t="s">
        <v>212</v>
      </c>
      <c r="I1" s="13" t="s">
        <v>213</v>
      </c>
      <c r="J1" s="13" t="s">
        <v>214</v>
      </c>
      <c r="K1" s="13" t="s">
        <v>215</v>
      </c>
      <c r="L1" s="13" t="s">
        <v>216</v>
      </c>
      <c r="M1" s="18" t="s">
        <v>217</v>
      </c>
      <c r="N1" s="18" t="s">
        <v>218</v>
      </c>
      <c r="O1" s="19" t="s">
        <v>219</v>
      </c>
      <c r="P1" s="19" t="s">
        <v>220</v>
      </c>
    </row>
    <row r="2" customFormat="false" ht="12.75" hidden="false" customHeight="false" outlineLevel="0" collapsed="false">
      <c r="A2" s="1" t="s">
        <v>994</v>
      </c>
      <c r="B2" s="5" t="n">
        <v>34992</v>
      </c>
      <c r="C2" s="8" t="n">
        <v>0.335416666666667</v>
      </c>
      <c r="D2" s="2" t="n">
        <v>262.7</v>
      </c>
      <c r="E2" s="3" t="n">
        <v>38</v>
      </c>
      <c r="F2" s="0" t="n">
        <v>15</v>
      </c>
      <c r="H2" s="3" t="n">
        <v>69</v>
      </c>
      <c r="I2" s="3" t="n">
        <v>44</v>
      </c>
      <c r="K2" s="1" t="n">
        <v>2000</v>
      </c>
      <c r="L2" s="1" t="s">
        <v>679</v>
      </c>
      <c r="M2" s="11" t="e">
        <f aca="false">CONCATENATE(E2,"°",#REF!,".",#REF!,"'")</f>
        <v>#REF!</v>
      </c>
      <c r="N2" s="11" t="e">
        <f aca="false">CONCATENATE(#REF!,"°",I2,".",J2,"'")</f>
        <v>#REF!</v>
      </c>
      <c r="O2" s="12" t="n">
        <f aca="false">(((G2/10)+F2)/60)+E2</f>
        <v>38.25</v>
      </c>
      <c r="P2" s="12" t="n">
        <f aca="false">((((J2/10)+I2)/60)+H2)*-1</f>
        <v>-69.7333333333333</v>
      </c>
    </row>
    <row r="3" customFormat="false" ht="12.75" hidden="false" customHeight="false" outlineLevel="0" collapsed="false">
      <c r="A3" s="1" t="s">
        <v>995</v>
      </c>
      <c r="B3" s="5" t="n">
        <v>34991</v>
      </c>
      <c r="C3" s="8" t="n">
        <v>0.347916666666667</v>
      </c>
      <c r="D3" s="2" t="n">
        <v>166.2</v>
      </c>
      <c r="E3" s="3" t="n">
        <v>39</v>
      </c>
      <c r="F3" s="0" t="n">
        <v>36</v>
      </c>
      <c r="H3" s="3" t="n">
        <v>69</v>
      </c>
      <c r="I3" s="3" t="n">
        <v>39</v>
      </c>
      <c r="K3" s="1" t="n">
        <v>1200</v>
      </c>
      <c r="L3" s="1" t="s">
        <v>996</v>
      </c>
      <c r="M3" s="11" t="e">
        <f aca="false">CONCATENATE(E3,"°",#REF!,".",#REF!,"'")</f>
        <v>#REF!</v>
      </c>
      <c r="N3" s="11" t="e">
        <f aca="false">CONCATENATE(#REF!,"°",I3,".",J3,"'")</f>
        <v>#REF!</v>
      </c>
      <c r="O3" s="12" t="n">
        <f aca="false">(((G3/10)+F3)/60)+E3</f>
        <v>39.6</v>
      </c>
      <c r="P3" s="12" t="n">
        <f aca="false">((((J3/10)+I3)/60)+H3)*-1</f>
        <v>-69.65</v>
      </c>
    </row>
    <row r="4" customFormat="false" ht="12.75" hidden="false" customHeight="false" outlineLevel="0" collapsed="false">
      <c r="A4" s="1" t="s">
        <v>997</v>
      </c>
      <c r="B4" s="5" t="n">
        <v>34996</v>
      </c>
      <c r="C4" s="8" t="n">
        <v>0.447222222222222</v>
      </c>
      <c r="D4" s="2" t="n">
        <v>563</v>
      </c>
      <c r="E4" s="3" t="n">
        <v>35</v>
      </c>
      <c r="F4" s="0" t="n">
        <v>7</v>
      </c>
      <c r="H4" s="3" t="n">
        <v>65</v>
      </c>
      <c r="I4" s="3" t="n">
        <v>33</v>
      </c>
      <c r="K4" s="1" t="n">
        <v>1200</v>
      </c>
      <c r="L4" s="1" t="s">
        <v>998</v>
      </c>
      <c r="M4" s="11" t="e">
        <f aca="false">CONCATENATE(E4,"°",#REF!,".",#REF!,"'")</f>
        <v>#REF!</v>
      </c>
      <c r="N4" s="11" t="e">
        <f aca="false">CONCATENATE(#REF!,"°",I4,".",J4,"'")</f>
        <v>#REF!</v>
      </c>
      <c r="O4" s="12" t="n">
        <f aca="false">(((G4/10)+F4)/60)+E4</f>
        <v>35.1166666666667</v>
      </c>
      <c r="P4" s="12" t="n">
        <f aca="false">((((J4/10)+I4)/60)+H4)*-1</f>
        <v>-65.55</v>
      </c>
    </row>
    <row r="5" customFormat="false" ht="12.75" hidden="false" customHeight="false" outlineLevel="0" collapsed="false">
      <c r="A5" s="1" t="s">
        <v>999</v>
      </c>
      <c r="B5" s="5" t="n">
        <v>34995</v>
      </c>
      <c r="C5" s="8" t="n">
        <v>0.670833333333333</v>
      </c>
      <c r="D5" s="2" t="n">
        <v>479</v>
      </c>
      <c r="E5" s="3" t="n">
        <v>36</v>
      </c>
      <c r="F5" s="0" t="n">
        <v>18</v>
      </c>
      <c r="H5" s="3" t="n">
        <v>66</v>
      </c>
      <c r="I5" s="3" t="n">
        <v>29</v>
      </c>
      <c r="K5" s="1" t="n">
        <v>1502</v>
      </c>
      <c r="L5" s="1" t="s">
        <v>998</v>
      </c>
      <c r="M5" s="11" t="e">
        <f aca="false">CONCATENATE(E5,"°",#REF!,".",#REF!,"'")</f>
        <v>#REF!</v>
      </c>
      <c r="N5" s="11" t="e">
        <f aca="false">CONCATENATE(#REF!,"°",I5,".",J5,"'")</f>
        <v>#REF!</v>
      </c>
      <c r="O5" s="12" t="n">
        <f aca="false">(((G5/10)+F5)/60)+E5</f>
        <v>36.3</v>
      </c>
      <c r="P5" s="12" t="n">
        <f aca="false">((((J5/10)+I5)/60)+H5)*-1</f>
        <v>-66.4833333333333</v>
      </c>
    </row>
    <row r="6" customFormat="false" ht="12.75" hidden="false" customHeight="false" outlineLevel="0" collapsed="false">
      <c r="A6" s="1" t="s">
        <v>1000</v>
      </c>
      <c r="B6" s="5" t="n">
        <v>34996</v>
      </c>
      <c r="C6" s="8" t="n">
        <v>0.681944444444445</v>
      </c>
      <c r="D6" s="2" t="n">
        <v>574</v>
      </c>
      <c r="E6" s="3" t="n">
        <v>35</v>
      </c>
      <c r="F6" s="0" t="n">
        <v>5</v>
      </c>
      <c r="H6" s="3" t="n">
        <v>65</v>
      </c>
      <c r="I6" s="3" t="n">
        <v>33</v>
      </c>
      <c r="K6" s="1" t="n">
        <v>250</v>
      </c>
      <c r="L6" s="1" t="s">
        <v>998</v>
      </c>
      <c r="M6" s="11" t="e">
        <f aca="false">CONCATENATE(E6,"°",#REF!,".",#REF!,"'")</f>
        <v>#REF!</v>
      </c>
      <c r="N6" s="11" t="e">
        <f aca="false">CONCATENATE(#REF!,"°",I6,".",J6,"'")</f>
        <v>#REF!</v>
      </c>
      <c r="O6" s="12" t="n">
        <f aca="false">(((G6/10)+F6)/60)+E6</f>
        <v>35.0833333333333</v>
      </c>
      <c r="P6" s="12" t="n">
        <f aca="false">((((J6/10)+I6)/60)+H6)*-1</f>
        <v>-65.55</v>
      </c>
    </row>
    <row r="7" customFormat="false" ht="12.75" hidden="false" customHeight="false" outlineLevel="0" collapsed="false">
      <c r="A7" s="1" t="s">
        <v>1001</v>
      </c>
      <c r="B7" s="5" t="n">
        <v>34997</v>
      </c>
      <c r="C7" s="8" t="n">
        <v>0.784722222222222</v>
      </c>
      <c r="D7" s="2" t="n">
        <v>661.1</v>
      </c>
      <c r="E7" s="3" t="n">
        <v>34</v>
      </c>
      <c r="F7" s="0" t="n">
        <v>0</v>
      </c>
      <c r="H7" s="3" t="n">
        <v>64</v>
      </c>
      <c r="I7" s="3" t="n">
        <v>20</v>
      </c>
      <c r="K7" s="1" t="n">
        <v>1200</v>
      </c>
      <c r="L7" s="1" t="s">
        <v>128</v>
      </c>
      <c r="M7" s="11" t="e">
        <f aca="false">CONCATENATE(E7,"°",#REF!,".",#REF!,"'")</f>
        <v>#REF!</v>
      </c>
      <c r="N7" s="11" t="e">
        <f aca="false">CONCATENATE(#REF!,"°",I7,".",J7,"'")</f>
        <v>#REF!</v>
      </c>
      <c r="O7" s="12" t="n">
        <f aca="false">(((G7/10)+F7)/60)+E7</f>
        <v>34</v>
      </c>
      <c r="P7" s="12" t="n">
        <f aca="false">((((J7/10)+I7)/60)+H7)*-1</f>
        <v>-64.3333333333333</v>
      </c>
    </row>
    <row r="8" customFormat="false" ht="12.75" hidden="false" customHeight="false" outlineLevel="0" collapsed="false">
      <c r="A8" s="1" t="s">
        <v>1002</v>
      </c>
      <c r="B8" s="5" t="n">
        <v>34998</v>
      </c>
      <c r="C8" s="8" t="n">
        <v>0.372916666666667</v>
      </c>
      <c r="D8" s="2" t="n">
        <v>733.2</v>
      </c>
      <c r="E8" s="3" t="n">
        <v>32</v>
      </c>
      <c r="F8" s="0" t="n">
        <v>57</v>
      </c>
      <c r="H8" s="3" t="n">
        <v>63</v>
      </c>
      <c r="I8" s="3" t="n">
        <v>21</v>
      </c>
      <c r="K8" s="1" t="n">
        <v>1200</v>
      </c>
      <c r="L8" s="1" t="s">
        <v>130</v>
      </c>
      <c r="M8" s="11" t="e">
        <f aca="false">CONCATENATE(E8,"°",#REF!,".",#REF!,"'")</f>
        <v>#REF!</v>
      </c>
      <c r="N8" s="11" t="e">
        <f aca="false">CONCATENATE(#REF!,"°",I8,".",J8,"'")</f>
        <v>#REF!</v>
      </c>
      <c r="O8" s="12" t="n">
        <f aca="false">(((G8/10)+F8)/60)+E8</f>
        <v>32.95</v>
      </c>
      <c r="P8" s="12" t="n">
        <f aca="false">((((J8/10)+I8)/60)+H8)*-1</f>
        <v>-63.35</v>
      </c>
    </row>
    <row r="9" customFormat="false" ht="12.75" hidden="false" customHeight="false" outlineLevel="0" collapsed="false">
      <c r="A9" s="1" t="s">
        <v>1003</v>
      </c>
      <c r="B9" s="5" t="n">
        <v>35000</v>
      </c>
      <c r="C9" s="8" t="n">
        <v>0.326388888888889</v>
      </c>
      <c r="D9" s="2" t="n">
        <v>914.5</v>
      </c>
      <c r="E9" s="3" t="n">
        <v>29</v>
      </c>
      <c r="F9" s="0" t="n">
        <v>41</v>
      </c>
      <c r="H9" s="3" t="n">
        <v>63</v>
      </c>
      <c r="I9" s="0" t="n">
        <v>43</v>
      </c>
      <c r="K9" s="1" t="n">
        <v>1200</v>
      </c>
      <c r="L9" s="1" t="s">
        <v>401</v>
      </c>
      <c r="M9" s="11" t="e">
        <f aca="false">CONCATENATE(#REF!,"°",#REF!,".",#REF!,"'")</f>
        <v>#REF!</v>
      </c>
      <c r="N9" s="11" t="e">
        <f aca="false">CONCATENATE(#REF!,"°",#REF!,".",#REF!,"'")</f>
        <v>#REF!</v>
      </c>
      <c r="O9" s="12" t="n">
        <f aca="false">(((G9/10)+F9)/60)+E9</f>
        <v>29.6833333333333</v>
      </c>
      <c r="P9" s="12" t="n">
        <f aca="false">((((J9/10)+I9)/60)+H9)*-1</f>
        <v>-63.7166666666667</v>
      </c>
    </row>
    <row r="10" customFormat="false" ht="12.75" hidden="false" customHeight="false" outlineLevel="0" collapsed="false">
      <c r="A10" s="1" t="s">
        <v>1004</v>
      </c>
      <c r="B10" s="5" t="n">
        <v>35002</v>
      </c>
      <c r="C10" s="8" t="n">
        <v>0.368055555555556</v>
      </c>
      <c r="D10" s="2" t="n">
        <v>1144.2</v>
      </c>
      <c r="E10" s="3" t="n">
        <v>27</v>
      </c>
      <c r="F10" s="0" t="n">
        <v>9</v>
      </c>
      <c r="H10" s="3" t="n">
        <v>61</v>
      </c>
      <c r="I10" s="0" t="n">
        <v>20</v>
      </c>
      <c r="K10" s="1" t="n">
        <v>1400</v>
      </c>
      <c r="L10" s="1" t="s">
        <v>401</v>
      </c>
      <c r="M10" s="11" t="e">
        <f aca="false">CONCATENATE(#REF!,"°",#REF!,".",#REF!,"'")</f>
        <v>#REF!</v>
      </c>
      <c r="N10" s="11" t="e">
        <f aca="false">CONCATENATE(#REF!,"°",#REF!,".",#REF!,"'")</f>
        <v>#REF!</v>
      </c>
      <c r="O10" s="12" t="n">
        <f aca="false">(((G10/10)+F10)/60)+E10</f>
        <v>27.15</v>
      </c>
      <c r="P10" s="12" t="n">
        <f aca="false">((((J10/10)+I10)/60)+H10)*-1</f>
        <v>-61.3333333333333</v>
      </c>
    </row>
    <row r="11" customFormat="false" ht="12.75" hidden="false" customHeight="false" outlineLevel="0" collapsed="false">
      <c r="A11" s="1" t="s">
        <v>1005</v>
      </c>
      <c r="B11" s="5" t="n">
        <v>35003</v>
      </c>
      <c r="C11" s="8" t="n">
        <v>0.729861111111111</v>
      </c>
      <c r="D11" s="2" t="n">
        <v>1330.5</v>
      </c>
      <c r="E11" s="3" t="n">
        <v>24</v>
      </c>
      <c r="F11" s="0" t="n">
        <v>25</v>
      </c>
      <c r="H11" s="3" t="n">
        <v>61</v>
      </c>
      <c r="I11" s="0" t="n">
        <v>15</v>
      </c>
      <c r="K11" s="1" t="n">
        <v>1200</v>
      </c>
      <c r="L11" s="1" t="s">
        <v>401</v>
      </c>
      <c r="M11" s="11" t="e">
        <f aca="false">CONCATENATE(E9,"°",L9,".",#REF!,"'")</f>
        <v>#REF!</v>
      </c>
      <c r="N11" s="11" t="e">
        <f aca="false">CONCATENATE(#REF!,"°",I9,".",J9,"'")</f>
        <v>#REF!</v>
      </c>
      <c r="O11" s="12" t="n">
        <f aca="false">(((G11/10)+F11)/60)+E11</f>
        <v>24.4166666666667</v>
      </c>
      <c r="P11" s="12" t="n">
        <f aca="false">((((J11/10)+I11)/60)+H11)*-1</f>
        <v>-61.25</v>
      </c>
    </row>
    <row r="12" customFormat="false" ht="12.75" hidden="false" customHeight="false" outlineLevel="0" collapsed="false">
      <c r="A12" s="1" t="s">
        <v>1006</v>
      </c>
      <c r="B12" s="5" t="n">
        <v>35005</v>
      </c>
      <c r="C12" s="8" t="n">
        <v>0.340972222222222</v>
      </c>
      <c r="D12" s="2" t="n">
        <v>1522</v>
      </c>
      <c r="E12" s="3" t="n">
        <v>21</v>
      </c>
      <c r="F12" s="0" t="n">
        <v>21</v>
      </c>
      <c r="H12" s="3" t="n">
        <v>60</v>
      </c>
      <c r="I12" s="0" t="n">
        <v>40</v>
      </c>
      <c r="K12" s="1" t="n">
        <v>1200</v>
      </c>
      <c r="L12" s="1" t="s">
        <v>401</v>
      </c>
      <c r="M12" s="11" t="e">
        <f aca="false">CONCATENATE(E10,"°",L10,".",#REF!,"'")</f>
        <v>#REF!</v>
      </c>
      <c r="N12" s="11" t="e">
        <f aca="false">CONCATENATE(#REF!,"°",I10,".",J10,"'")</f>
        <v>#REF!</v>
      </c>
      <c r="O12" s="12" t="n">
        <f aca="false">(((G12/10)+F12)/60)+E12</f>
        <v>21.35</v>
      </c>
      <c r="P12" s="12" t="n">
        <f aca="false">((((J12/10)+I12)/60)+H12)*-1</f>
        <v>-60.6666666666667</v>
      </c>
    </row>
    <row r="13" customFormat="false" ht="12.75" hidden="false" customHeight="false" outlineLevel="0" collapsed="false">
      <c r="A13" s="1" t="s">
        <v>1007</v>
      </c>
      <c r="B13" s="5" t="n">
        <v>35006</v>
      </c>
      <c r="C13" s="8" t="n">
        <v>0.350694444444444</v>
      </c>
      <c r="D13" s="2" t="n">
        <v>1639.8</v>
      </c>
      <c r="E13" s="3" t="n">
        <v>16</v>
      </c>
      <c r="F13" s="0" t="n">
        <v>41</v>
      </c>
      <c r="H13" s="3" t="n">
        <v>59</v>
      </c>
      <c r="I13" s="0" t="n">
        <v>57</v>
      </c>
      <c r="K13" s="1" t="n">
        <v>1400</v>
      </c>
      <c r="L13" s="1" t="s">
        <v>401</v>
      </c>
      <c r="M13" s="11" t="e">
        <f aca="false">CONCATENATE(E11,"°",L11,".",#REF!,"'")</f>
        <v>#REF!</v>
      </c>
      <c r="N13" s="11" t="e">
        <f aca="false">CONCATENATE(#REF!,"°",I11,".",J11,"'")</f>
        <v>#REF!</v>
      </c>
      <c r="O13" s="12" t="n">
        <f aca="false">(((G13/10)+F13)/60)+E13</f>
        <v>16.6833333333333</v>
      </c>
      <c r="P13" s="12" t="n">
        <f aca="false">((((J13/10)+I13)/60)+H13)*-1</f>
        <v>-59.95</v>
      </c>
    </row>
    <row r="14" customFormat="false" ht="12.75" hidden="false" customHeight="false" outlineLevel="0" collapsed="false">
      <c r="A14" s="1" t="s">
        <v>1008</v>
      </c>
      <c r="B14" s="5" t="n">
        <v>35007</v>
      </c>
      <c r="C14" s="8" t="n">
        <v>0.395833333333333</v>
      </c>
      <c r="D14" s="2" t="n">
        <v>1748.5</v>
      </c>
      <c r="E14" s="3" t="n">
        <v>18</v>
      </c>
      <c r="F14" s="0" t="n">
        <v>12</v>
      </c>
      <c r="H14" s="3" t="n">
        <v>59</v>
      </c>
      <c r="I14" s="0" t="n">
        <v>24</v>
      </c>
      <c r="K14" s="1" t="n">
        <v>1200</v>
      </c>
      <c r="L14" s="1" t="s">
        <v>401</v>
      </c>
      <c r="M14" s="11" t="e">
        <f aca="false">CONCATENATE(E12,"°",L12,".",#REF!,"'")</f>
        <v>#REF!</v>
      </c>
      <c r="N14" s="11" t="e">
        <f aca="false">CONCATENATE(#REF!,"°",I12,".",J12,"'")</f>
        <v>#REF!</v>
      </c>
      <c r="O14" s="12" t="n">
        <f aca="false">(((G14/10)+F14)/60)+E14</f>
        <v>18.2</v>
      </c>
      <c r="P14" s="12" t="n">
        <f aca="false">((((J14/10)+I14)/60)+H14)*-1</f>
        <v>-59.4</v>
      </c>
    </row>
    <row r="15" customFormat="false" ht="12.75" hidden="false" customHeight="false" outlineLevel="0" collapsed="false">
      <c r="A15" s="1" t="s">
        <v>1009</v>
      </c>
      <c r="B15" s="5" t="n">
        <v>35009</v>
      </c>
      <c r="C15" s="8" t="n">
        <v>0.385416666666667</v>
      </c>
      <c r="D15" s="2" t="n">
        <v>1881.5</v>
      </c>
      <c r="E15" s="3" t="n">
        <v>16</v>
      </c>
      <c r="F15" s="0" t="n">
        <v>8</v>
      </c>
      <c r="H15" s="3" t="n">
        <v>59</v>
      </c>
      <c r="I15" s="0" t="n">
        <v>12</v>
      </c>
      <c r="K15" s="1" t="n">
        <v>1200</v>
      </c>
      <c r="L15" s="1" t="s">
        <v>1010</v>
      </c>
      <c r="M15" s="11" t="e">
        <f aca="false">CONCATENATE(E13,"°",L13,".",#REF!,"'")</f>
        <v>#REF!</v>
      </c>
      <c r="N15" s="11" t="e">
        <f aca="false">CONCATENATE(#REF!,"°",I13,".",J13,"'")</f>
        <v>#REF!</v>
      </c>
      <c r="O15" s="12" t="n">
        <f aca="false">(((G15/10)+F15)/60)+E15</f>
        <v>16.1333333333333</v>
      </c>
      <c r="P15" s="12" t="n">
        <f aca="false">((((J15/10)+I15)/60)+H15)*-1</f>
        <v>-59.2</v>
      </c>
    </row>
    <row r="16" customFormat="false" ht="12.75" hidden="false" customHeight="false" outlineLevel="0" collapsed="false">
      <c r="A16" s="1" t="s">
        <v>1011</v>
      </c>
      <c r="B16" s="5" t="n">
        <v>35010</v>
      </c>
      <c r="C16" s="8" t="n">
        <v>0.691666666666667</v>
      </c>
      <c r="D16" s="2" t="n">
        <v>2032</v>
      </c>
      <c r="E16" s="3" t="n">
        <v>13</v>
      </c>
      <c r="F16" s="0" t="n">
        <v>40</v>
      </c>
      <c r="H16" s="3" t="n">
        <v>59</v>
      </c>
      <c r="I16" s="0" t="n">
        <v>21</v>
      </c>
      <c r="K16" s="1" t="n">
        <v>1200</v>
      </c>
      <c r="L16" s="1" t="s">
        <v>1012</v>
      </c>
      <c r="M16" s="11" t="e">
        <f aca="false">CONCATENATE(E14,"°",L14,".",#REF!,"'")</f>
        <v>#REF!</v>
      </c>
      <c r="N16" s="11" t="e">
        <f aca="false">CONCATENATE(#REF!,"°",I14,".",J14,"'")</f>
        <v>#REF!</v>
      </c>
      <c r="O16" s="12" t="n">
        <f aca="false">(((G16/10)+F16)/60)+E16</f>
        <v>13.6666666666667</v>
      </c>
      <c r="P16" s="12" t="n">
        <f aca="false">((((J16/10)+I16)/60)+H16)*-1</f>
        <v>-59.35</v>
      </c>
    </row>
    <row r="17" customFormat="false" ht="12.75" hidden="false" customHeight="false" outlineLevel="0" collapsed="false">
      <c r="A17" s="1" t="s">
        <v>1013</v>
      </c>
      <c r="B17" s="5" t="n">
        <v>35016</v>
      </c>
      <c r="C17" s="8" t="n">
        <v>0.194444444444444</v>
      </c>
      <c r="D17" s="2" t="n">
        <v>2167.2</v>
      </c>
      <c r="E17" s="3" t="n">
        <v>12</v>
      </c>
      <c r="F17" s="0" t="n">
        <v>40</v>
      </c>
      <c r="H17" s="3" t="n">
        <v>60</v>
      </c>
      <c r="I17" s="0" t="n">
        <v>43</v>
      </c>
      <c r="K17" s="1" t="n">
        <v>1200</v>
      </c>
      <c r="L17" s="1" t="s">
        <v>1010</v>
      </c>
      <c r="M17" s="11" t="e">
        <f aca="false">CONCATENATE(E15,"°",L15,".",#REF!,"'")</f>
        <v>#REF!</v>
      </c>
      <c r="N17" s="11" t="e">
        <f aca="false">CONCATENATE(#REF!,"°",I15,".",J15,"'")</f>
        <v>#REF!</v>
      </c>
      <c r="O17" s="12" t="n">
        <f aca="false">(((G17/10)+F17)/60)+E17</f>
        <v>12.6666666666667</v>
      </c>
      <c r="P17" s="12" t="n">
        <f aca="false">((((J17/10)+I17)/60)+H17)*-1</f>
        <v>-60.7166666666667</v>
      </c>
    </row>
    <row r="18" customFormat="false" ht="12.75" hidden="false" customHeight="false" outlineLevel="0" collapsed="false">
      <c r="A18" s="1" t="s">
        <v>1014</v>
      </c>
      <c r="B18" s="5" t="n">
        <v>35016</v>
      </c>
      <c r="C18" s="8" t="n">
        <v>0.583333333333333</v>
      </c>
      <c r="D18" s="2" t="n">
        <v>2200.3</v>
      </c>
      <c r="E18" s="3" t="n">
        <v>12</v>
      </c>
      <c r="F18" s="0" t="n">
        <v>18</v>
      </c>
      <c r="H18" s="3" t="n">
        <v>61</v>
      </c>
      <c r="I18" s="0" t="n">
        <v>1</v>
      </c>
      <c r="K18" s="1" t="n">
        <v>1200</v>
      </c>
      <c r="L18" s="1" t="s">
        <v>1015</v>
      </c>
      <c r="M18" s="11" t="e">
        <f aca="false">CONCATENATE(E16,"°",L16,".",#REF!,"'")</f>
        <v>#REF!</v>
      </c>
      <c r="N18" s="11" t="e">
        <f aca="false">CONCATENATE(#REF!,"°",I16,".",J16,"'")</f>
        <v>#REF!</v>
      </c>
      <c r="O18" s="12" t="n">
        <f aca="false">(((G18/10)+F18)/60)+E18</f>
        <v>12.3</v>
      </c>
      <c r="P18" s="12" t="n">
        <f aca="false">((((J18/10)+I18)/60)+H18)*-1</f>
        <v>-61.0166666666667</v>
      </c>
    </row>
    <row r="19" customFormat="false" ht="12.75" hidden="false" customHeight="false" outlineLevel="0" collapsed="false">
      <c r="A19" s="1" t="s">
        <v>1016</v>
      </c>
      <c r="B19" s="5" t="n">
        <v>35018</v>
      </c>
      <c r="C19" s="8" t="n">
        <v>0.194444444444444</v>
      </c>
      <c r="D19" s="2" t="n">
        <v>2360.1</v>
      </c>
      <c r="E19" s="3" t="n">
        <v>12</v>
      </c>
      <c r="F19" s="0" t="n">
        <v>14</v>
      </c>
      <c r="H19" s="3" t="n">
        <v>61</v>
      </c>
      <c r="I19" s="0" t="n">
        <v>57</v>
      </c>
      <c r="K19" s="1" t="n">
        <v>120</v>
      </c>
      <c r="L19" s="1" t="s">
        <v>1017</v>
      </c>
      <c r="M19" s="11" t="e">
        <f aca="false">CONCATENATE(E17,"°",L17,".",#REF!,"'")</f>
        <v>#REF!</v>
      </c>
      <c r="N19" s="11" t="e">
        <f aca="false">CONCATENATE(#REF!,"°",I17,".",J17,"'")</f>
        <v>#REF!</v>
      </c>
      <c r="O19" s="12" t="n">
        <f aca="false">(((G19/10)+F19)/60)+E19</f>
        <v>12.2333333333333</v>
      </c>
      <c r="P19" s="12" t="n">
        <f aca="false">((((J19/10)+I19)/60)+H19)*-1</f>
        <v>-61.95</v>
      </c>
    </row>
    <row r="20" customFormat="false" ht="12.75" hidden="false" customHeight="false" outlineLevel="0" collapsed="false">
      <c r="A20" s="1" t="s">
        <v>1018</v>
      </c>
      <c r="B20" s="5" t="n">
        <v>35019</v>
      </c>
      <c r="C20" s="8" t="n">
        <v>0.460416666666667</v>
      </c>
      <c r="D20" s="2" t="n">
        <v>2488</v>
      </c>
      <c r="E20" s="3" t="n">
        <v>12</v>
      </c>
      <c r="F20" s="0" t="n">
        <v>33</v>
      </c>
      <c r="H20" s="3" t="n">
        <v>61</v>
      </c>
      <c r="I20" s="0" t="n">
        <v>33</v>
      </c>
      <c r="K20" s="1" t="n">
        <v>120</v>
      </c>
      <c r="L20" s="1" t="s">
        <v>1019</v>
      </c>
      <c r="M20" s="11" t="e">
        <f aca="false">CONCATENATE(E18,"°",L18,".",#REF!,"'")</f>
        <v>#REF!</v>
      </c>
      <c r="N20" s="11" t="e">
        <f aca="false">CONCATENATE(#REF!,"°",I18,".",J18,"'")</f>
        <v>#REF!</v>
      </c>
      <c r="O20" s="12" t="n">
        <f aca="false">(((G20/10)+F20)/60)+E20</f>
        <v>12.55</v>
      </c>
      <c r="P20" s="12" t="n">
        <f aca="false">((((J20/10)+I20)/60)+H20)*-1</f>
        <v>-61.55</v>
      </c>
    </row>
    <row r="21" customFormat="false" ht="12.75" hidden="false" customHeight="false" outlineLevel="0" collapsed="false">
      <c r="M21" s="11" t="e">
        <f aca="false">CONCATENATE(E19,"°",L19,".",#REF!,"'")</f>
        <v>#REF!</v>
      </c>
      <c r="N21" s="11" t="e">
        <f aca="false">CONCATENATE(#REF!,"°",I19,".",J19,"'")</f>
        <v>#REF!</v>
      </c>
      <c r="O21" s="12" t="e">
        <f aca="false">(((#REF!/10)+L19)/60)+E19</f>
        <v>#VALUE!</v>
      </c>
      <c r="P21" s="12" t="e">
        <f aca="false">((((J19/10)+I19)/60)+#REF!)*-1</f>
        <v>#VALUE!</v>
      </c>
    </row>
    <row r="22" customFormat="false" ht="12.75" hidden="false" customHeight="false" outlineLevel="0" collapsed="false">
      <c r="M22" s="11" t="e">
        <f aca="false">CONCATENATE(E20,"°",L20,".",#REF!,"'")</f>
        <v>#REF!</v>
      </c>
      <c r="N22" s="11" t="e">
        <f aca="false">CONCATENATE(#REF!,"°",I20,".",J20,"'")</f>
        <v>#REF!</v>
      </c>
      <c r="O22" s="12" t="e">
        <f aca="false">(((#REF!/10)+L20)/60)+E20</f>
        <v>#VALUE!</v>
      </c>
      <c r="P22" s="12" t="e">
        <f aca="false">((((J20/10)+I20)/60)+#REF!)*-1</f>
        <v>#VALUE!</v>
      </c>
    </row>
    <row r="23" customFormat="false" ht="12.75" hidden="false" customHeight="false" outlineLevel="0" collapsed="false">
      <c r="M23" s="11" t="str">
        <f aca="false">CONCATENATE(E21,"°",F21,".",G21,"'")</f>
        <v>°.'</v>
      </c>
      <c r="N23" s="11" t="str">
        <f aca="false">CONCATENATE(H21,"°",I21,".",J21,"'")</f>
        <v>°.'</v>
      </c>
      <c r="O23" s="12" t="n">
        <f aca="false">(((G21/10)+F21)/60)+E21</f>
        <v>0</v>
      </c>
      <c r="P23" s="12" t="n">
        <f aca="false">((((J21/10)+I21)/60)+H21)*-1</f>
        <v>-0</v>
      </c>
    </row>
    <row r="24" customFormat="false" ht="12.75" hidden="false" customHeight="false" outlineLevel="0" collapsed="false">
      <c r="M24" s="11" t="str">
        <f aca="false">CONCATENATE(E22,"°",F22,".",G22,"'")</f>
        <v>°.'</v>
      </c>
      <c r="N24" s="11" t="str">
        <f aca="false">CONCATENATE(H22,"°",I22,".",J22,"'")</f>
        <v>°.'</v>
      </c>
      <c r="O24" s="12" t="n">
        <f aca="false">(((G22/10)+F22)/60)+E22</f>
        <v>0</v>
      </c>
      <c r="P24" s="12" t="n">
        <f aca="false">((((J22/10)+I22)/60)+H22)*-1</f>
        <v>-0</v>
      </c>
    </row>
    <row r="25" customFormat="false" ht="12.75" hidden="false" customHeight="false" outlineLevel="0" collapsed="false">
      <c r="M25" s="11" t="str">
        <f aca="false">CONCATENATE(E23,"°",F23,".",G23,"'")</f>
        <v>°.'</v>
      </c>
      <c r="N25" s="11" t="str">
        <f aca="false">CONCATENATE(H23,"°",I23,".",J23,"'")</f>
        <v>°.'</v>
      </c>
      <c r="O25" s="12" t="n">
        <f aca="false">(((G23/10)+F23)/60)+E23</f>
        <v>0</v>
      </c>
      <c r="P25" s="12" t="n">
        <f aca="false">((((J23/10)+I23)/60)+H23)*-1</f>
        <v>-0</v>
      </c>
    </row>
    <row r="26" customFormat="false" ht="12.75" hidden="false" customHeight="false" outlineLevel="0" collapsed="false">
      <c r="M26" s="11" t="str">
        <f aca="false">CONCATENATE(E24,"°",F24,".",G24,"'")</f>
        <v>°.'</v>
      </c>
      <c r="N26" s="11" t="str">
        <f aca="false">CONCATENATE(H24,"°",I24,".",J24,"'")</f>
        <v>°.'</v>
      </c>
      <c r="O26" s="12" t="n">
        <f aca="false">(((G24/10)+F24)/60)+E24</f>
        <v>0</v>
      </c>
      <c r="P26" s="12" t="n">
        <f aca="false">((((J24/10)+I24)/60)+H24)*-1</f>
        <v>-0</v>
      </c>
    </row>
    <row r="27" customFormat="false" ht="12.75" hidden="false" customHeight="false" outlineLevel="0" collapsed="false">
      <c r="M27" s="11" t="str">
        <f aca="false">CONCATENATE(E25,"°",F25,".",G25,"'")</f>
        <v>°.'</v>
      </c>
      <c r="N27" s="11" t="str">
        <f aca="false">CONCATENATE(H25,"°",I25,".",J25,"'")</f>
        <v>°.'</v>
      </c>
      <c r="O27" s="12" t="n">
        <f aca="false">(((G25/10)+F25)/60)+E25</f>
        <v>0</v>
      </c>
      <c r="P27" s="12" t="n">
        <f aca="false">((((J25/10)+I25)/60)+H25)*-1</f>
        <v>-0</v>
      </c>
    </row>
    <row r="28" customFormat="false" ht="12.75" hidden="false" customHeight="false" outlineLevel="0" collapsed="false">
      <c r="M28" s="11" t="str">
        <f aca="false">CONCATENATE(E26,"°",F26,".",G26,"'")</f>
        <v>°.'</v>
      </c>
      <c r="N28" s="11" t="str">
        <f aca="false">CONCATENATE(H26,"°",I26,".",J26,"'")</f>
        <v>°.'</v>
      </c>
      <c r="O28" s="12" t="n">
        <f aca="false">(((G26/10)+F26)/60)+E26</f>
        <v>0</v>
      </c>
      <c r="P28" s="12" t="n">
        <f aca="false">((((J26/10)+I26)/60)+H26)*-1</f>
        <v>-0</v>
      </c>
    </row>
    <row r="29" customFormat="false" ht="12.75" hidden="false" customHeight="false" outlineLevel="0" collapsed="false">
      <c r="M29" s="11" t="str">
        <f aca="false">CONCATENATE(E27,"°",F27,".",G27,"'")</f>
        <v>°.'</v>
      </c>
      <c r="N29" s="11" t="str">
        <f aca="false">CONCATENATE(H27,"°",I27,".",J27,"'")</f>
        <v>°.'</v>
      </c>
      <c r="O29" s="12" t="n">
        <f aca="false">(((G27/10)+F27)/60)+E27</f>
        <v>0</v>
      </c>
      <c r="P29" s="12" t="n">
        <f aca="false">((((J27/10)+I27)/60)+H27)*-1</f>
        <v>-0</v>
      </c>
    </row>
    <row r="30" customFormat="false" ht="12.75" hidden="false" customHeight="false" outlineLevel="0" collapsed="false">
      <c r="M30" s="11" t="str">
        <f aca="false">CONCATENATE(E28,"°",F28,".",G28,"'")</f>
        <v>°.'</v>
      </c>
      <c r="N30" s="11" t="str">
        <f aca="false">CONCATENATE(H28,"°",I28,".",J28,"'")</f>
        <v>°.'</v>
      </c>
      <c r="O30" s="12" t="n">
        <f aca="false">(((G28/10)+F28)/60)+E28</f>
        <v>0</v>
      </c>
      <c r="P30" s="12" t="n">
        <f aca="false">((((J28/10)+I28)/60)+H28)*-1</f>
        <v>-0</v>
      </c>
    </row>
    <row r="31" customFormat="false" ht="12.75" hidden="false" customHeight="false" outlineLevel="0" collapsed="false">
      <c r="M31" s="11" t="str">
        <f aca="false">CONCATENATE(E29,"°",F29,".",G29,"'")</f>
        <v>°.'</v>
      </c>
      <c r="N31" s="11" t="str">
        <f aca="false">CONCATENATE(H29,"°",I29,".",J29,"'")</f>
        <v>°.'</v>
      </c>
      <c r="O31" s="12" t="n">
        <f aca="false">(((G29/10)+F29)/60)+E29</f>
        <v>0</v>
      </c>
      <c r="P31" s="12" t="n">
        <f aca="false">((((J29/10)+I29)/60)+H29)*-1</f>
        <v>-0</v>
      </c>
    </row>
    <row r="32" customFormat="false" ht="12.75" hidden="false" customHeight="false" outlineLevel="0" collapsed="false">
      <c r="M32" s="11" t="str">
        <f aca="false">CONCATENATE(E30,"°",F30,".",G30,"'")</f>
        <v>°.'</v>
      </c>
      <c r="N32" s="11" t="str">
        <f aca="false">CONCATENATE(H30,"°",I30,".",J30,"'")</f>
        <v>°.'</v>
      </c>
      <c r="O32" s="12" t="n">
        <f aca="false">(((G30/10)+F30)/60)+E30</f>
        <v>0</v>
      </c>
      <c r="P32" s="12" t="n">
        <f aca="false">((((J30/10)+I30)/60)+H30)*-1</f>
        <v>-0</v>
      </c>
    </row>
    <row r="33" customFormat="false" ht="12.75" hidden="false" customHeight="false" outlineLevel="0" collapsed="false">
      <c r="M33" s="11" t="str">
        <f aca="false">CONCATENATE(E31,"°",F31,".",G31,"'")</f>
        <v>°.'</v>
      </c>
      <c r="N33" s="11" t="str">
        <f aca="false">CONCATENATE(H31,"°",I31,".",J31,"'")</f>
        <v>°.'</v>
      </c>
      <c r="O33" s="12" t="n">
        <f aca="false">(((G31/10)+F31)/60)+E31</f>
        <v>0</v>
      </c>
      <c r="P33" s="12" t="n">
        <f aca="false">((((J31/10)+I31)/60)+H31)*-1</f>
        <v>-0</v>
      </c>
    </row>
    <row r="34" customFormat="false" ht="12.75" hidden="false" customHeight="false" outlineLevel="0" collapsed="false">
      <c r="M34" s="11" t="str">
        <f aca="false">CONCATENATE(E32,"°",F32,".",G32,"'")</f>
        <v>°.'</v>
      </c>
      <c r="N34" s="11" t="str">
        <f aca="false">CONCATENATE(H32,"°",I32,".",J32,"'")</f>
        <v>°.'</v>
      </c>
      <c r="O34" s="12" t="n">
        <f aca="false">(((G32/10)+F32)/60)+E32</f>
        <v>0</v>
      </c>
      <c r="P34" s="12" t="n">
        <f aca="false">((((J32/10)+I32)/60)+H32)*-1</f>
        <v>-0</v>
      </c>
    </row>
    <row r="35" customFormat="false" ht="12.75" hidden="false" customHeight="false" outlineLevel="0" collapsed="false">
      <c r="M35" s="11" t="str">
        <f aca="false">CONCATENATE(E33,"°",F33,".",G33,"'")</f>
        <v>°.'</v>
      </c>
      <c r="N35" s="11" t="str">
        <f aca="false">CONCATENATE(H33,"°",I33,".",J33,"'")</f>
        <v>°.'</v>
      </c>
      <c r="O35" s="12" t="n">
        <f aca="false">(((G33/10)+F33)/60)+E33</f>
        <v>0</v>
      </c>
      <c r="P35" s="12" t="n">
        <f aca="false">((((J33/10)+I33)/60)+H33)*-1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9" width="12.14"/>
    <col collapsed="false" customWidth="true" hidden="false" outlineLevel="0" max="3" min="3" style="10" width="8.85"/>
    <col collapsed="false" customWidth="true" hidden="false" outlineLevel="0" max="4" min="4" style="2" width="8.85"/>
    <col collapsed="false" customWidth="true" hidden="false" outlineLevel="0" max="7" min="7" style="1" width="8.85"/>
    <col collapsed="false" customWidth="true" hidden="false" outlineLevel="0" max="12" min="12" style="0" width="18.99"/>
    <col collapsed="false" customWidth="true" hidden="false" outlineLevel="0" max="13" min="13" style="11" width="10.13"/>
    <col collapsed="false" customWidth="true" hidden="false" outlineLevel="0" max="14" min="14" style="11" width="10.71"/>
    <col collapsed="false" customWidth="true" hidden="false" outlineLevel="0" max="15" min="15" style="12" width="7.7"/>
    <col collapsed="false" customWidth="true" hidden="false" outlineLevel="0" max="16" min="16" style="12" width="8.28"/>
  </cols>
  <sheetData>
    <row r="1" s="13" customFormat="true" ht="12.75" hidden="false" customHeight="false" outlineLevel="0" collapsed="false">
      <c r="A1" s="13" t="s">
        <v>205</v>
      </c>
      <c r="B1" s="14" t="s">
        <v>206</v>
      </c>
      <c r="C1" s="15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3" t="s">
        <v>212</v>
      </c>
      <c r="I1" s="13" t="s">
        <v>213</v>
      </c>
      <c r="J1" s="13" t="s">
        <v>214</v>
      </c>
      <c r="K1" s="13" t="s">
        <v>215</v>
      </c>
      <c r="L1" s="13" t="s">
        <v>216</v>
      </c>
      <c r="M1" s="18" t="s">
        <v>217</v>
      </c>
      <c r="N1" s="18" t="s">
        <v>218</v>
      </c>
      <c r="O1" s="19" t="s">
        <v>219</v>
      </c>
      <c r="P1" s="19" t="s">
        <v>220</v>
      </c>
    </row>
    <row r="2" customFormat="false" ht="12.75" hidden="false" customHeight="false" outlineLevel="0" collapsed="false">
      <c r="A2" s="1" t="s">
        <v>1020</v>
      </c>
      <c r="B2" s="5" t="n">
        <v>35040</v>
      </c>
      <c r="C2" s="8" t="n">
        <v>0.435416666666667</v>
      </c>
      <c r="D2" s="2" t="n">
        <v>219.2</v>
      </c>
      <c r="E2" s="3" t="n">
        <v>16</v>
      </c>
      <c r="F2" s="0" t="n">
        <v>6</v>
      </c>
      <c r="H2" s="3" t="n">
        <v>63</v>
      </c>
      <c r="I2" s="3" t="n">
        <v>12</v>
      </c>
      <c r="K2" s="1" t="n">
        <v>1500</v>
      </c>
      <c r="L2" s="1" t="s">
        <v>1021</v>
      </c>
      <c r="M2" s="11" t="e">
        <f aca="false">CONCATENATE(E2,"°",L2,".",#REF!,"'")</f>
        <v>#REF!</v>
      </c>
      <c r="N2" s="11" t="e">
        <f aca="false">CONCATENATE(#REF!,"°",I2,".",#REF!,"'")</f>
        <v>#REF!</v>
      </c>
      <c r="O2" s="12" t="n">
        <f aca="false">(((G2/10)+F2)/60)+E2</f>
        <v>16.1</v>
      </c>
      <c r="P2" s="12" t="n">
        <f aca="false">((((J2/10)+I2)/60)+H2)*-1</f>
        <v>-63.2</v>
      </c>
    </row>
    <row r="3" customFormat="false" ht="12.75" hidden="false" customHeight="false" outlineLevel="0" collapsed="false">
      <c r="A3" s="1" t="s">
        <v>1022</v>
      </c>
      <c r="B3" s="5" t="n">
        <v>35046</v>
      </c>
      <c r="C3" s="8" t="n">
        <v>0.716666666666667</v>
      </c>
      <c r="D3" s="2" t="n">
        <v>599.3</v>
      </c>
      <c r="E3" s="3" t="n">
        <v>12</v>
      </c>
      <c r="F3" s="0" t="n">
        <v>10</v>
      </c>
      <c r="H3" s="3" t="n">
        <v>61</v>
      </c>
      <c r="I3" s="3" t="n">
        <v>54</v>
      </c>
      <c r="K3" s="1" t="n">
        <v>1500</v>
      </c>
      <c r="L3" s="1" t="s">
        <v>583</v>
      </c>
      <c r="M3" s="11" t="e">
        <f aca="false">CONCATENATE(E3,"°",L3,".",#REF!,"'")</f>
        <v>#REF!</v>
      </c>
      <c r="N3" s="11" t="e">
        <f aca="false">CONCATENATE(#REF!,"°",I3,".",#REF!,"'")</f>
        <v>#REF!</v>
      </c>
      <c r="O3" s="12" t="n">
        <f aca="false">(((G3/10)+F3)/60)+E3</f>
        <v>12.1666666666667</v>
      </c>
      <c r="P3" s="12" t="n">
        <f aca="false">((((J3/10)+I3)/60)+H3)*-1</f>
        <v>-61.9</v>
      </c>
    </row>
    <row r="4" customFormat="false" ht="12.75" hidden="false" customHeight="false" outlineLevel="0" collapsed="false">
      <c r="A4" s="1" t="s">
        <v>1023</v>
      </c>
      <c r="B4" s="5" t="n">
        <v>35050</v>
      </c>
      <c r="C4" s="8" t="n">
        <v>0.0743055555555556</v>
      </c>
      <c r="D4" s="2" t="n">
        <v>906</v>
      </c>
      <c r="E4" s="3" t="n">
        <v>10</v>
      </c>
      <c r="F4" s="0" t="n">
        <v>33</v>
      </c>
      <c r="H4" s="3" t="n">
        <v>65</v>
      </c>
      <c r="I4" s="3" t="n">
        <v>6</v>
      </c>
      <c r="K4" s="1" t="n">
        <v>600</v>
      </c>
      <c r="L4" s="1" t="s">
        <v>362</v>
      </c>
      <c r="M4" s="11" t="e">
        <f aca="false">CONCATENATE(E4,"°",L4,".",#REF!,"'")</f>
        <v>#REF!</v>
      </c>
      <c r="N4" s="11" t="e">
        <f aca="false">CONCATENATE(#REF!,"°",I4,".",#REF!,"'")</f>
        <v>#REF!</v>
      </c>
      <c r="O4" s="12" t="n">
        <f aca="false">(((G4/10)+F4)/60)+E4</f>
        <v>10.55</v>
      </c>
      <c r="P4" s="12" t="n">
        <f aca="false">((((J4/10)+I4)/60)+H4)*-1</f>
        <v>-65.1</v>
      </c>
    </row>
    <row r="5" customFormat="false" ht="12.75" hidden="false" customHeight="false" outlineLevel="0" collapsed="false">
      <c r="A5" s="1" t="s">
        <v>1024</v>
      </c>
      <c r="B5" s="5" t="n">
        <v>35050</v>
      </c>
      <c r="C5" s="8" t="n">
        <v>0.163194444444444</v>
      </c>
      <c r="D5" s="2" t="n">
        <v>910.7</v>
      </c>
      <c r="E5" s="3" t="n">
        <v>10</v>
      </c>
      <c r="F5" s="0" t="n">
        <v>27</v>
      </c>
      <c r="H5" s="3" t="n">
        <v>65</v>
      </c>
      <c r="I5" s="3" t="n">
        <v>9</v>
      </c>
      <c r="K5" s="1" t="n">
        <v>75</v>
      </c>
      <c r="L5" s="1" t="s">
        <v>362</v>
      </c>
      <c r="M5" s="11" t="e">
        <f aca="false">CONCATENATE(E5,"°",L5,".",#REF!,"'")</f>
        <v>#REF!</v>
      </c>
      <c r="N5" s="11" t="e">
        <f aca="false">CONCATENATE(#REF!,"°",I5,".",#REF!,"'")</f>
        <v>#REF!</v>
      </c>
      <c r="O5" s="12" t="n">
        <f aca="false">(((G5/10)+F5)/60)+E5</f>
        <v>10.45</v>
      </c>
      <c r="P5" s="12" t="n">
        <f aca="false">((((J5/10)+I5)/60)+H5)*-1</f>
        <v>-65.15</v>
      </c>
    </row>
    <row r="6" customFormat="false" ht="12.75" hidden="false" customHeight="false" outlineLevel="0" collapsed="false">
      <c r="A6" s="1" t="s">
        <v>1025</v>
      </c>
      <c r="B6" s="5" t="n">
        <v>35050</v>
      </c>
      <c r="C6" s="8" t="n">
        <v>0.878472222222222</v>
      </c>
      <c r="D6" s="2" t="n">
        <v>960</v>
      </c>
      <c r="E6" s="3" t="n">
        <v>10</v>
      </c>
      <c r="F6" s="0" t="n">
        <v>59</v>
      </c>
      <c r="H6" s="3" t="n">
        <v>65</v>
      </c>
      <c r="I6" s="3" t="n">
        <v>54</v>
      </c>
      <c r="K6" s="1" t="n">
        <v>70</v>
      </c>
      <c r="L6" s="1" t="s">
        <v>1026</v>
      </c>
      <c r="M6" s="11" t="e">
        <f aca="false">CONCATENATE(E6,"°",L6,".",#REF!,"'")</f>
        <v>#REF!</v>
      </c>
      <c r="N6" s="11" t="e">
        <f aca="false">CONCATENATE(#REF!,"°",I6,".",#REF!,"'")</f>
        <v>#REF!</v>
      </c>
      <c r="O6" s="12" t="n">
        <f aca="false">(((G6/10)+F6)/60)+E6</f>
        <v>10.9833333333333</v>
      </c>
      <c r="P6" s="12" t="n">
        <f aca="false">((((J6/10)+I6)/60)+H6)*-1</f>
        <v>-65.9</v>
      </c>
    </row>
    <row r="7" customFormat="false" ht="12.75" hidden="false" customHeight="false" outlineLevel="0" collapsed="false">
      <c r="A7" s="1" t="s">
        <v>1027</v>
      </c>
      <c r="B7" s="5" t="n">
        <v>35051</v>
      </c>
      <c r="C7" s="8" t="n">
        <v>30</v>
      </c>
      <c r="D7" s="2" t="n">
        <v>985.8</v>
      </c>
      <c r="E7" s="3" t="n">
        <v>11</v>
      </c>
      <c r="F7" s="0" t="n">
        <v>12</v>
      </c>
      <c r="H7" s="3" t="n">
        <v>66</v>
      </c>
      <c r="I7" s="3" t="n">
        <v>4</v>
      </c>
      <c r="K7" s="1" t="n">
        <v>470</v>
      </c>
      <c r="L7" s="1" t="s">
        <v>362</v>
      </c>
      <c r="M7" s="11" t="e">
        <f aca="false">CONCATENATE(E7,"°",L7,".",#REF!,"'")</f>
        <v>#REF!</v>
      </c>
      <c r="N7" s="11" t="e">
        <f aca="false">CONCATENATE(#REF!,"°",I7,".",#REF!,"'")</f>
        <v>#REF!</v>
      </c>
      <c r="O7" s="12" t="n">
        <f aca="false">(((G7/10)+F7)/60)+E7</f>
        <v>11.2</v>
      </c>
      <c r="P7" s="12" t="n">
        <f aca="false">((((J7/10)+I7)/60)+H7)*-1</f>
        <v>-66.0666666666667</v>
      </c>
    </row>
    <row r="8" customFormat="false" ht="12.75" hidden="false" customHeight="false" outlineLevel="0" collapsed="false">
      <c r="A8" s="1" t="s">
        <v>1028</v>
      </c>
      <c r="B8" s="5" t="n">
        <v>35051</v>
      </c>
      <c r="C8" s="8" t="n">
        <v>0.427083333333333</v>
      </c>
      <c r="D8" s="2" t="n">
        <v>996.4</v>
      </c>
      <c r="E8" s="3" t="n">
        <v>11</v>
      </c>
      <c r="F8" s="0" t="n">
        <v>24</v>
      </c>
      <c r="H8" s="3" t="n">
        <v>66</v>
      </c>
      <c r="I8" s="3" t="n">
        <v>24</v>
      </c>
      <c r="K8" s="1" t="n">
        <v>1150</v>
      </c>
      <c r="L8" s="1" t="s">
        <v>362</v>
      </c>
      <c r="M8" s="11" t="e">
        <f aca="false">CONCATENATE(E8,"°",L8,".",#REF!,"'")</f>
        <v>#REF!</v>
      </c>
      <c r="N8" s="11" t="e">
        <f aca="false">CONCATENATE(#REF!,"°",I8,".",#REF!,"'")</f>
        <v>#REF!</v>
      </c>
      <c r="O8" s="12" t="n">
        <f aca="false">(((G8/10)+F8)/60)+E8</f>
        <v>11.4</v>
      </c>
      <c r="P8" s="12" t="n">
        <f aca="false">((((J8/10)+I8)/60)+H8)*-1</f>
        <v>-66.4</v>
      </c>
    </row>
    <row r="9" customFormat="false" ht="12.75" hidden="false" customHeight="false" outlineLevel="0" collapsed="false">
      <c r="A9" s="1" t="s">
        <v>1029</v>
      </c>
      <c r="B9" s="5" t="n">
        <v>35052</v>
      </c>
      <c r="C9" s="8" t="n">
        <v>0.425</v>
      </c>
      <c r="D9" s="2" t="n">
        <v>1091</v>
      </c>
      <c r="E9" s="3" t="n">
        <v>11</v>
      </c>
      <c r="F9" s="0" t="n">
        <v>40</v>
      </c>
      <c r="H9" s="3" t="n">
        <v>68</v>
      </c>
      <c r="I9" s="3" t="n">
        <v>39</v>
      </c>
      <c r="K9" s="1" t="n">
        <v>1500</v>
      </c>
      <c r="L9" s="1"/>
      <c r="M9" s="11" t="e">
        <f aca="false">CONCATENATE(E9,"°",L9,".",#REF!,"'")</f>
        <v>#REF!</v>
      </c>
      <c r="N9" s="11" t="e">
        <f aca="false">CONCATENATE(#REF!,"°",I9,".",#REF!,"'")</f>
        <v>#REF!</v>
      </c>
      <c r="O9" s="12" t="n">
        <f aca="false">(((G9/10)+F9)/60)+E9</f>
        <v>11.6666666666667</v>
      </c>
      <c r="P9" s="12" t="n">
        <f aca="false">((((J9/10)+I9)/60)+H9)*-1</f>
        <v>-68.65</v>
      </c>
    </row>
    <row r="10" customFormat="false" ht="12.75" hidden="false" customHeight="false" outlineLevel="0" collapsed="false">
      <c r="A10" s="1" t="s">
        <v>1030</v>
      </c>
      <c r="B10" s="5" t="n">
        <v>35056</v>
      </c>
      <c r="C10" s="8" t="n">
        <v>0.406944444444445</v>
      </c>
      <c r="D10" s="2" t="n">
        <v>1218.1</v>
      </c>
      <c r="E10" s="3" t="n">
        <v>12</v>
      </c>
      <c r="F10" s="0" t="n">
        <v>59</v>
      </c>
      <c r="H10" s="3" t="n">
        <v>69</v>
      </c>
      <c r="I10" s="3" t="n">
        <v>27</v>
      </c>
      <c r="K10" s="1" t="n">
        <v>1500</v>
      </c>
      <c r="L10" s="1" t="s">
        <v>1031</v>
      </c>
      <c r="M10" s="11" t="e">
        <f aca="false">CONCATENATE(E10,"°",L10,".",#REF!,"'")</f>
        <v>#REF!</v>
      </c>
      <c r="N10" s="11" t="e">
        <f aca="false">CONCATENATE(#REF!,"°",I10,".",#REF!,"'")</f>
        <v>#REF!</v>
      </c>
      <c r="O10" s="12" t="n">
        <f aca="false">(((G10/10)+F10)/60)+E10</f>
        <v>12.9833333333333</v>
      </c>
      <c r="P10" s="12" t="n">
        <f aca="false">((((J10/10)+I10)/60)+H10)*-1</f>
        <v>-69.45</v>
      </c>
    </row>
    <row r="11" customFormat="false" ht="12.75" hidden="false" customHeight="false" outlineLevel="0" collapsed="false">
      <c r="A11" s="1" t="s">
        <v>1032</v>
      </c>
      <c r="B11" s="5" t="n">
        <v>35059</v>
      </c>
      <c r="C11" s="8" t="n">
        <v>0.345138888888889</v>
      </c>
      <c r="D11" s="2" t="n">
        <v>1576.5</v>
      </c>
      <c r="E11" s="3" t="n">
        <v>16</v>
      </c>
      <c r="F11" s="0" t="n">
        <v>41</v>
      </c>
      <c r="H11" s="3" t="n">
        <v>73</v>
      </c>
      <c r="I11" s="3" t="n">
        <v>53</v>
      </c>
      <c r="K11" s="1" t="n">
        <v>1500</v>
      </c>
      <c r="L11" s="1" t="s">
        <v>1033</v>
      </c>
      <c r="M11" s="11" t="e">
        <f aca="false">CONCATENATE(E11,"°",L11,".",#REF!,"'")</f>
        <v>#REF!</v>
      </c>
      <c r="N11" s="11" t="e">
        <f aca="false">CONCATENATE(#REF!,"°",I11,".",#REF!,"'")</f>
        <v>#REF!</v>
      </c>
      <c r="O11" s="12" t="n">
        <f aca="false">(((G11/10)+F11)/60)+E11</f>
        <v>16.6833333333333</v>
      </c>
      <c r="P11" s="12" t="n">
        <f aca="false">((((J11/10)+I11)/60)+H11)*-1</f>
        <v>-73.8833333333333</v>
      </c>
    </row>
    <row r="12" customFormat="false" ht="12.75" hidden="false" customHeight="false" outlineLevel="0" collapsed="false">
      <c r="A12" s="1" t="s">
        <v>1034</v>
      </c>
      <c r="B12" s="5" t="n">
        <v>35061</v>
      </c>
      <c r="C12" s="8" t="n">
        <v>0.375</v>
      </c>
      <c r="D12" s="2" t="n">
        <v>1796.5</v>
      </c>
      <c r="E12" s="3" t="n">
        <v>18</v>
      </c>
      <c r="F12" s="0" t="n">
        <v>26</v>
      </c>
      <c r="H12" s="3" t="n">
        <v>76</v>
      </c>
      <c r="I12" s="3" t="n">
        <v>42</v>
      </c>
      <c r="K12" s="1" t="n">
        <v>1500</v>
      </c>
      <c r="L12" s="1" t="s">
        <v>760</v>
      </c>
      <c r="M12" s="11" t="e">
        <f aca="false">CONCATENATE(E12,"°",L12,".",#REF!,"'")</f>
        <v>#REF!</v>
      </c>
      <c r="N12" s="11" t="e">
        <f aca="false">CONCATENATE(#REF!,"°",I12,".",#REF!,"'")</f>
        <v>#REF!</v>
      </c>
      <c r="O12" s="12" t="n">
        <f aca="false">(((G12/10)+F12)/60)+E12</f>
        <v>18.4333333333333</v>
      </c>
      <c r="P12" s="12" t="n">
        <f aca="false">((((J12/10)+I12)/60)+H12)*-1</f>
        <v>-76.7</v>
      </c>
    </row>
    <row r="13" customFormat="false" ht="12.75" hidden="false" customHeight="false" outlineLevel="0" collapsed="false">
      <c r="A13" s="1" t="s">
        <v>1035</v>
      </c>
      <c r="B13" s="5" t="n">
        <v>35062</v>
      </c>
      <c r="C13" s="8" t="n">
        <v>0.409722222222222</v>
      </c>
      <c r="D13" s="2" t="n">
        <v>1899.3</v>
      </c>
      <c r="E13" s="3" t="n">
        <v>18</v>
      </c>
      <c r="F13" s="0" t="n">
        <v>59</v>
      </c>
      <c r="H13" s="3" t="n">
        <v>78</v>
      </c>
      <c r="I13" s="3" t="n">
        <v>33</v>
      </c>
      <c r="K13" s="1" t="n">
        <v>2500</v>
      </c>
      <c r="L13" s="1" t="s">
        <v>1036</v>
      </c>
      <c r="M13" s="11" t="e">
        <f aca="false">CONCATENATE(E13,"°",L13,".",#REF!,"'")</f>
        <v>#REF!</v>
      </c>
      <c r="N13" s="11" t="e">
        <f aca="false">CONCATENATE(#REF!,"°",I13,".",#REF!,"'")</f>
        <v>#REF!</v>
      </c>
      <c r="O13" s="12" t="n">
        <f aca="false">(((G13/10)+F13)/60)+E13</f>
        <v>18.9833333333333</v>
      </c>
      <c r="P13" s="12" t="n">
        <f aca="false">((((J13/10)+I13)/60)+H13)*-1</f>
        <v>-78.55</v>
      </c>
    </row>
    <row r="14" customFormat="false" ht="12.75" hidden="false" customHeight="false" outlineLevel="0" collapsed="false">
      <c r="A14" s="1" t="s">
        <v>1037</v>
      </c>
      <c r="B14" s="5" t="n">
        <v>35073</v>
      </c>
      <c r="C14" s="8" t="n">
        <v>0.665277777777778</v>
      </c>
      <c r="D14" s="2" t="n">
        <v>2716.1</v>
      </c>
      <c r="E14" s="3" t="n">
        <v>24</v>
      </c>
      <c r="F14" s="0" t="n">
        <v>11</v>
      </c>
      <c r="H14" s="3" t="n">
        <v>82</v>
      </c>
      <c r="I14" s="3" t="n">
        <v>9</v>
      </c>
      <c r="K14" s="1" t="n">
        <v>500</v>
      </c>
      <c r="L14" s="1" t="s">
        <v>1038</v>
      </c>
      <c r="M14" s="11" t="e">
        <f aca="false">CONCATENATE(E14,"°",L14,".",#REF!,"'")</f>
        <v>#REF!</v>
      </c>
      <c r="N14" s="11" t="e">
        <f aca="false">CONCATENATE(#REF!,"°",I14,".",#REF!,"'")</f>
        <v>#REF!</v>
      </c>
      <c r="O14" s="12" t="n">
        <f aca="false">(((G14/10)+F14)/60)+E14</f>
        <v>24.1833333333333</v>
      </c>
      <c r="P14" s="12" t="n">
        <f aca="false">((((J14/10)+I14)/60)+H14)*-1</f>
        <v>-82.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J14"/>
    </sheetView>
  </sheetViews>
  <sheetFormatPr defaultColWidth="9.0546875" defaultRowHeight="12.75" zeroHeight="false" outlineLevelRow="0" outlineLevelCol="0"/>
  <cols>
    <col collapsed="false" customWidth="true" hidden="false" outlineLevel="0" max="10" min="9" style="4" width="9.14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1" t="s">
        <v>2</v>
      </c>
      <c r="D1" s="2" t="s">
        <v>3</v>
      </c>
      <c r="E1" s="3" t="s">
        <v>1039</v>
      </c>
      <c r="F1" s="3" t="s">
        <v>1040</v>
      </c>
      <c r="G1" s="1" t="s">
        <v>8</v>
      </c>
      <c r="H1" s="1" t="s">
        <v>9</v>
      </c>
      <c r="I1" s="4" t="s">
        <v>10</v>
      </c>
      <c r="J1" s="4" t="s">
        <v>11</v>
      </c>
    </row>
    <row r="2" customFormat="false" ht="12.75" hidden="false" customHeight="false" outlineLevel="0" collapsed="false">
      <c r="A2" s="1" t="s">
        <v>1041</v>
      </c>
      <c r="B2" s="5" t="n">
        <v>35151</v>
      </c>
      <c r="C2" s="8" t="n">
        <v>0.458333333333333</v>
      </c>
      <c r="D2" s="2" t="n">
        <v>383</v>
      </c>
      <c r="E2" s="3" t="n">
        <v>24.44</v>
      </c>
      <c r="F2" s="3" t="n">
        <v>-80.45</v>
      </c>
      <c r="G2" s="1" t="n">
        <v>60</v>
      </c>
      <c r="H2" s="1" t="s">
        <v>1042</v>
      </c>
      <c r="I2" s="4" t="n">
        <f aca="false">(E2-ROUNDDOWN(E2,0))/0.6+ROUNDDOWN(E2,0)</f>
        <v>24.7333333333333</v>
      </c>
      <c r="J2" s="4" t="n">
        <f aca="false">(((F2-ROUNDDOWN(F2,0))/0.6+ROUNDDOWN(F2,0)))</f>
        <v>-80.75</v>
      </c>
    </row>
    <row r="3" customFormat="false" ht="12.75" hidden="false" customHeight="false" outlineLevel="0" collapsed="false">
      <c r="A3" s="1" t="s">
        <v>1043</v>
      </c>
      <c r="B3" s="5" t="n">
        <v>35151</v>
      </c>
      <c r="C3" s="8" t="n">
        <v>0.701388888888889</v>
      </c>
      <c r="D3" s="2" t="n">
        <v>405.8</v>
      </c>
      <c r="E3" s="3" t="n">
        <v>24.33</v>
      </c>
      <c r="F3" s="3" t="n">
        <v>-80.28</v>
      </c>
      <c r="G3" s="1" t="n">
        <v>290</v>
      </c>
      <c r="H3" s="1" t="s">
        <v>679</v>
      </c>
      <c r="I3" s="4" t="n">
        <f aca="false">(E3-ROUNDDOWN(E3,0))/0.6+ROUNDDOWN(E3,0)</f>
        <v>24.55</v>
      </c>
      <c r="J3" s="4" t="n">
        <f aca="false">(((F3-ROUNDDOWN(F3,0))/0.6+ROUNDDOWN(F3,0)))</f>
        <v>-80.4666666666667</v>
      </c>
    </row>
    <row r="4" customFormat="false" ht="12.75" hidden="false" customHeight="false" outlineLevel="0" collapsed="false">
      <c r="A4" s="1" t="s">
        <v>1044</v>
      </c>
      <c r="B4" s="5" t="n">
        <v>35151</v>
      </c>
      <c r="C4" s="8" t="n">
        <v>0.989583333333333</v>
      </c>
      <c r="D4" s="2" t="n">
        <v>429</v>
      </c>
      <c r="E4" s="3" t="n">
        <v>24.25</v>
      </c>
      <c r="F4" s="3" t="n">
        <v>-80.17</v>
      </c>
      <c r="G4" s="1" t="n">
        <v>300</v>
      </c>
      <c r="H4" s="1" t="s">
        <v>1045</v>
      </c>
      <c r="I4" s="4" t="n">
        <f aca="false">(E4-ROUNDDOWN(E4,0))/0.6+ROUNDDOWN(E4,0)</f>
        <v>24.4166666666667</v>
      </c>
      <c r="J4" s="4" t="n">
        <f aca="false">(((F4-ROUNDDOWN(F4,0))/0.6+ROUNDDOWN(F4,0)))</f>
        <v>-80.2833333333333</v>
      </c>
    </row>
    <row r="5" customFormat="false" ht="12.75" hidden="false" customHeight="false" outlineLevel="0" collapsed="false">
      <c r="A5" s="1" t="s">
        <v>1046</v>
      </c>
      <c r="B5" s="5" t="n">
        <v>35161</v>
      </c>
      <c r="C5" s="8" t="n">
        <v>0.345138888888889</v>
      </c>
      <c r="D5" s="2" t="n">
        <v>1133</v>
      </c>
      <c r="E5" s="3" t="n">
        <v>24.13</v>
      </c>
      <c r="F5" s="3" t="n">
        <v>-74.31</v>
      </c>
      <c r="G5" s="1" t="n">
        <v>366</v>
      </c>
      <c r="H5" s="1" t="s">
        <v>1047</v>
      </c>
      <c r="I5" s="4" t="n">
        <f aca="false">(E5-ROUNDDOWN(E5,0))/0.6+ROUNDDOWN(E5,0)</f>
        <v>24.2166666666667</v>
      </c>
      <c r="J5" s="4" t="n">
        <f aca="false">(((F5-ROUNDDOWN(F5,0))/0.6+ROUNDDOWN(F5,0)))</f>
        <v>-74.5166666666667</v>
      </c>
    </row>
    <row r="6" customFormat="false" ht="12.75" hidden="false" customHeight="false" outlineLevel="0" collapsed="false">
      <c r="A6" s="1" t="s">
        <v>1048</v>
      </c>
      <c r="B6" s="5" t="n">
        <v>35155</v>
      </c>
      <c r="C6" s="8" t="n">
        <v>0.738194444444444</v>
      </c>
      <c r="D6" s="2" t="n">
        <v>778</v>
      </c>
      <c r="E6" s="3" t="n">
        <v>25.36</v>
      </c>
      <c r="F6" s="3" t="n">
        <v>-75.22</v>
      </c>
      <c r="G6" s="1" t="n">
        <v>300</v>
      </c>
      <c r="H6" s="1" t="s">
        <v>1049</v>
      </c>
      <c r="I6" s="4" t="n">
        <f aca="false">(E6-ROUNDDOWN(E6,0))/0.6+ROUNDDOWN(E6,0)</f>
        <v>25.6</v>
      </c>
      <c r="J6" s="4" t="n">
        <f aca="false">(((F6-ROUNDDOWN(F6,0))/0.6+ROUNDDOWN(F6,0)))</f>
        <v>-75.3666666666667</v>
      </c>
    </row>
    <row r="7" customFormat="false" ht="12.75" hidden="false" customHeight="false" outlineLevel="0" collapsed="false">
      <c r="A7" s="1" t="s">
        <v>1050</v>
      </c>
      <c r="B7" s="5" t="n">
        <v>35161</v>
      </c>
      <c r="C7" s="8" t="n">
        <v>0.175</v>
      </c>
      <c r="D7" s="2" t="n">
        <v>1121.6</v>
      </c>
      <c r="E7" s="3" t="n">
        <v>24.12</v>
      </c>
      <c r="F7" s="3" t="n">
        <v>-74.36</v>
      </c>
      <c r="G7" s="1" t="n">
        <v>421</v>
      </c>
      <c r="H7" s="1" t="s">
        <v>1051</v>
      </c>
      <c r="I7" s="4" t="n">
        <f aca="false">(E7-ROUNDDOWN(E7,0))/0.6+ROUNDDOWN(E7,0)</f>
        <v>24.2</v>
      </c>
      <c r="J7" s="4" t="n">
        <f aca="false">(((F7-ROUNDDOWN(F7,0))/0.6+ROUNDDOWN(F7,0)))</f>
        <v>-74.6</v>
      </c>
    </row>
    <row r="8" customFormat="false" ht="12.75" hidden="false" customHeight="false" outlineLevel="0" collapsed="false">
      <c r="A8" s="1" t="s">
        <v>1052</v>
      </c>
      <c r="B8" s="5" t="n">
        <v>35161</v>
      </c>
      <c r="C8" s="8" t="n">
        <v>0.556944444444445</v>
      </c>
      <c r="D8" s="2" t="n">
        <v>1153.6</v>
      </c>
      <c r="E8" s="3" t="n">
        <v>24.15</v>
      </c>
      <c r="F8" s="3" t="n">
        <v>-74.26</v>
      </c>
      <c r="G8" s="1" t="n">
        <v>400</v>
      </c>
      <c r="H8" s="1" t="s">
        <v>1047</v>
      </c>
      <c r="I8" s="4" t="n">
        <f aca="false">(E8-ROUNDDOWN(E8,0))/0.6+ROUNDDOWN(E8,0)</f>
        <v>24.25</v>
      </c>
      <c r="J8" s="4" t="n">
        <f aca="false">(((F8-ROUNDDOWN(F8,0))/0.6+ROUNDDOWN(F8,0)))</f>
        <v>-74.4333333333333</v>
      </c>
    </row>
    <row r="9" customFormat="false" ht="12.75" hidden="false" customHeight="false" outlineLevel="0" collapsed="false">
      <c r="A9" s="1" t="s">
        <v>1053</v>
      </c>
      <c r="B9" s="5" t="n">
        <v>35161</v>
      </c>
      <c r="C9" s="8" t="n">
        <v>0.980555555555556</v>
      </c>
      <c r="D9" s="2" t="n">
        <v>1202.5</v>
      </c>
      <c r="E9" s="3" t="n">
        <v>23.55</v>
      </c>
      <c r="F9" s="3" t="n">
        <v>-74.24</v>
      </c>
      <c r="G9" s="1" t="n">
        <v>400</v>
      </c>
      <c r="H9" s="1" t="s">
        <v>1054</v>
      </c>
      <c r="I9" s="4" t="n">
        <f aca="false">(E9-ROUNDDOWN(E9,0))/0.6+ROUNDDOWN(E9,0)</f>
        <v>23.9166666666667</v>
      </c>
      <c r="J9" s="4" t="n">
        <f aca="false">(((F9-ROUNDDOWN(F9,0))/0.6+ROUNDDOWN(F9,0)))</f>
        <v>-74.4</v>
      </c>
    </row>
    <row r="10" customFormat="false" ht="12.75" hidden="false" customHeight="false" outlineLevel="0" collapsed="false">
      <c r="A10" s="1" t="s">
        <v>1055</v>
      </c>
      <c r="B10" s="5" t="n">
        <v>35160</v>
      </c>
      <c r="C10" s="8" t="n">
        <v>0.931944444444445</v>
      </c>
      <c r="D10" s="2" t="n">
        <v>1104.6</v>
      </c>
      <c r="E10" s="3" t="n">
        <v>24.07</v>
      </c>
      <c r="F10" s="3" t="n">
        <v>-74.46</v>
      </c>
      <c r="G10" s="1" t="n">
        <v>366</v>
      </c>
      <c r="H10" s="1"/>
      <c r="I10" s="4" t="n">
        <f aca="false">(E10-ROUNDDOWN(E10,0))/0.6+ROUNDDOWN(E10,0)</f>
        <v>24.1166666666667</v>
      </c>
      <c r="J10" s="4" t="n">
        <f aca="false">(((F10-ROUNDDOWN(F10,0))/0.6+ROUNDDOWN(F10,0)))</f>
        <v>-74.7666666666667</v>
      </c>
    </row>
    <row r="11" customFormat="false" ht="12.75" hidden="false" customHeight="false" outlineLevel="0" collapsed="false">
      <c r="A11" s="1" t="s">
        <v>1056</v>
      </c>
      <c r="B11" s="5" t="n">
        <v>35162</v>
      </c>
      <c r="C11" s="8" t="n">
        <v>0.182638888888889</v>
      </c>
      <c r="D11" s="2" t="n">
        <v>1210.1</v>
      </c>
      <c r="E11" s="3" t="n">
        <v>23.54</v>
      </c>
      <c r="F11" s="3" t="n">
        <v>-74.3</v>
      </c>
      <c r="G11" s="1" t="n">
        <v>400</v>
      </c>
      <c r="H11" s="1" t="s">
        <v>1057</v>
      </c>
      <c r="I11" s="4" t="n">
        <f aca="false">(E11-ROUNDDOWN(E11,0))/0.6+ROUNDDOWN(E11,0)</f>
        <v>23.9</v>
      </c>
      <c r="J11" s="4" t="n">
        <f aca="false">(((F11-ROUNDDOWN(F11,0))/0.6+ROUNDDOWN(F11,0)))</f>
        <v>-74.5</v>
      </c>
    </row>
    <row r="12" customFormat="false" ht="12.75" hidden="false" customHeight="false" outlineLevel="0" collapsed="false">
      <c r="A12" s="1" t="s">
        <v>1058</v>
      </c>
      <c r="B12" s="5" t="n">
        <v>35162</v>
      </c>
      <c r="C12" s="8" t="n">
        <v>0.256944444444445</v>
      </c>
      <c r="D12" s="2" t="n">
        <v>1211.7</v>
      </c>
      <c r="E12" s="3" t="n">
        <v>25.52</v>
      </c>
      <c r="F12" s="3" t="n">
        <v>-74.36</v>
      </c>
      <c r="G12" s="1" t="n">
        <v>400</v>
      </c>
      <c r="H12" s="1" t="s">
        <v>1059</v>
      </c>
      <c r="I12" s="4" t="n">
        <f aca="false">(E12-ROUNDDOWN(E12,0))/0.6+ROUNDDOWN(E12,0)</f>
        <v>25.8666666666667</v>
      </c>
      <c r="J12" s="4" t="n">
        <f aca="false">(((F12-ROUNDDOWN(F12,0))/0.6+ROUNDDOWN(F12,0)))</f>
        <v>-74.6</v>
      </c>
    </row>
    <row r="13" customFormat="false" ht="12.75" hidden="false" customHeight="false" outlineLevel="0" collapsed="false">
      <c r="A13" s="1" t="s">
        <v>1060</v>
      </c>
      <c r="B13" s="5" t="n">
        <v>35162</v>
      </c>
      <c r="C13" s="8" t="n">
        <v>0.416666666666667</v>
      </c>
      <c r="D13" s="2" t="n">
        <v>1226.1</v>
      </c>
      <c r="E13" s="3" t="n">
        <v>23.49</v>
      </c>
      <c r="F13" s="3" t="n">
        <v>-74.44</v>
      </c>
      <c r="G13" s="1" t="n">
        <v>396</v>
      </c>
      <c r="H13" s="1" t="s">
        <v>1061</v>
      </c>
      <c r="I13" s="4" t="n">
        <f aca="false">(E13-ROUNDDOWN(E13,0))/0.6+ROUNDDOWN(E13,0)</f>
        <v>23.8166666666667</v>
      </c>
      <c r="J13" s="4" t="n">
        <f aca="false">(((F13-ROUNDDOWN(F13,0))/0.6+ROUNDDOWN(F13,0)))</f>
        <v>-74.7333333333333</v>
      </c>
    </row>
    <row r="14" customFormat="false" ht="12.75" hidden="false" customHeight="false" outlineLevel="0" collapsed="false">
      <c r="A14" s="1" t="s">
        <v>1062</v>
      </c>
      <c r="B14" s="5" t="n">
        <v>35181</v>
      </c>
      <c r="C14" s="8" t="n">
        <v>0.6875</v>
      </c>
      <c r="D14" s="2" t="n">
        <v>2738.1</v>
      </c>
      <c r="E14" s="3" t="n">
        <v>24.06</v>
      </c>
      <c r="F14" s="3" t="n">
        <v>-82.15</v>
      </c>
      <c r="G14" s="1" t="n">
        <v>405</v>
      </c>
      <c r="H14" s="1" t="s">
        <v>821</v>
      </c>
      <c r="I14" s="4" t="n">
        <f aca="false">(E14-ROUNDDOWN(E14,0))/0.6+ROUNDDOWN(E14,0)</f>
        <v>24.1</v>
      </c>
      <c r="J14" s="4" t="n">
        <f aca="false">(((F14-ROUNDDOWN(F14,0))/0.6+ROUNDDOWN(F14,0)))</f>
        <v>-82.25</v>
      </c>
    </row>
    <row r="16" customFormat="false" ht="12.75" hidden="false" customHeight="false" outlineLevel="0" collapsed="false">
      <c r="F16" s="3"/>
    </row>
    <row r="17" customFormat="false" ht="12.75" hidden="false" customHeight="false" outlineLevel="0" collapsed="false">
      <c r="F17" s="3"/>
    </row>
    <row r="18" customFormat="false" ht="12.75" hidden="false" customHeight="false" outlineLevel="0" collapsed="false">
      <c r="F18" s="3"/>
    </row>
    <row r="19" customFormat="false" ht="12.75" hidden="false" customHeight="false" outlineLevel="0" collapsed="false">
      <c r="F19" s="3"/>
    </row>
    <row r="20" customFormat="false" ht="12.75" hidden="false" customHeight="false" outlineLevel="0" collapsed="false">
      <c r="F20" s="3"/>
    </row>
    <row r="21" customFormat="false" ht="12.75" hidden="false" customHeight="false" outlineLevel="0" collapsed="false">
      <c r="F21" s="3"/>
    </row>
    <row r="22" customFormat="false" ht="12.75" hidden="false" customHeight="false" outlineLevel="0" collapsed="false">
      <c r="F22" s="3"/>
    </row>
    <row r="23" customFormat="false" ht="12.75" hidden="false" customHeight="false" outlineLevel="0" collapsed="false">
      <c r="F23" s="3"/>
    </row>
    <row r="24" customFormat="false" ht="12.75" hidden="false" customHeight="false" outlineLevel="0" collapsed="false">
      <c r="F24" s="3"/>
    </row>
    <row r="25" customFormat="false" ht="12.75" hidden="false" customHeight="false" outlineLevel="0" collapsed="false">
      <c r="F25" s="3"/>
    </row>
    <row r="26" customFormat="false" ht="12.75" hidden="false" customHeight="false" outlineLevel="0" collapsed="false">
      <c r="F26" s="3"/>
    </row>
    <row r="27" customFormat="false" ht="12.75" hidden="false" customHeight="false" outlineLevel="0" collapsed="false">
      <c r="F27" s="3"/>
    </row>
    <row r="28" customFormat="false" ht="12.75" hidden="false" customHeight="false" outlineLevel="0" collapsed="false">
      <c r="F28" s="3"/>
    </row>
    <row r="29" customFormat="false" ht="12.75" hidden="false" customHeight="false" outlineLevel="0" collapsed="false">
      <c r="F29" s="3"/>
    </row>
    <row r="30" customFormat="false" ht="12.75" hidden="false" customHeight="false" outlineLevel="0" collapsed="false">
      <c r="F30" s="3"/>
    </row>
    <row r="31" customFormat="false" ht="12.75" hidden="false" customHeight="false" outlineLevel="0" collapsed="false">
      <c r="F3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9" width="9.7"/>
    <col collapsed="false" customWidth="true" hidden="false" outlineLevel="0" max="3" min="3" style="10" width="8.85"/>
    <col collapsed="false" customWidth="true" hidden="false" outlineLevel="0" max="4" min="4" style="2" width="8.85"/>
    <col collapsed="false" customWidth="true" hidden="false" outlineLevel="0" max="7" min="7" style="1" width="8.85"/>
    <col collapsed="false" customWidth="true" hidden="false" outlineLevel="0" max="12" min="12" style="0" width="18.99"/>
    <col collapsed="false" customWidth="true" hidden="false" outlineLevel="0" max="13" min="13" style="11" width="10.13"/>
    <col collapsed="false" customWidth="true" hidden="false" outlineLevel="0" max="14" min="14" style="11" width="10.71"/>
    <col collapsed="false" customWidth="true" hidden="false" outlineLevel="0" max="15" min="15" style="12" width="7.7"/>
    <col collapsed="false" customWidth="true" hidden="false" outlineLevel="0" max="16" min="16" style="12" width="8.28"/>
  </cols>
  <sheetData>
    <row r="1" s="13" customFormat="true" ht="12.75" hidden="false" customHeight="false" outlineLevel="0" collapsed="false">
      <c r="A1" s="13" t="s">
        <v>205</v>
      </c>
      <c r="B1" s="14" t="s">
        <v>206</v>
      </c>
      <c r="C1" s="15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3" t="s">
        <v>212</v>
      </c>
      <c r="I1" s="13" t="s">
        <v>213</v>
      </c>
      <c r="J1" s="13" t="s">
        <v>214</v>
      </c>
      <c r="K1" s="13" t="s">
        <v>215</v>
      </c>
      <c r="L1" s="13" t="s">
        <v>216</v>
      </c>
      <c r="M1" s="18" t="s">
        <v>217</v>
      </c>
      <c r="N1" s="18" t="s">
        <v>218</v>
      </c>
      <c r="O1" s="19" t="s">
        <v>219</v>
      </c>
      <c r="P1" s="19" t="s">
        <v>220</v>
      </c>
    </row>
    <row r="2" customFormat="false" ht="12.75" hidden="false" customHeight="false" outlineLevel="0" collapsed="false">
      <c r="A2" s="1" t="s">
        <v>1063</v>
      </c>
      <c r="B2" s="5" t="n">
        <v>35190</v>
      </c>
      <c r="C2" s="8" t="n">
        <v>0.822916666666667</v>
      </c>
      <c r="D2" s="2" t="n">
        <v>16.8</v>
      </c>
      <c r="E2" s="3" t="n">
        <v>24</v>
      </c>
      <c r="F2" s="0" t="n">
        <v>9</v>
      </c>
      <c r="H2" s="3" t="n">
        <v>81</v>
      </c>
      <c r="I2" s="3" t="n">
        <v>56</v>
      </c>
      <c r="K2" s="1" t="n">
        <v>700</v>
      </c>
      <c r="L2" s="1" t="s">
        <v>1064</v>
      </c>
      <c r="M2" s="11" t="e">
        <f aca="false">CONCATENATE(E2,"°",#REF!,".",#REF!,"'")</f>
        <v>#REF!</v>
      </c>
      <c r="N2" s="11" t="e">
        <f aca="false">CONCATENATE(#REF!,"°",I2,".",J2,"'")</f>
        <v>#REF!</v>
      </c>
      <c r="O2" s="12" t="n">
        <f aca="false">(((G2/10)+F2)/60)+E2</f>
        <v>24.15</v>
      </c>
      <c r="P2" s="12" t="n">
        <f aca="false">((((J2/10)+I2)/60)+H2)*-1</f>
        <v>-81.9333333333333</v>
      </c>
    </row>
    <row r="3" customFormat="false" ht="12.75" hidden="false" customHeight="false" outlineLevel="0" collapsed="false">
      <c r="A3" s="1" t="s">
        <v>1065</v>
      </c>
      <c r="B3" s="5" t="n">
        <v>35191</v>
      </c>
      <c r="C3" s="8" t="n">
        <v>0.0291666666666667</v>
      </c>
      <c r="D3" s="2" t="n">
        <v>39.2</v>
      </c>
      <c r="E3" s="3" t="n">
        <v>23</v>
      </c>
      <c r="F3" s="0" t="n">
        <v>50</v>
      </c>
      <c r="H3" s="3" t="n">
        <v>82</v>
      </c>
      <c r="I3" s="3" t="n">
        <v>0</v>
      </c>
      <c r="K3" s="1" t="n">
        <v>890</v>
      </c>
      <c r="L3" s="1" t="s">
        <v>1066</v>
      </c>
      <c r="M3" s="11" t="e">
        <f aca="false">CONCATENATE(E3,"°",#REF!,".",#REF!,"'")</f>
        <v>#REF!</v>
      </c>
      <c r="N3" s="11" t="e">
        <f aca="false">CONCATENATE(#REF!,"°",I3,".",J3,"'")</f>
        <v>#REF!</v>
      </c>
      <c r="O3" s="12" t="n">
        <f aca="false">(((G3/10)+F3)/60)+E3</f>
        <v>23.8333333333333</v>
      </c>
      <c r="P3" s="12" t="n">
        <f aca="false">((((J3/10)+I3)/60)+H3)*-1</f>
        <v>-82</v>
      </c>
    </row>
    <row r="4" customFormat="false" ht="12.75" hidden="false" customHeight="false" outlineLevel="0" collapsed="false">
      <c r="A4" s="1" t="s">
        <v>1067</v>
      </c>
      <c r="B4" s="5" t="n">
        <v>35191</v>
      </c>
      <c r="C4" s="8" t="n">
        <v>0.370833333333333</v>
      </c>
      <c r="D4" s="2" t="n">
        <v>71.9</v>
      </c>
      <c r="E4" s="3" t="n">
        <v>23</v>
      </c>
      <c r="F4" s="0" t="n">
        <v>25</v>
      </c>
      <c r="H4" s="3" t="n">
        <v>81</v>
      </c>
      <c r="I4" s="3" t="n">
        <v>47</v>
      </c>
      <c r="K4" s="1" t="n">
        <v>1000</v>
      </c>
      <c r="L4" s="1" t="s">
        <v>1068</v>
      </c>
      <c r="M4" s="11" t="e">
        <f aca="false">CONCATENATE(E4,"°",#REF!,".",#REF!,"'")</f>
        <v>#REF!</v>
      </c>
      <c r="N4" s="11" t="e">
        <f aca="false">CONCATENATE(#REF!,"°",I4,".",J4,"'")</f>
        <v>#REF!</v>
      </c>
      <c r="O4" s="12" t="n">
        <f aca="false">(((G4/10)+F4)/60)+E4</f>
        <v>23.4166666666667</v>
      </c>
      <c r="P4" s="12" t="n">
        <f aca="false">((((J4/10)+I4)/60)+H4)*-1</f>
        <v>-81.7833333333333</v>
      </c>
    </row>
    <row r="5" customFormat="false" ht="12.75" hidden="false" customHeight="false" outlineLevel="0" collapsed="false">
      <c r="A5" s="1" t="s">
        <v>1069</v>
      </c>
      <c r="B5" s="5" t="n">
        <v>35192</v>
      </c>
      <c r="C5" s="8" t="n">
        <v>0.472222222222222</v>
      </c>
      <c r="D5" s="2" t="n">
        <v>163.5</v>
      </c>
      <c r="E5" s="3" t="n">
        <v>23</v>
      </c>
      <c r="F5" s="0" t="n">
        <v>51</v>
      </c>
      <c r="H5" s="3" t="n">
        <v>80</v>
      </c>
      <c r="I5" s="3" t="n">
        <v>47</v>
      </c>
      <c r="K5" s="1" t="n">
        <v>1054</v>
      </c>
      <c r="L5" s="1" t="s">
        <v>1070</v>
      </c>
      <c r="M5" s="11" t="e">
        <f aca="false">CONCATENATE(E5,"°",#REF!,".",#REF!,"'")</f>
        <v>#REF!</v>
      </c>
      <c r="N5" s="11" t="e">
        <f aca="false">CONCATENATE(#REF!,"°",I5,".",J5,"'")</f>
        <v>#REF!</v>
      </c>
      <c r="O5" s="12" t="n">
        <f aca="false">(((G5/10)+F5)/60)+E5</f>
        <v>23.85</v>
      </c>
      <c r="P5" s="12" t="n">
        <f aca="false">((((J5/10)+I5)/60)+H5)*-1</f>
        <v>-80.7833333333333</v>
      </c>
    </row>
    <row r="6" customFormat="false" ht="12.75" hidden="false" customHeight="false" outlineLevel="0" collapsed="false">
      <c r="A6" s="1" t="s">
        <v>1071</v>
      </c>
      <c r="B6" s="5" t="n">
        <v>35197</v>
      </c>
      <c r="C6" s="8" t="n">
        <v>0.229166666666667</v>
      </c>
      <c r="D6" s="2" t="n">
        <v>548</v>
      </c>
      <c r="E6" s="3" t="n">
        <v>32</v>
      </c>
      <c r="F6" s="0" t="n">
        <v>51</v>
      </c>
      <c r="H6" s="3" t="n">
        <v>78</v>
      </c>
      <c r="I6" s="3" t="n">
        <v>15</v>
      </c>
      <c r="K6" s="1"/>
      <c r="L6" s="1" t="s">
        <v>1072</v>
      </c>
      <c r="M6" s="11" t="e">
        <f aca="false">CONCATENATE(E6,"°",#REF!,".",#REF!,"'")</f>
        <v>#REF!</v>
      </c>
      <c r="N6" s="11" t="e">
        <f aca="false">CONCATENATE(#REF!,"°",I6,".",J6,"'")</f>
        <v>#REF!</v>
      </c>
      <c r="O6" s="12" t="n">
        <f aca="false">(((G6/10)+F6)/60)+E6</f>
        <v>32.85</v>
      </c>
      <c r="P6" s="12" t="n">
        <f aca="false">((((J6/10)+I6)/60)+H6)*-1</f>
        <v>-78.25</v>
      </c>
    </row>
    <row r="7" customFormat="false" ht="12.75" hidden="false" customHeight="false" outlineLevel="0" collapsed="false">
      <c r="A7" s="1" t="s">
        <v>1073</v>
      </c>
      <c r="B7" s="5" t="n">
        <v>35197</v>
      </c>
      <c r="C7" s="8" t="n">
        <v>0.388888888888889</v>
      </c>
      <c r="D7" s="2" t="n">
        <v>555.5</v>
      </c>
      <c r="E7" s="3" t="n">
        <v>32</v>
      </c>
      <c r="F7" s="0" t="n">
        <v>48</v>
      </c>
      <c r="H7" s="3" t="n">
        <v>78</v>
      </c>
      <c r="I7" s="3" t="n">
        <v>1</v>
      </c>
      <c r="K7" s="1" t="n">
        <v>200</v>
      </c>
      <c r="L7" s="1" t="s">
        <v>1072</v>
      </c>
      <c r="M7" s="11" t="e">
        <f aca="false">CONCATENATE(E7,"°",#REF!,".",#REF!,"'")</f>
        <v>#REF!</v>
      </c>
      <c r="N7" s="11" t="e">
        <f aca="false">CONCATENATE(#REF!,"°",I7,".",J7,"'")</f>
        <v>#REF!</v>
      </c>
      <c r="O7" s="12" t="n">
        <f aca="false">(((G7/10)+F7)/60)+E7</f>
        <v>32.8</v>
      </c>
      <c r="P7" s="12" t="n">
        <f aca="false">((((J7/10)+I7)/60)+H7)*-1</f>
        <v>-78.0166666666667</v>
      </c>
    </row>
    <row r="8" customFormat="false" ht="12.75" hidden="false" customHeight="false" outlineLevel="0" collapsed="false">
      <c r="A8" s="1" t="s">
        <v>1074</v>
      </c>
      <c r="B8" s="5" t="n">
        <v>35197</v>
      </c>
      <c r="C8" s="8" t="n">
        <v>0.65625</v>
      </c>
      <c r="D8" s="2" t="n">
        <v>574.6</v>
      </c>
      <c r="E8" s="3" t="n">
        <v>32</v>
      </c>
      <c r="F8" s="0" t="n">
        <v>30</v>
      </c>
      <c r="H8" s="3" t="n">
        <v>78</v>
      </c>
      <c r="I8" s="3" t="n">
        <v>1</v>
      </c>
      <c r="K8" s="1" t="n">
        <v>375</v>
      </c>
      <c r="L8" s="1" t="s">
        <v>1075</v>
      </c>
      <c r="M8" s="11" t="e">
        <f aca="false">CONCATENATE(E8,"°",#REF!,".",#REF!,"'")</f>
        <v>#REF!</v>
      </c>
      <c r="N8" s="11" t="e">
        <f aca="false">CONCATENATE(#REF!,"°",I8,".",J8,"'")</f>
        <v>#REF!</v>
      </c>
      <c r="O8" s="12" t="n">
        <f aca="false">(((G8/10)+F8)/60)+E8</f>
        <v>32.5</v>
      </c>
      <c r="P8" s="12" t="n">
        <f aca="false">((((J8/10)+I8)/60)+H8)*-1</f>
        <v>-78.0166666666667</v>
      </c>
    </row>
    <row r="9" customFormat="false" ht="12.75" hidden="false" customHeight="false" outlineLevel="0" collapsed="false">
      <c r="A9" s="1" t="s">
        <v>1076</v>
      </c>
      <c r="B9" s="5" t="n">
        <v>35199</v>
      </c>
      <c r="C9" s="8" t="n">
        <v>0.460416666666667</v>
      </c>
      <c r="D9" s="2" t="n">
        <v>775.8</v>
      </c>
      <c r="E9" s="3" t="n">
        <v>21</v>
      </c>
      <c r="F9" s="0" t="n">
        <v>58</v>
      </c>
      <c r="H9" s="3" t="n">
        <v>74</v>
      </c>
      <c r="I9" s="0" t="n">
        <v>9</v>
      </c>
      <c r="K9" s="1" t="n">
        <v>1000</v>
      </c>
      <c r="L9" s="1" t="s">
        <v>401</v>
      </c>
      <c r="M9" s="11" t="e">
        <f aca="false">CONCATENATE(#REF!,"°",#REF!,".",#REF!,"'")</f>
        <v>#REF!</v>
      </c>
      <c r="N9" s="11" t="e">
        <f aca="false">CONCATENATE(#REF!,"°",#REF!,".",#REF!,"'")</f>
        <v>#REF!</v>
      </c>
      <c r="O9" s="12" t="n">
        <f aca="false">(((G9/10)+F9)/60)+E9</f>
        <v>21.9666666666667</v>
      </c>
      <c r="P9" s="12" t="n">
        <f aca="false">((((J9/10)+I9)/60)+H9)*-1</f>
        <v>-74.15</v>
      </c>
    </row>
    <row r="10" customFormat="false" ht="12.75" hidden="false" customHeight="false" outlineLevel="0" collapsed="false">
      <c r="A10" s="1" t="s">
        <v>1077</v>
      </c>
      <c r="B10" s="5" t="n">
        <v>35194</v>
      </c>
      <c r="C10" s="6" t="n">
        <v>0.354166666666667</v>
      </c>
      <c r="D10" s="2" t="n">
        <v>315.5</v>
      </c>
      <c r="E10" s="3" t="n">
        <v>27</v>
      </c>
      <c r="F10" s="0" t="n">
        <v>29</v>
      </c>
      <c r="H10" s="3" t="n">
        <v>79</v>
      </c>
      <c r="I10" s="0" t="n">
        <v>44</v>
      </c>
      <c r="K10" s="1" t="n">
        <v>425</v>
      </c>
      <c r="L10" s="1" t="s">
        <v>1078</v>
      </c>
      <c r="M10" s="11" t="e">
        <f aca="false">CONCATENATE(E9,"°",L9,".",#REF!,"'")</f>
        <v>#REF!</v>
      </c>
      <c r="N10" s="11" t="e">
        <f aca="false">CONCATENATE(#REF!,"°",I9,".",J9,"'")</f>
        <v>#REF!</v>
      </c>
      <c r="O10" s="12" t="n">
        <f aca="false">(((G10/10)+F10)/60)+E10</f>
        <v>27.4833333333333</v>
      </c>
      <c r="P10" s="12" t="n">
        <f aca="false">((((J10/10)+I10)/60)+H10)*-1</f>
        <v>-79.7333333333333</v>
      </c>
    </row>
    <row r="11" customFormat="false" ht="12.75" hidden="false" customHeight="false" outlineLevel="0" collapsed="false">
      <c r="A11" s="1" t="s">
        <v>1079</v>
      </c>
      <c r="B11" s="5" t="n">
        <v>35195</v>
      </c>
      <c r="C11" s="6" t="n">
        <v>0.354166666666667</v>
      </c>
      <c r="D11" s="2" t="n">
        <v>392</v>
      </c>
      <c r="E11" s="3" t="n">
        <v>29</v>
      </c>
      <c r="F11" s="0" t="n">
        <v>16</v>
      </c>
      <c r="H11" s="3" t="n">
        <v>80</v>
      </c>
      <c r="I11" s="0" t="n">
        <v>13</v>
      </c>
      <c r="K11" s="1" t="n">
        <v>55</v>
      </c>
      <c r="L11" s="1" t="s">
        <v>1080</v>
      </c>
      <c r="M11" s="11" t="e">
        <f aca="false">CONCATENATE(#REF!,"°",#REF!,".",#REF!,"'")</f>
        <v>#REF!</v>
      </c>
      <c r="N11" s="11" t="e">
        <f aca="false">CONCATENATE(#REF!,"°",#REF!,".",#REF!,"'")</f>
        <v>#REF!</v>
      </c>
      <c r="O11" s="12" t="n">
        <f aca="false">(((G11/10)+F11)/60)+E11</f>
        <v>29.2666666666667</v>
      </c>
      <c r="P11" s="12" t="n">
        <f aca="false">((((J11/10)+I11)/60)+H11)*-1</f>
        <v>-80.2166666666667</v>
      </c>
    </row>
    <row r="12" customFormat="false" ht="12.75" hidden="false" customHeight="false" outlineLevel="0" collapsed="false">
      <c r="A12" s="1" t="s">
        <v>1081</v>
      </c>
      <c r="B12" s="5" t="n">
        <v>35195</v>
      </c>
      <c r="C12" s="6" t="n">
        <v>0.482638888888889</v>
      </c>
      <c r="D12" s="2" t="n">
        <v>392.9</v>
      </c>
      <c r="E12" s="3" t="n">
        <v>29</v>
      </c>
      <c r="F12" s="0" t="n">
        <v>25</v>
      </c>
      <c r="H12" s="3" t="n">
        <v>80</v>
      </c>
      <c r="I12" s="0" t="n">
        <v>12</v>
      </c>
      <c r="K12" s="1" t="n">
        <v>100</v>
      </c>
      <c r="L12" s="1" t="s">
        <v>1082</v>
      </c>
      <c r="M12" s="11" t="e">
        <f aca="false">CONCATENATE(E10,"°",L10,".",#REF!,"'")</f>
        <v>#REF!</v>
      </c>
      <c r="N12" s="11" t="e">
        <f aca="false">CONCATENATE(#REF!,"°",I10,".",J10,"'")</f>
        <v>#REF!</v>
      </c>
      <c r="O12" s="12" t="n">
        <f aca="false">(((G12/10)+F12)/60)+E12</f>
        <v>29.4166666666667</v>
      </c>
      <c r="P12" s="12" t="n">
        <f aca="false">((((J12/10)+I12)/60)+H12)*-1</f>
        <v>-80.2</v>
      </c>
    </row>
    <row r="13" customFormat="false" ht="12.75" hidden="false" customHeight="false" outlineLevel="0" collapsed="false">
      <c r="A13" s="1" t="s">
        <v>1083</v>
      </c>
      <c r="B13" s="5" t="n">
        <v>35195</v>
      </c>
      <c r="C13" s="6" t="n">
        <v>0.725694444444445</v>
      </c>
      <c r="D13" s="2" t="n">
        <v>397.3</v>
      </c>
      <c r="E13" s="3" t="n">
        <v>29</v>
      </c>
      <c r="F13" s="0" t="n">
        <v>42</v>
      </c>
      <c r="H13" s="3" t="n">
        <v>80</v>
      </c>
      <c r="I13" s="0" t="n">
        <v>8</v>
      </c>
      <c r="K13" s="1" t="n">
        <v>150</v>
      </c>
      <c r="L13" s="1" t="s">
        <v>1084</v>
      </c>
      <c r="M13" s="11" t="e">
        <f aca="false">CONCATENATE(E11,"°",L11,".",#REF!,"'")</f>
        <v>#REF!</v>
      </c>
      <c r="N13" s="11" t="e">
        <f aca="false">CONCATENATE(#REF!,"°",I11,".",J11,"'")</f>
        <v>#REF!</v>
      </c>
      <c r="O13" s="12" t="n">
        <f aca="false">(((G13/10)+F13)/60)+E13</f>
        <v>29.7</v>
      </c>
      <c r="P13" s="12" t="n">
        <f aca="false">((((J13/10)+I13)/60)+H13)*-1</f>
        <v>-80.1333333333333</v>
      </c>
    </row>
    <row r="14" customFormat="false" ht="12.75" hidden="false" customHeight="false" outlineLevel="0" collapsed="false">
      <c r="A14" s="1" t="s">
        <v>1085</v>
      </c>
      <c r="B14" s="5" t="n">
        <v>35202</v>
      </c>
      <c r="C14" s="6" t="n">
        <v>0.46875</v>
      </c>
      <c r="D14" s="2" t="n">
        <v>991.5</v>
      </c>
      <c r="E14" s="3" t="n">
        <v>31</v>
      </c>
      <c r="F14" s="0" t="n">
        <v>46</v>
      </c>
      <c r="H14" s="3" t="n">
        <v>70</v>
      </c>
      <c r="I14" s="0" t="n">
        <v>18</v>
      </c>
      <c r="K14" s="1" t="n">
        <v>1000</v>
      </c>
      <c r="L14" s="1" t="s">
        <v>1086</v>
      </c>
      <c r="M14" s="11" t="e">
        <f aca="false">CONCATENATE(E12,"°",L12,".",#REF!,"'")</f>
        <v>#REF!</v>
      </c>
      <c r="N14" s="11" t="e">
        <f aca="false">CONCATENATE(#REF!,"°",I12,".",J12,"'")</f>
        <v>#REF!</v>
      </c>
      <c r="O14" s="12" t="n">
        <f aca="false">(((G14/10)+F14)/60)+E14</f>
        <v>31.7666666666667</v>
      </c>
      <c r="P14" s="12" t="n">
        <f aca="false">((((J14/10)+I14)/60)+H14)*-1</f>
        <v>-70.3</v>
      </c>
    </row>
    <row r="15" customFormat="false" ht="12.75" hidden="false" customHeight="false" outlineLevel="0" collapsed="false">
      <c r="A15" s="1" t="s">
        <v>1087</v>
      </c>
      <c r="B15" s="5" t="n">
        <v>35204</v>
      </c>
      <c r="C15" s="6" t="n">
        <v>0.374305555555556</v>
      </c>
      <c r="D15" s="2" t="n">
        <v>1172.3</v>
      </c>
      <c r="E15" s="3" t="n">
        <v>32</v>
      </c>
      <c r="F15" s="0" t="n">
        <v>10</v>
      </c>
      <c r="H15" s="3" t="n">
        <v>67</v>
      </c>
      <c r="I15" s="0" t="n">
        <v>2</v>
      </c>
      <c r="K15" s="1" t="n">
        <v>1000</v>
      </c>
      <c r="L15" s="1" t="s">
        <v>1088</v>
      </c>
      <c r="M15" s="11" t="e">
        <f aca="false">CONCATENATE(E13,"°",L13,".",#REF!,"'")</f>
        <v>#REF!</v>
      </c>
      <c r="N15" s="11" t="e">
        <f aca="false">CONCATENATE(#REF!,"°",I13,".",J13,"'")</f>
        <v>#REF!</v>
      </c>
      <c r="O15" s="12" t="n">
        <f aca="false">(((G15/10)+F15)/60)+E15</f>
        <v>32.1666666666667</v>
      </c>
      <c r="P15" s="12" t="n">
        <f aca="false">((((J15/10)+I15)/60)+H15)*-1</f>
        <v>-67.0333333333333</v>
      </c>
    </row>
    <row r="16" customFormat="false" ht="12.75" hidden="false" customHeight="false" outlineLevel="0" collapsed="false">
      <c r="A16" s="1" t="s">
        <v>1089</v>
      </c>
      <c r="B16" s="5" t="n">
        <v>35209</v>
      </c>
      <c r="C16" s="6" t="n">
        <v>0.458333333333333</v>
      </c>
      <c r="D16" s="2" t="n">
        <v>1464.5</v>
      </c>
      <c r="E16" s="3" t="n">
        <v>34</v>
      </c>
      <c r="F16" s="0" t="n">
        <v>39</v>
      </c>
      <c r="H16" s="3" t="n">
        <v>65</v>
      </c>
      <c r="I16" s="0" t="n">
        <v>38</v>
      </c>
      <c r="K16" s="1" t="n">
        <v>1200</v>
      </c>
      <c r="L16" s="1" t="s">
        <v>1090</v>
      </c>
      <c r="M16" s="11" t="e">
        <f aca="false">CONCATENATE(E14,"°",L14,".",#REF!,"'")</f>
        <v>#REF!</v>
      </c>
      <c r="N16" s="11" t="e">
        <f aca="false">CONCATENATE(#REF!,"°",I14,".",J14,"'")</f>
        <v>#REF!</v>
      </c>
      <c r="O16" s="12" t="n">
        <f aca="false">(((G16/10)+F16)/60)+E16</f>
        <v>34.65</v>
      </c>
      <c r="P16" s="12" t="n">
        <f aca="false">((((J16/10)+I16)/60)+H16)*-1</f>
        <v>-65.6333333333333</v>
      </c>
    </row>
    <row r="17" customFormat="false" ht="12.75" hidden="false" customHeight="false" outlineLevel="0" collapsed="false">
      <c r="A17" s="1" t="s">
        <v>1091</v>
      </c>
      <c r="B17" s="5" t="n">
        <v>35210</v>
      </c>
      <c r="C17" s="10" t="n">
        <v>0.427083333333333</v>
      </c>
      <c r="D17" s="2" t="n">
        <v>1565.9</v>
      </c>
      <c r="E17" s="3" t="n">
        <v>35</v>
      </c>
      <c r="F17" s="0" t="n">
        <v>55</v>
      </c>
      <c r="H17" s="3" t="n">
        <v>65</v>
      </c>
      <c r="I17" s="0" t="n">
        <v>2</v>
      </c>
      <c r="K17" s="1" t="n">
        <v>1500</v>
      </c>
      <c r="L17" s="1" t="s">
        <v>1090</v>
      </c>
      <c r="M17" s="11" t="e">
        <f aca="false">CONCATENATE(E15,"°",L15,".",#REF!,"'")</f>
        <v>#REF!</v>
      </c>
      <c r="N17" s="11" t="e">
        <f aca="false">CONCATENATE(#REF!,"°",I15,".",J15,"'")</f>
        <v>#REF!</v>
      </c>
      <c r="O17" s="12" t="n">
        <f aca="false">(((G17/10)+F17)/60)+E17</f>
        <v>35.9166666666667</v>
      </c>
      <c r="P17" s="12" t="n">
        <f aca="false">((((J17/10)+I17)/60)+H17)*-1</f>
        <v>-65.0333333333333</v>
      </c>
    </row>
    <row r="18" customFormat="false" ht="12.75" hidden="false" customHeight="false" outlineLevel="0" collapsed="false">
      <c r="A18" s="1" t="s">
        <v>1092</v>
      </c>
      <c r="B18" s="5" t="n">
        <v>35211</v>
      </c>
      <c r="C18" s="10" t="n">
        <v>0.420138888888889</v>
      </c>
      <c r="D18" s="2" t="n">
        <v>1681</v>
      </c>
      <c r="E18" s="3" t="n">
        <v>37</v>
      </c>
      <c r="F18" s="0" t="n">
        <v>33</v>
      </c>
      <c r="H18" s="3" t="n">
        <v>65</v>
      </c>
      <c r="I18" s="0" t="n">
        <v>7</v>
      </c>
      <c r="K18" s="1" t="n">
        <v>1200</v>
      </c>
      <c r="L18" s="1" t="s">
        <v>130</v>
      </c>
      <c r="M18" s="11" t="e">
        <f aca="false">CONCATENATE(E16,"°",L16,".",#REF!,"'")</f>
        <v>#REF!</v>
      </c>
      <c r="N18" s="11" t="e">
        <f aca="false">CONCATENATE(#REF!,"°",I16,".",J16,"'")</f>
        <v>#REF!</v>
      </c>
      <c r="O18" s="12" t="n">
        <f aca="false">(((G18/10)+F18)/60)+E18</f>
        <v>37.55</v>
      </c>
      <c r="P18" s="12" t="n">
        <f aca="false">((((J18/10)+I18)/60)+H18)*-1</f>
        <v>-65.1166666666667</v>
      </c>
    </row>
    <row r="19" customFormat="false" ht="12.75" hidden="false" customHeight="false" outlineLevel="0" collapsed="false">
      <c r="A19" s="1" t="s">
        <v>1093</v>
      </c>
      <c r="B19" s="5" t="n">
        <v>35212</v>
      </c>
      <c r="C19" s="10" t="n">
        <v>0.416666666666667</v>
      </c>
      <c r="D19" s="2" t="n">
        <v>1730</v>
      </c>
      <c r="E19" s="3" t="n">
        <v>38</v>
      </c>
      <c r="F19" s="0" t="n">
        <v>30</v>
      </c>
      <c r="H19" s="3" t="n">
        <v>65</v>
      </c>
      <c r="I19" s="0" t="n">
        <v>5</v>
      </c>
      <c r="K19" s="1" t="n">
        <v>980</v>
      </c>
      <c r="L19" s="1" t="s">
        <v>1094</v>
      </c>
      <c r="M19" s="11" t="e">
        <f aca="false">CONCATENATE(E17,"°",L17,".",#REF!,"'")</f>
        <v>#REF!</v>
      </c>
      <c r="N19" s="11" t="e">
        <f aca="false">CONCATENATE(#REF!,"°",I17,".",J17,"'")</f>
        <v>#REF!</v>
      </c>
      <c r="O19" s="12" t="n">
        <f aca="false">(((G19/10)+F19)/60)+E19</f>
        <v>38.5</v>
      </c>
      <c r="P19" s="12" t="n">
        <f aca="false">((((J19/10)+I19)/60)+H19)*-1</f>
        <v>-65.0833333333333</v>
      </c>
    </row>
    <row r="20" customFormat="false" ht="12.75" hidden="false" customHeight="false" outlineLevel="0" collapsed="false">
      <c r="A20" s="1" t="s">
        <v>1095</v>
      </c>
      <c r="B20" s="5" t="n">
        <v>35213</v>
      </c>
      <c r="C20" s="10" t="n">
        <v>0.34375</v>
      </c>
      <c r="D20" s="2" t="n">
        <v>1748.3</v>
      </c>
      <c r="E20" s="3" t="n">
        <v>39</v>
      </c>
      <c r="F20" s="0" t="n">
        <v>0</v>
      </c>
      <c r="H20" s="3" t="n">
        <v>65</v>
      </c>
      <c r="I20" s="0" t="n">
        <v>34</v>
      </c>
      <c r="K20" s="1" t="n">
        <v>1200</v>
      </c>
      <c r="L20" s="1" t="s">
        <v>1096</v>
      </c>
      <c r="M20" s="11" t="e">
        <f aca="false">CONCATENATE(E18,"°",L18,".",#REF!,"'")</f>
        <v>#REF!</v>
      </c>
      <c r="N20" s="11" t="e">
        <f aca="false">CONCATENATE(#REF!,"°",I18,".",J18,"'")</f>
        <v>#REF!</v>
      </c>
      <c r="O20" s="12" t="n">
        <f aca="false">(((G20/10)+F20)/60)+E20</f>
        <v>39</v>
      </c>
      <c r="P20" s="12" t="n">
        <f aca="false">((((J20/10)+I20)/60)+H20)*-1</f>
        <v>-65.5666666666667</v>
      </c>
    </row>
    <row r="21" customFormat="false" ht="12.75" hidden="false" customHeight="false" outlineLevel="0" collapsed="false">
      <c r="A21" s="1" t="s">
        <v>1097</v>
      </c>
      <c r="B21" s="5" t="n">
        <v>35213</v>
      </c>
      <c r="C21" s="10" t="n">
        <v>0.416666666666667</v>
      </c>
      <c r="D21" s="2" t="n">
        <v>1748.3</v>
      </c>
      <c r="E21" s="3" t="n">
        <v>38</v>
      </c>
      <c r="F21" s="0" t="n">
        <v>59</v>
      </c>
      <c r="H21" s="3" t="n">
        <v>65</v>
      </c>
      <c r="I21" s="0" t="n">
        <v>37</v>
      </c>
      <c r="K21" s="1" t="n">
        <v>1200</v>
      </c>
      <c r="L21" s="1" t="s">
        <v>1096</v>
      </c>
      <c r="M21" s="11" t="e">
        <f aca="false">CONCATENATE(E19,"°",L19,".",#REF!,"'")</f>
        <v>#REF!</v>
      </c>
      <c r="N21" s="11" t="e">
        <f aca="false">CONCATENATE(#REF!,"°",I19,".",J19,"'")</f>
        <v>#REF!</v>
      </c>
      <c r="O21" s="12" t="n">
        <f aca="false">(((G21/10)+F21)/60)+E21</f>
        <v>38.9833333333333</v>
      </c>
      <c r="P21" s="12" t="n">
        <f aca="false">((((J21/10)+I21)/60)+H21)*-1</f>
        <v>-65.6166666666667</v>
      </c>
    </row>
    <row r="22" customFormat="false" ht="12.75" hidden="false" customHeight="false" outlineLevel="0" collapsed="false">
      <c r="A22" s="1" t="s">
        <v>1098</v>
      </c>
      <c r="B22" s="5" t="n">
        <v>35214</v>
      </c>
      <c r="C22" s="10" t="n">
        <v>0.458333333333333</v>
      </c>
      <c r="D22" s="2" t="n">
        <v>1859.9</v>
      </c>
      <c r="E22" s="3" t="n">
        <v>40</v>
      </c>
      <c r="F22" s="0" t="n">
        <v>59</v>
      </c>
      <c r="H22" s="3" t="n">
        <v>65</v>
      </c>
      <c r="I22" s="0" t="n">
        <v>49</v>
      </c>
      <c r="K22" s="1" t="n">
        <v>1050</v>
      </c>
      <c r="L22" s="1" t="s">
        <v>1099</v>
      </c>
      <c r="M22" s="11" t="str">
        <f aca="false">CONCATENATE(E20,"°",H20,".",K20,"'")</f>
        <v>39°65.1200'</v>
      </c>
      <c r="N22" s="11" t="str">
        <f aca="false">CONCATENATE(L20,"°",I20,".",J20,"'")</f>
        <v>SLOPE WATER N OF STREAM°34.'</v>
      </c>
      <c r="O22" s="12" t="n">
        <f aca="false">(((G22/10)+F22)/60)+E22</f>
        <v>40.9833333333333</v>
      </c>
      <c r="P22" s="12" t="n">
        <f aca="false">((((J22/10)+I22)/60)+H22)*-1</f>
        <v>-65.8166666666667</v>
      </c>
    </row>
    <row r="23" customFormat="false" ht="12.75" hidden="false" customHeight="false" outlineLevel="0" collapsed="false">
      <c r="A23" s="1" t="s">
        <v>1100</v>
      </c>
      <c r="B23" s="5" t="n">
        <v>35215</v>
      </c>
      <c r="C23" s="10" t="n">
        <v>0.331944444444444</v>
      </c>
      <c r="D23" s="2" t="n">
        <v>1948.5</v>
      </c>
      <c r="E23" s="3" t="n">
        <v>42</v>
      </c>
      <c r="F23" s="0" t="n">
        <v>19</v>
      </c>
      <c r="H23" s="3" t="n">
        <v>65</v>
      </c>
      <c r="I23" s="0" t="n">
        <v>3</v>
      </c>
      <c r="K23" s="1" t="n">
        <v>200</v>
      </c>
      <c r="L23" s="1" t="s">
        <v>1101</v>
      </c>
      <c r="M23" s="11" t="str">
        <f aca="false">CONCATENATE(E21,"°",H21,".",K21,"'")</f>
        <v>38°65.1200'</v>
      </c>
      <c r="N23" s="11" t="str">
        <f aca="false">CONCATENATE(L21,"°",I21,".",J21,"'")</f>
        <v>SLOPE WATER N OF STREAM°37.'</v>
      </c>
      <c r="O23" s="12" t="n">
        <f aca="false">(((G23/10)+F23)/60)+E23</f>
        <v>42.3166666666667</v>
      </c>
      <c r="P23" s="12" t="n">
        <f aca="false">((((J23/10)+I23)/60)+H23)*-1</f>
        <v>-65.05</v>
      </c>
    </row>
    <row r="24" customFormat="false" ht="12.75" hidden="false" customHeight="false" outlineLevel="0" collapsed="false">
      <c r="A24" s="1" t="s">
        <v>1102</v>
      </c>
      <c r="B24" s="5" t="n">
        <v>35222</v>
      </c>
      <c r="C24" s="10" t="n">
        <v>0.913194444444445</v>
      </c>
      <c r="D24" s="2" t="n">
        <v>2435.9</v>
      </c>
      <c r="E24" s="3" t="n">
        <v>42</v>
      </c>
      <c r="F24" s="0" t="n">
        <v>20</v>
      </c>
      <c r="H24" s="3" t="n">
        <v>69</v>
      </c>
      <c r="I24" s="0" t="n">
        <v>30</v>
      </c>
      <c r="K24" s="1" t="n">
        <v>220</v>
      </c>
      <c r="L24" s="1" t="s">
        <v>1103</v>
      </c>
      <c r="M24" s="11" t="str">
        <f aca="false">CONCATENATE(E22,"°",H22,".",K22,"'")</f>
        <v>40°65.1050'</v>
      </c>
      <c r="N24" s="11" t="str">
        <f aca="false">CONCATENATE(L22,"°",I22,".",J22,"'")</f>
        <v>NORTHERN SLOPE WATER°49.'</v>
      </c>
      <c r="O24" s="12" t="n">
        <f aca="false">(((G24/10)+F24)/60)+E24</f>
        <v>42.3333333333333</v>
      </c>
      <c r="P24" s="12" t="n">
        <f aca="false">((((J24/10)+I24)/60)+H24)*-1</f>
        <v>-69.5</v>
      </c>
    </row>
    <row r="25" customFormat="false" ht="12.75" hidden="false" customHeight="false" outlineLevel="0" collapsed="false">
      <c r="A25" s="1" t="s">
        <v>1104</v>
      </c>
      <c r="B25" s="5" t="n">
        <v>35215</v>
      </c>
      <c r="C25" s="10" t="n">
        <v>0.777777777777778</v>
      </c>
      <c r="D25" s="2" t="n">
        <v>1965.4</v>
      </c>
      <c r="E25" s="3" t="n">
        <v>42</v>
      </c>
      <c r="F25" s="0" t="n">
        <v>29</v>
      </c>
      <c r="H25" s="3" t="n">
        <v>64</v>
      </c>
      <c r="I25" s="0" t="n">
        <v>49</v>
      </c>
      <c r="K25" s="1" t="n">
        <v>137</v>
      </c>
      <c r="L25" s="1" t="s">
        <v>1105</v>
      </c>
      <c r="M25" s="11" t="str">
        <f aca="false">CONCATENATE(E23,"°",H23,".",K23,"'")</f>
        <v>42°65.200'</v>
      </c>
      <c r="N25" s="11" t="str">
        <f aca="false">CONCATENATE(L23,"°",I23,".",J23,"'")</f>
        <v>SLOPE SIDE OF SHELF BREAK°3.'</v>
      </c>
      <c r="O25" s="12" t="n">
        <f aca="false">(((G25/10)+F25)/60)+E25</f>
        <v>42.4833333333333</v>
      </c>
      <c r="P25" s="12" t="n">
        <f aca="false">((((J25/10)+I25)/60)+H25)*-1</f>
        <v>-64.8166666666667</v>
      </c>
    </row>
    <row r="26" customFormat="false" ht="12.75" hidden="false" customHeight="false" outlineLevel="0" collapsed="false">
      <c r="M26" s="11" t="str">
        <f aca="false">CONCATENATE(E24,"°",H24,".",K24,"'")</f>
        <v>42°69.220'</v>
      </c>
      <c r="N26" s="11" t="str">
        <f aca="false">CONCATENATE(L24,"°",I24,".",J24,"'")</f>
        <v>60 NM OFF CAPE COD°30.'</v>
      </c>
      <c r="O26" s="12" t="n">
        <f aca="false">(((K24/10)+H24)/60)+E24</f>
        <v>43.5166666666667</v>
      </c>
      <c r="P26" s="12" t="e">
        <f aca="false">((((J24/10)+I24)/60)+L24)*-1</f>
        <v>#VALUE!</v>
      </c>
    </row>
    <row r="27" customFormat="false" ht="12.75" hidden="false" customHeight="false" outlineLevel="0" collapsed="false">
      <c r="M27" s="11" t="str">
        <f aca="false">CONCATENATE(E25,"°",H25,".",K25,"'")</f>
        <v>42°64.137'</v>
      </c>
      <c r="N27" s="11" t="str">
        <f aca="false">CONCATENATE(L25,"°",I25,".",J25,"'")</f>
        <v>SCOTIAN SHELF BREAK°49.'</v>
      </c>
      <c r="O27" s="12" t="n">
        <f aca="false">(((K25/10)+H25)/60)+E25</f>
        <v>43.295</v>
      </c>
      <c r="P27" s="12" t="e">
        <f aca="false">((((J25/10)+I25)/60)+L25)*-1</f>
        <v>#VALUE!</v>
      </c>
    </row>
    <row r="28" customFormat="false" ht="12.75" hidden="false" customHeight="false" outlineLevel="0" collapsed="false">
      <c r="M28" s="11" t="str">
        <f aca="false">CONCATENATE(E26,"°",F26,".",G26,"'")</f>
        <v>°.'</v>
      </c>
      <c r="N28" s="11" t="str">
        <f aca="false">CONCATENATE(H26,"°",I26,".",J26,"'")</f>
        <v>°.'</v>
      </c>
      <c r="O28" s="12" t="n">
        <f aca="false">(((G26/10)+F26)/60)+E26</f>
        <v>0</v>
      </c>
      <c r="P28" s="12" t="n">
        <f aca="false">((((J26/10)+I26)/60)+H26)*-1</f>
        <v>-0</v>
      </c>
    </row>
    <row r="29" customFormat="false" ht="12.75" hidden="false" customHeight="false" outlineLevel="0" collapsed="false">
      <c r="M29" s="11" t="str">
        <f aca="false">CONCATENATE(E27,"°",F27,".",G27,"'")</f>
        <v>°.'</v>
      </c>
      <c r="N29" s="11" t="str">
        <f aca="false">CONCATENATE(H27,"°",I27,".",J27,"'")</f>
        <v>°.'</v>
      </c>
      <c r="O29" s="12" t="n">
        <f aca="false">(((G27/10)+F27)/60)+E27</f>
        <v>0</v>
      </c>
      <c r="P29" s="12" t="n">
        <f aca="false">((((J27/10)+I27)/60)+H27)*-1</f>
        <v>-0</v>
      </c>
    </row>
    <row r="30" customFormat="false" ht="12.75" hidden="false" customHeight="false" outlineLevel="0" collapsed="false">
      <c r="M30" s="11" t="str">
        <f aca="false">CONCATENATE(E28,"°",F28,".",G28,"'")</f>
        <v>°.'</v>
      </c>
      <c r="N30" s="11" t="str">
        <f aca="false">CONCATENATE(H28,"°",I28,".",J28,"'")</f>
        <v>°.'</v>
      </c>
      <c r="O30" s="12" t="n">
        <f aca="false">(((G28/10)+F28)/60)+E28</f>
        <v>0</v>
      </c>
      <c r="P30" s="12" t="n">
        <f aca="false">((((J28/10)+I28)/60)+H28)*-1</f>
        <v>-0</v>
      </c>
    </row>
    <row r="31" customFormat="false" ht="12.75" hidden="false" customHeight="false" outlineLevel="0" collapsed="false">
      <c r="M31" s="11" t="str">
        <f aca="false">CONCATENATE(E29,"°",F29,".",G29,"'")</f>
        <v>°.'</v>
      </c>
      <c r="N31" s="11" t="str">
        <f aca="false">CONCATENATE(H29,"°",I29,".",J29,"'")</f>
        <v>°.'</v>
      </c>
      <c r="O31" s="12" t="n">
        <f aca="false">(((G29/10)+F29)/60)+E29</f>
        <v>0</v>
      </c>
      <c r="P31" s="12" t="n">
        <f aca="false">((((J29/10)+I29)/60)+H29)*-1</f>
        <v>-0</v>
      </c>
    </row>
    <row r="32" customFormat="false" ht="12.75" hidden="false" customHeight="false" outlineLevel="0" collapsed="false">
      <c r="M32" s="11" t="str">
        <f aca="false">CONCATENATE(E30,"°",F30,".",G30,"'")</f>
        <v>°.'</v>
      </c>
      <c r="N32" s="11" t="str">
        <f aca="false">CONCATENATE(H30,"°",I30,".",J30,"'")</f>
        <v>°.'</v>
      </c>
      <c r="O32" s="12" t="n">
        <f aca="false">(((G30/10)+F30)/60)+E30</f>
        <v>0</v>
      </c>
      <c r="P32" s="12" t="n">
        <f aca="false">((((J30/10)+I30)/60)+H30)*-1</f>
        <v>-0</v>
      </c>
    </row>
    <row r="33" customFormat="false" ht="12.75" hidden="false" customHeight="false" outlineLevel="0" collapsed="false">
      <c r="M33" s="11" t="str">
        <f aca="false">CONCATENATE(E31,"°",F31,".",G31,"'")</f>
        <v>°.'</v>
      </c>
      <c r="N33" s="11" t="str">
        <f aca="false">CONCATENATE(H31,"°",I31,".",J31,"'")</f>
        <v>°.'</v>
      </c>
      <c r="O33" s="12" t="n">
        <f aca="false">(((G31/10)+F31)/60)+E31</f>
        <v>0</v>
      </c>
      <c r="P33" s="12" t="n">
        <f aca="false">((((J31/10)+I31)/60)+H31)*-1</f>
        <v>-0</v>
      </c>
    </row>
    <row r="34" customFormat="false" ht="12.75" hidden="false" customHeight="false" outlineLevel="0" collapsed="false">
      <c r="M34" s="11" t="str">
        <f aca="false">CONCATENATE(E32,"°",F32,".",G32,"'")</f>
        <v>°.'</v>
      </c>
      <c r="N34" s="11" t="str">
        <f aca="false">CONCATENATE(H32,"°",I32,".",J32,"'")</f>
        <v>°.'</v>
      </c>
      <c r="O34" s="12" t="n">
        <f aca="false">(((G32/10)+F32)/60)+E32</f>
        <v>0</v>
      </c>
      <c r="P34" s="12" t="n">
        <f aca="false">((((J32/10)+I32)/60)+H32)*-1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0" width="10.99"/>
    <col collapsed="false" customWidth="true" hidden="false" outlineLevel="0" max="3" min="3" style="1" width="6.7"/>
    <col collapsed="false" customWidth="true" hidden="false" outlineLevel="0" max="4" min="4" style="2" width="6.7"/>
    <col collapsed="false" customWidth="true" hidden="false" outlineLevel="0" max="6" min="5" style="3" width="5.71"/>
    <col collapsed="false" customWidth="true" hidden="false" outlineLevel="0" max="7" min="7" style="1" width="4.7"/>
    <col collapsed="false" customWidth="true" hidden="false" outlineLevel="0" max="8" min="8" style="1" width="25.7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1" t="s">
        <v>2</v>
      </c>
      <c r="D1" s="2" t="s">
        <v>3</v>
      </c>
      <c r="E1" s="3" t="s">
        <v>109</v>
      </c>
      <c r="F1" s="3" t="s">
        <v>110</v>
      </c>
      <c r="G1" s="1" t="s">
        <v>8</v>
      </c>
      <c r="H1" s="1" t="s">
        <v>9</v>
      </c>
      <c r="I1" s="0" t="s">
        <v>1106</v>
      </c>
      <c r="J1" s="0" t="s">
        <v>1107</v>
      </c>
    </row>
    <row r="2" customFormat="false" ht="12.75" hidden="false" customHeight="false" outlineLevel="0" collapsed="false">
      <c r="A2" s="1" t="s">
        <v>1108</v>
      </c>
      <c r="B2" s="5" t="n">
        <v>35250</v>
      </c>
      <c r="C2" s="8" t="n">
        <v>0.659722222222222</v>
      </c>
      <c r="D2" s="2" t="n">
        <v>131.6</v>
      </c>
      <c r="E2" s="3" t="n">
        <v>42.12</v>
      </c>
      <c r="F2" s="3" t="n">
        <v>68.36</v>
      </c>
      <c r="G2" s="1" t="n">
        <v>120</v>
      </c>
      <c r="H2" s="1" t="s">
        <v>1109</v>
      </c>
      <c r="I2" s="4" t="n">
        <f aca="false">(E2-ROUNDDOWN(E2,0))/0.6+ROUNDDOWN(E2,0)</f>
        <v>42.2</v>
      </c>
      <c r="J2" s="4" t="n">
        <f aca="false">-((F2-ROUNDDOWN(F2,0))/0.6+ROUNDDOWN(F2,0))</f>
        <v>-68.6</v>
      </c>
    </row>
    <row r="3" customFormat="false" ht="12.75" hidden="false" customHeight="false" outlineLevel="0" collapsed="false">
      <c r="A3" s="1" t="s">
        <v>1110</v>
      </c>
      <c r="B3" s="5" t="n">
        <v>35252</v>
      </c>
      <c r="C3" s="8" t="n">
        <v>0.125</v>
      </c>
      <c r="D3" s="2" t="n">
        <v>304.5</v>
      </c>
      <c r="E3" s="3" t="n">
        <v>41.26</v>
      </c>
      <c r="F3" s="3" t="n">
        <v>66.15</v>
      </c>
      <c r="G3" s="1" t="n">
        <v>86</v>
      </c>
      <c r="H3" s="1" t="s">
        <v>1111</v>
      </c>
      <c r="I3" s="4" t="n">
        <f aca="false">(E3-ROUNDDOWN(E3,0))/0.6+ROUNDDOWN(E3,0)</f>
        <v>41.4333333333333</v>
      </c>
      <c r="J3" s="4" t="n">
        <f aca="false">-((F3-ROUNDDOWN(F3,0))/0.6+ROUNDDOWN(F3,0))</f>
        <v>-66.25</v>
      </c>
    </row>
    <row r="4" customFormat="false" ht="12.75" hidden="false" customHeight="false" outlineLevel="0" collapsed="false">
      <c r="A4" s="1" t="s">
        <v>1112</v>
      </c>
      <c r="B4" s="5" t="n">
        <v>35252</v>
      </c>
      <c r="C4" s="8" t="n">
        <v>0.260416666666667</v>
      </c>
      <c r="D4" s="2" t="n">
        <v>312.8</v>
      </c>
      <c r="E4" s="3" t="n">
        <v>41.2</v>
      </c>
      <c r="F4" s="3" t="n">
        <v>66.09</v>
      </c>
      <c r="G4" s="1" t="n">
        <v>700</v>
      </c>
      <c r="H4" s="1" t="s">
        <v>1113</v>
      </c>
      <c r="I4" s="4" t="n">
        <f aca="false">(E4-ROUNDDOWN(E4,0))/0.6+ROUNDDOWN(E4,0)</f>
        <v>41.3333333333333</v>
      </c>
      <c r="J4" s="4" t="n">
        <f aca="false">-((F4-ROUNDDOWN(F4,0))/0.6+ROUNDDOWN(F4,0))</f>
        <v>-66.15</v>
      </c>
    </row>
    <row r="5" customFormat="false" ht="12.75" hidden="false" customHeight="false" outlineLevel="0" collapsed="false">
      <c r="A5" s="1" t="s">
        <v>1114</v>
      </c>
      <c r="B5" s="5" t="n">
        <v>35252</v>
      </c>
      <c r="C5" s="8" t="n">
        <v>0.3625</v>
      </c>
      <c r="D5" s="2" t="n">
        <v>317.8</v>
      </c>
      <c r="E5" s="3" t="n">
        <v>41.22</v>
      </c>
      <c r="F5" s="3" t="n">
        <v>66.09</v>
      </c>
      <c r="G5" s="1" t="n">
        <v>350</v>
      </c>
      <c r="H5" s="1" t="s">
        <v>1115</v>
      </c>
      <c r="I5" s="4" t="n">
        <f aca="false">(E5-ROUNDDOWN(E5,0))/0.6+ROUNDDOWN(E5,0)</f>
        <v>41.3666666666667</v>
      </c>
      <c r="J5" s="4" t="n">
        <f aca="false">-((F5-ROUNDDOWN(F5,0))/0.6+ROUNDDOWN(F5,0))</f>
        <v>-66.15</v>
      </c>
    </row>
    <row r="6" customFormat="false" ht="12.75" hidden="false" customHeight="false" outlineLevel="0" collapsed="false">
      <c r="A6" s="1" t="s">
        <v>1116</v>
      </c>
      <c r="B6" s="5" t="n">
        <v>35252</v>
      </c>
      <c r="C6" s="8" t="n">
        <v>0.565972222222222</v>
      </c>
      <c r="D6" s="2" t="n">
        <v>324.5</v>
      </c>
      <c r="E6" s="3" t="n">
        <v>41.15</v>
      </c>
      <c r="F6" s="3" t="n">
        <v>66.06</v>
      </c>
      <c r="G6" s="1" t="n">
        <v>800</v>
      </c>
      <c r="H6" s="1" t="s">
        <v>1117</v>
      </c>
      <c r="I6" s="4" t="n">
        <f aca="false">(E6-ROUNDDOWN(E6,0))/0.6+ROUNDDOWN(E6,0)</f>
        <v>41.25</v>
      </c>
      <c r="J6" s="4" t="n">
        <f aca="false">-((F6-ROUNDDOWN(F6,0))/0.6+ROUNDDOWN(F6,0))</f>
        <v>-66.1</v>
      </c>
    </row>
    <row r="7" customFormat="false" ht="12.75" hidden="false" customHeight="false" outlineLevel="0" collapsed="false">
      <c r="A7" s="1" t="s">
        <v>1118</v>
      </c>
      <c r="B7" s="5" t="n">
        <v>35254</v>
      </c>
      <c r="C7" s="8" t="n">
        <v>0.375</v>
      </c>
      <c r="D7" s="2" t="n">
        <v>533</v>
      </c>
      <c r="E7" s="3" t="n">
        <v>42.1</v>
      </c>
      <c r="F7" s="3" t="n">
        <v>62.32</v>
      </c>
      <c r="G7" s="1" t="n">
        <v>2000</v>
      </c>
      <c r="H7" s="1" t="s">
        <v>1119</v>
      </c>
      <c r="I7" s="4" t="n">
        <f aca="false">(E7-ROUNDDOWN(E7,0))/0.6+ROUNDDOWN(E7,0)</f>
        <v>42.1666666666667</v>
      </c>
      <c r="J7" s="4" t="n">
        <f aca="false">-((F7-ROUNDDOWN(F7,0))/0.6+ROUNDDOWN(F7,0))</f>
        <v>-62.5333333333333</v>
      </c>
    </row>
    <row r="8" customFormat="false" ht="21" hidden="false" customHeight="true" outlineLevel="0" collapsed="false">
      <c r="A8" s="1" t="s">
        <v>1120</v>
      </c>
      <c r="B8" s="5" t="n">
        <v>35254</v>
      </c>
      <c r="C8" s="8" t="n">
        <v>0.888888888888889</v>
      </c>
      <c r="D8" s="2" t="n">
        <v>580.3</v>
      </c>
      <c r="E8" s="3" t="n">
        <v>42.36</v>
      </c>
      <c r="F8" s="3" t="n">
        <v>61.41</v>
      </c>
      <c r="G8" s="1" t="n">
        <v>2220</v>
      </c>
      <c r="H8" s="1" t="s">
        <v>1121</v>
      </c>
      <c r="I8" s="4" t="n">
        <f aca="false">(E8-ROUNDDOWN(E8,0))/0.6+ROUNDDOWN(E8,0)</f>
        <v>42.6</v>
      </c>
      <c r="J8" s="4" t="n">
        <f aca="false">-((F8-ROUNDDOWN(F8,0))/0.6+ROUNDDOWN(F8,0))</f>
        <v>-61.6833333333333</v>
      </c>
    </row>
    <row r="9" customFormat="false" ht="12.75" hidden="false" customHeight="false" outlineLevel="0" collapsed="false">
      <c r="A9" s="1" t="s">
        <v>1122</v>
      </c>
      <c r="B9" s="5" t="n">
        <v>35258</v>
      </c>
      <c r="C9" s="8" t="n">
        <v>0.346527777777778</v>
      </c>
      <c r="D9" s="2" t="n">
        <v>1009.8</v>
      </c>
      <c r="E9" s="3" t="n">
        <v>46.48</v>
      </c>
      <c r="F9" s="3" t="n">
        <v>58.31</v>
      </c>
      <c r="G9" s="1" t="n">
        <v>320</v>
      </c>
      <c r="H9" s="1" t="s">
        <v>348</v>
      </c>
      <c r="I9" s="4" t="n">
        <f aca="false">(E9-ROUNDDOWN(E9,0))/0.6+ROUNDDOWN(E9,0)</f>
        <v>46.8</v>
      </c>
      <c r="J9" s="4" t="n">
        <f aca="false">-((F9-ROUNDDOWN(F9,0))/0.6+ROUNDDOWN(F9,0))</f>
        <v>-58.5166666666667</v>
      </c>
    </row>
    <row r="10" customFormat="false" ht="12.75" hidden="false" customHeight="false" outlineLevel="0" collapsed="false">
      <c r="A10" s="1" t="s">
        <v>1123</v>
      </c>
      <c r="B10" s="5" t="n">
        <v>35260</v>
      </c>
      <c r="C10" s="8" t="n">
        <v>0.427083333333333</v>
      </c>
      <c r="D10" s="2" t="n">
        <v>1164.7</v>
      </c>
      <c r="E10" s="3" t="n">
        <v>47.44</v>
      </c>
      <c r="F10" s="3" t="n">
        <v>56.11</v>
      </c>
      <c r="G10" s="1" t="n">
        <v>18</v>
      </c>
      <c r="H10" s="1" t="s">
        <v>1124</v>
      </c>
      <c r="I10" s="4" t="n">
        <f aca="false">(E10-ROUNDDOWN(E10,0))/0.6+ROUNDDOWN(E10,0)</f>
        <v>47.7333333333333</v>
      </c>
      <c r="J10" s="4" t="n">
        <f aca="false">-((F10-ROUNDDOWN(F10,0))/0.6+ROUNDDOWN(F10,0))</f>
        <v>-56.18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L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0" t="s">
        <v>1</v>
      </c>
      <c r="C1" s="1" t="s">
        <v>2</v>
      </c>
      <c r="D1" s="2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1" t="s">
        <v>8</v>
      </c>
      <c r="J1" s="1" t="s">
        <v>9</v>
      </c>
      <c r="K1" s="4" t="s">
        <v>10</v>
      </c>
      <c r="L1" s="4" t="s">
        <v>11</v>
      </c>
    </row>
    <row r="2" customFormat="false" ht="12.75" hidden="false" customHeight="false" outlineLevel="0" collapsed="false">
      <c r="A2" s="0" t="s">
        <v>60</v>
      </c>
      <c r="B2" s="5" t="n">
        <v>32551</v>
      </c>
      <c r="C2" s="6" t="n">
        <v>0.90625</v>
      </c>
      <c r="E2" s="0" t="n">
        <v>25</v>
      </c>
      <c r="F2" s="0" t="n">
        <v>7.1</v>
      </c>
      <c r="G2" s="0" t="n">
        <v>76</v>
      </c>
      <c r="H2" s="0" t="n">
        <v>1.6</v>
      </c>
      <c r="K2" s="3" t="n">
        <f aca="false">E2+F2/60</f>
        <v>25.1183333333333</v>
      </c>
      <c r="L2" s="3" t="n">
        <f aca="false">-(G2+H2/60)</f>
        <v>-76.0266666666667</v>
      </c>
    </row>
    <row r="3" customFormat="false" ht="12.75" hidden="false" customHeight="false" outlineLevel="0" collapsed="false">
      <c r="A3" s="0" t="s">
        <v>61</v>
      </c>
      <c r="B3" s="5" t="n">
        <v>32559</v>
      </c>
      <c r="C3" s="6" t="n">
        <v>0.71875</v>
      </c>
      <c r="E3" s="0" t="n">
        <v>20</v>
      </c>
      <c r="F3" s="0" t="n">
        <v>55</v>
      </c>
      <c r="G3" s="0" t="n">
        <v>73</v>
      </c>
      <c r="H3" s="0" t="n">
        <v>52.5</v>
      </c>
      <c r="K3" s="3" t="n">
        <f aca="false">E3+F3/60</f>
        <v>20.9166666666667</v>
      </c>
      <c r="L3" s="3" t="n">
        <f aca="false">-(G3+H3/60)</f>
        <v>-73.875</v>
      </c>
    </row>
    <row r="4" customFormat="false" ht="12.75" hidden="false" customHeight="false" outlineLevel="0" collapsed="false">
      <c r="A4" s="0" t="s">
        <v>62</v>
      </c>
      <c r="B4" s="5" t="n">
        <v>32560</v>
      </c>
      <c r="C4" s="6" t="n">
        <v>0.756944444444445</v>
      </c>
      <c r="D4" s="0" t="n">
        <v>936.69</v>
      </c>
      <c r="E4" s="0" t="n">
        <v>19</v>
      </c>
      <c r="F4" s="0" t="n">
        <v>40</v>
      </c>
      <c r="G4" s="0" t="n">
        <v>73</v>
      </c>
      <c r="H4" s="0" t="n">
        <v>32</v>
      </c>
      <c r="K4" s="3" t="n">
        <f aca="false">E4+F4/60</f>
        <v>19.6666666666667</v>
      </c>
      <c r="L4" s="3" t="n">
        <f aca="false">-(G4+H4/60)</f>
        <v>-73.5333333333333</v>
      </c>
    </row>
    <row r="5" customFormat="false" ht="12.75" hidden="false" customHeight="false" outlineLevel="0" collapsed="false">
      <c r="A5" s="0" t="s">
        <v>63</v>
      </c>
      <c r="B5" s="5" t="n">
        <v>32561</v>
      </c>
      <c r="C5" s="6" t="n">
        <v>0.125</v>
      </c>
      <c r="D5" s="0" t="n">
        <v>957.7</v>
      </c>
      <c r="E5" s="0" t="n">
        <v>19</v>
      </c>
      <c r="F5" s="0" t="n">
        <v>27</v>
      </c>
      <c r="G5" s="0" t="n">
        <v>74</v>
      </c>
      <c r="H5" s="0" t="n">
        <v>12</v>
      </c>
      <c r="K5" s="3" t="n">
        <f aca="false">E5+F5/60</f>
        <v>19.45</v>
      </c>
      <c r="L5" s="3" t="n">
        <f aca="false">-(G5+H5/60)</f>
        <v>-74.2</v>
      </c>
    </row>
    <row r="6" customFormat="false" ht="12.75" hidden="false" customHeight="false" outlineLevel="0" collapsed="false">
      <c r="A6" s="0" t="s">
        <v>64</v>
      </c>
      <c r="B6" s="5" t="n">
        <v>32561</v>
      </c>
      <c r="C6" s="6" t="n">
        <v>0.526388888888889</v>
      </c>
      <c r="D6" s="0" t="n">
        <v>984.1</v>
      </c>
      <c r="E6" s="0" t="n">
        <v>19</v>
      </c>
      <c r="F6" s="0" t="n">
        <v>26</v>
      </c>
      <c r="G6" s="0" t="n">
        <v>74</v>
      </c>
      <c r="H6" s="0" t="n">
        <v>35.5</v>
      </c>
      <c r="K6" s="3" t="n">
        <f aca="false">E6+F6/60</f>
        <v>19.4333333333333</v>
      </c>
      <c r="L6" s="3" t="n">
        <f aca="false">-(G6+H6/60)</f>
        <v>-74.5916666666667</v>
      </c>
    </row>
    <row r="7" customFormat="false" ht="12.75" hidden="false" customHeight="false" outlineLevel="0" collapsed="false">
      <c r="A7" s="0" t="s">
        <v>65</v>
      </c>
      <c r="B7" s="5" t="n">
        <v>32567</v>
      </c>
      <c r="C7" s="6" t="n">
        <v>0.619444444444445</v>
      </c>
      <c r="E7" s="0" t="n">
        <v>17</v>
      </c>
      <c r="F7" s="0" t="n">
        <v>8.2</v>
      </c>
      <c r="G7" s="0" t="n">
        <v>75</v>
      </c>
      <c r="H7" s="0" t="n">
        <v>51.8</v>
      </c>
      <c r="K7" s="3" t="n">
        <f aca="false">E7+F7/60</f>
        <v>17.1366666666667</v>
      </c>
      <c r="L7" s="3" t="n">
        <f aca="false">-(G7+H7/60)</f>
        <v>-75.8633333333333</v>
      </c>
    </row>
    <row r="8" customFormat="false" ht="12.75" hidden="false" customHeight="false" outlineLevel="0" collapsed="false">
      <c r="A8" s="0" t="s">
        <v>66</v>
      </c>
      <c r="B8" s="5" t="n">
        <v>32568</v>
      </c>
      <c r="C8" s="6" t="n">
        <v>0.361111111111111</v>
      </c>
      <c r="D8" s="0" t="n">
        <v>1340.7</v>
      </c>
      <c r="E8" s="0" t="n">
        <v>16</v>
      </c>
      <c r="F8" s="0" t="n">
        <v>48.8</v>
      </c>
      <c r="G8" s="0" t="n">
        <v>77</v>
      </c>
      <c r="H8" s="0" t="n">
        <v>13</v>
      </c>
      <c r="K8" s="3" t="n">
        <f aca="false">E8+F8/60</f>
        <v>16.8133333333333</v>
      </c>
      <c r="L8" s="3" t="n">
        <f aca="false">-(G8+H8/60)</f>
        <v>-77.2166666666667</v>
      </c>
    </row>
    <row r="9" customFormat="false" ht="12.75" hidden="false" customHeight="false" outlineLevel="0" collapsed="false">
      <c r="A9" s="0" t="s">
        <v>67</v>
      </c>
      <c r="B9" s="5" t="n">
        <v>32568</v>
      </c>
      <c r="C9" s="6" t="n">
        <v>0.680555555555556</v>
      </c>
      <c r="D9" s="0" t="n">
        <v>1368.8</v>
      </c>
      <c r="E9" s="0" t="n">
        <v>17</v>
      </c>
      <c r="F9" s="0" t="n">
        <v>9.3</v>
      </c>
      <c r="G9" s="0" t="n">
        <v>77</v>
      </c>
      <c r="H9" s="0" t="n">
        <v>12.3</v>
      </c>
      <c r="K9" s="3" t="n">
        <f aca="false">E9+F9/60</f>
        <v>17.155</v>
      </c>
      <c r="L9" s="3" t="n">
        <f aca="false">-(G9+H9/60)</f>
        <v>-77.205</v>
      </c>
    </row>
    <row r="10" customFormat="false" ht="12.75" hidden="false" customHeight="false" outlineLevel="0" collapsed="false">
      <c r="A10" s="0" t="s">
        <v>68</v>
      </c>
      <c r="B10" s="5" t="n">
        <v>32568</v>
      </c>
      <c r="C10" s="6" t="n">
        <v>0.875</v>
      </c>
      <c r="D10" s="0" t="n">
        <v>1380.3</v>
      </c>
      <c r="E10" s="0" t="n">
        <v>17</v>
      </c>
      <c r="F10" s="0" t="n">
        <v>12.8</v>
      </c>
      <c r="G10" s="0" t="n">
        <v>77</v>
      </c>
      <c r="H10" s="0" t="n">
        <v>29</v>
      </c>
      <c r="K10" s="3" t="n">
        <f aca="false">E10+F10/60</f>
        <v>17.2133333333333</v>
      </c>
      <c r="L10" s="3" t="n">
        <f aca="false">-(G10+H10/60)</f>
        <v>-77.4833333333333</v>
      </c>
    </row>
    <row r="11" customFormat="false" ht="12.75" hidden="false" customHeight="false" outlineLevel="0" collapsed="false">
      <c r="A11" s="0" t="s">
        <v>69</v>
      </c>
      <c r="B11" s="5" t="n">
        <v>32569</v>
      </c>
      <c r="C11" s="6" t="n">
        <v>0.0972222222222222</v>
      </c>
      <c r="D11" s="0" t="n">
        <v>1397</v>
      </c>
      <c r="E11" s="0" t="n">
        <v>17</v>
      </c>
      <c r="F11" s="0" t="n">
        <v>6.9</v>
      </c>
      <c r="G11" s="0" t="n">
        <v>77</v>
      </c>
      <c r="H11" s="0" t="n">
        <v>48.2</v>
      </c>
      <c r="K11" s="3" t="n">
        <f aca="false">E11+F11/60</f>
        <v>17.115</v>
      </c>
      <c r="L11" s="3" t="n">
        <f aca="false">-(G11+H11/60)</f>
        <v>-77.8033333333333</v>
      </c>
    </row>
    <row r="12" customFormat="false" ht="12.75" hidden="false" customHeight="false" outlineLevel="0" collapsed="false">
      <c r="A12" s="0" t="s">
        <v>70</v>
      </c>
      <c r="B12" s="5" t="n">
        <v>32569</v>
      </c>
      <c r="C12" s="6" t="n">
        <v>0.375</v>
      </c>
      <c r="D12" s="0" t="n">
        <v>1422.1</v>
      </c>
      <c r="E12" s="0" t="n">
        <v>17</v>
      </c>
      <c r="F12" s="0" t="n">
        <v>6.6</v>
      </c>
      <c r="G12" s="0" t="n">
        <v>78</v>
      </c>
      <c r="H12" s="0" t="n">
        <v>15</v>
      </c>
      <c r="K12" s="3" t="n">
        <f aca="false">E12+F12/60</f>
        <v>17.11</v>
      </c>
      <c r="L12" s="3" t="n">
        <f aca="false">-(G12+H12/60)</f>
        <v>-78.25</v>
      </c>
    </row>
    <row r="13" customFormat="false" ht="12.75" hidden="false" customHeight="false" outlineLevel="0" collapsed="false">
      <c r="A13" s="0" t="s">
        <v>71</v>
      </c>
      <c r="B13" s="5" t="n">
        <v>32569</v>
      </c>
      <c r="C13" s="6" t="n">
        <v>0.927083333333333</v>
      </c>
      <c r="D13" s="0" t="n">
        <v>1457.1</v>
      </c>
      <c r="E13" s="0" t="n">
        <v>17</v>
      </c>
      <c r="F13" s="0" t="n">
        <v>30.5</v>
      </c>
      <c r="G13" s="0" t="n">
        <v>78</v>
      </c>
      <c r="H13" s="0" t="n">
        <v>41.3</v>
      </c>
      <c r="K13" s="3" t="n">
        <f aca="false">E13+F13/60</f>
        <v>17.5083333333333</v>
      </c>
      <c r="L13" s="3" t="n">
        <f aca="false">-(G13+H13/60)</f>
        <v>-78.6883333333333</v>
      </c>
    </row>
    <row r="14" customFormat="false" ht="12.75" hidden="false" customHeight="false" outlineLevel="0" collapsed="false">
      <c r="A14" s="0" t="s">
        <v>72</v>
      </c>
      <c r="B14" s="5" t="n">
        <v>32570</v>
      </c>
      <c r="C14" s="6" t="n">
        <v>0.145833333333333</v>
      </c>
      <c r="D14" s="0" t="n">
        <v>1476.6</v>
      </c>
      <c r="E14" s="0" t="n">
        <v>17</v>
      </c>
      <c r="F14" s="0" t="n">
        <v>41</v>
      </c>
      <c r="G14" s="0" t="n">
        <v>78</v>
      </c>
      <c r="H14" s="0" t="n">
        <v>46.8</v>
      </c>
      <c r="K14" s="3" t="n">
        <f aca="false">E14+F14/60</f>
        <v>17.6833333333333</v>
      </c>
      <c r="L14" s="3" t="n">
        <f aca="false">-(G14+H14/60)</f>
        <v>-78.78</v>
      </c>
    </row>
    <row r="15" customFormat="false" ht="12.75" hidden="false" customHeight="false" outlineLevel="0" collapsed="false">
      <c r="A15" s="0" t="s">
        <v>73</v>
      </c>
      <c r="B15" s="5" t="n">
        <v>32570</v>
      </c>
      <c r="C15" s="6" t="n">
        <v>0.458333333333333</v>
      </c>
      <c r="D15" s="0" t="n">
        <v>1495.3</v>
      </c>
      <c r="E15" s="0" t="n">
        <v>17</v>
      </c>
      <c r="F15" s="0" t="n">
        <v>33.2</v>
      </c>
      <c r="G15" s="0" t="n">
        <v>78</v>
      </c>
      <c r="H15" s="0" t="n">
        <v>59.8</v>
      </c>
      <c r="K15" s="3" t="n">
        <f aca="false">E15+F15/60</f>
        <v>17.5533333333333</v>
      </c>
      <c r="L15" s="3" t="n">
        <f aca="false">-(G15+H15/60)</f>
        <v>-78.9966666666667</v>
      </c>
    </row>
    <row r="16" customFormat="false" ht="12.75" hidden="false" customHeight="false" outlineLevel="0" collapsed="false">
      <c r="A16" s="0" t="s">
        <v>74</v>
      </c>
      <c r="B16" s="5" t="n">
        <v>32570</v>
      </c>
      <c r="C16" s="6" t="n">
        <v>0.989583333333333</v>
      </c>
      <c r="D16" s="0" t="n">
        <v>1540.8</v>
      </c>
      <c r="E16" s="0" t="n">
        <v>17</v>
      </c>
      <c r="F16" s="0" t="n">
        <v>17.8</v>
      </c>
      <c r="G16" s="0" t="n">
        <v>78</v>
      </c>
      <c r="H16" s="0" t="n">
        <v>54</v>
      </c>
      <c r="K16" s="3" t="n">
        <f aca="false">E16+F16/60</f>
        <v>17.2966666666667</v>
      </c>
      <c r="L16" s="3" t="n">
        <f aca="false">-(G16+H16/60)</f>
        <v>-78.9</v>
      </c>
    </row>
    <row r="17" customFormat="false" ht="12.75" hidden="false" customHeight="false" outlineLevel="0" collapsed="false">
      <c r="A17" s="0" t="s">
        <v>75</v>
      </c>
      <c r="B17" s="5" t="n">
        <v>32571</v>
      </c>
      <c r="C17" s="6" t="n">
        <v>0.349305555555556</v>
      </c>
      <c r="D17" s="0" t="n">
        <v>1546.9</v>
      </c>
      <c r="E17" s="0" t="n">
        <v>17</v>
      </c>
      <c r="F17" s="0" t="n">
        <v>11</v>
      </c>
      <c r="G17" s="0" t="n">
        <v>79</v>
      </c>
      <c r="H17" s="0" t="n">
        <v>10.5</v>
      </c>
      <c r="K17" s="3" t="n">
        <f aca="false">E17+F17/60</f>
        <v>17.1833333333333</v>
      </c>
      <c r="L17" s="3" t="n">
        <f aca="false">-(G17+H17/60)</f>
        <v>-79.175</v>
      </c>
    </row>
    <row r="18" customFormat="false" ht="12.75" hidden="false" customHeight="false" outlineLevel="0" collapsed="false">
      <c r="A18" s="0" t="s">
        <v>76</v>
      </c>
      <c r="B18" s="5" t="n">
        <v>32574</v>
      </c>
      <c r="C18" s="6" t="n">
        <v>0.253472222222222</v>
      </c>
      <c r="D18" s="0" t="n">
        <v>1772</v>
      </c>
      <c r="E18" s="0" t="n">
        <v>17</v>
      </c>
      <c r="F18" s="0" t="n">
        <v>2.5</v>
      </c>
      <c r="G18" s="0" t="n">
        <v>82</v>
      </c>
      <c r="H18" s="0" t="n">
        <v>20</v>
      </c>
      <c r="K18" s="3" t="n">
        <f aca="false">E18+F18/60</f>
        <v>17.0416666666667</v>
      </c>
      <c r="L18" s="3" t="n">
        <f aca="false">-(G18+H18/60)</f>
        <v>-82.3333333333333</v>
      </c>
    </row>
    <row r="19" customFormat="false" ht="12.75" hidden="false" customHeight="false" outlineLevel="0" collapsed="false">
      <c r="A19" s="0" t="s">
        <v>77</v>
      </c>
      <c r="B19" s="5" t="n">
        <v>32581</v>
      </c>
      <c r="C19" s="6" t="n">
        <v>0.565277777777778</v>
      </c>
      <c r="D19" s="0" t="n">
        <v>2180.8</v>
      </c>
      <c r="E19" s="0" t="n">
        <v>18</v>
      </c>
      <c r="F19" s="0" t="n">
        <v>48</v>
      </c>
      <c r="G19" s="0" t="n">
        <v>85</v>
      </c>
      <c r="H19" s="0" t="n">
        <v>40.5</v>
      </c>
      <c r="K19" s="3" t="n">
        <f aca="false">E19+F19/60</f>
        <v>18.8</v>
      </c>
      <c r="L19" s="3" t="n">
        <f aca="false">-(G19+H19/60)</f>
        <v>-85.675</v>
      </c>
    </row>
    <row r="20" customFormat="false" ht="12.75" hidden="false" customHeight="false" outlineLevel="0" collapsed="false">
      <c r="A20" s="0" t="s">
        <v>78</v>
      </c>
      <c r="B20" s="5" t="n">
        <v>32583</v>
      </c>
      <c r="C20" s="6" t="n">
        <v>0.84375</v>
      </c>
      <c r="E20" s="0" t="n">
        <v>22</v>
      </c>
      <c r="F20" s="0" t="n">
        <v>43.6</v>
      </c>
      <c r="G20" s="0" t="n">
        <v>85</v>
      </c>
      <c r="H20" s="0" t="n">
        <v>20.1</v>
      </c>
      <c r="K20" s="3" t="n">
        <f aca="false">E20+F20/60</f>
        <v>22.7266666666667</v>
      </c>
      <c r="L20" s="3" t="n">
        <f aca="false">-(G20+H20/60)</f>
        <v>-85.3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9" width="11.28"/>
    <col collapsed="false" customWidth="true" hidden="false" outlineLevel="0" max="3" min="3" style="10" width="8.85"/>
    <col collapsed="false" customWidth="true" hidden="false" outlineLevel="0" max="4" min="4" style="2" width="8.85"/>
    <col collapsed="false" customWidth="true" hidden="false" outlineLevel="0" max="7" min="7" style="1" width="8.85"/>
    <col collapsed="false" customWidth="true" hidden="false" outlineLevel="0" max="12" min="12" style="0" width="18.99"/>
    <col collapsed="false" customWidth="true" hidden="false" outlineLevel="0" max="13" min="13" style="11" width="10.13"/>
    <col collapsed="false" customWidth="true" hidden="false" outlineLevel="0" max="14" min="14" style="11" width="10.71"/>
    <col collapsed="false" customWidth="true" hidden="false" outlineLevel="0" max="15" min="15" style="12" width="7.7"/>
    <col collapsed="false" customWidth="true" hidden="false" outlineLevel="0" max="16" min="16" style="12" width="8.28"/>
  </cols>
  <sheetData>
    <row r="1" s="13" customFormat="true" ht="12.75" hidden="false" customHeight="false" outlineLevel="0" collapsed="false">
      <c r="A1" s="13" t="s">
        <v>205</v>
      </c>
      <c r="B1" s="14" t="s">
        <v>206</v>
      </c>
      <c r="C1" s="15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3" t="s">
        <v>212</v>
      </c>
      <c r="I1" s="13" t="s">
        <v>213</v>
      </c>
      <c r="J1" s="13" t="s">
        <v>214</v>
      </c>
      <c r="K1" s="13" t="s">
        <v>215</v>
      </c>
      <c r="L1" s="13" t="s">
        <v>216</v>
      </c>
      <c r="M1" s="18" t="s">
        <v>217</v>
      </c>
      <c r="N1" s="18" t="s">
        <v>218</v>
      </c>
      <c r="O1" s="19" t="s">
        <v>219</v>
      </c>
      <c r="P1" s="19" t="s">
        <v>220</v>
      </c>
    </row>
    <row r="2" customFormat="false" ht="12.75" hidden="false" customHeight="false" outlineLevel="0" collapsed="false">
      <c r="A2" s="1" t="s">
        <v>1125</v>
      </c>
      <c r="B2" s="5" t="n">
        <v>35359</v>
      </c>
      <c r="C2" s="8" t="n">
        <v>0.46875</v>
      </c>
      <c r="D2" s="2" t="n">
        <v>224.8</v>
      </c>
      <c r="E2" s="3" t="n">
        <v>38</v>
      </c>
      <c r="F2" s="0" t="n">
        <v>6</v>
      </c>
      <c r="H2" s="3" t="n">
        <v>68</v>
      </c>
      <c r="I2" s="3" t="n">
        <v>38</v>
      </c>
      <c r="K2" s="1" t="n">
        <v>1000</v>
      </c>
      <c r="L2" s="1" t="s">
        <v>689</v>
      </c>
      <c r="M2" s="11" t="e">
        <f aca="false">CONCATENATE(E2,"°",#REF!,".",#REF!,"'")</f>
        <v>#REF!</v>
      </c>
      <c r="N2" s="11" t="e">
        <f aca="false">CONCATENATE(#REF!,"°",I2,".",J2,"'")</f>
        <v>#REF!</v>
      </c>
      <c r="O2" s="12" t="n">
        <f aca="false">(((G2/10)+F2)/60)+E2</f>
        <v>38.1</v>
      </c>
      <c r="P2" s="12" t="n">
        <f aca="false">((((J2/10)+I2)/60)+H2)*-1</f>
        <v>-68.6333333333333</v>
      </c>
    </row>
    <row r="3" customFormat="false" ht="12.75" hidden="false" customHeight="false" outlineLevel="0" collapsed="false">
      <c r="A3" s="1" t="s">
        <v>1126</v>
      </c>
      <c r="B3" s="5" t="n">
        <v>35360</v>
      </c>
      <c r="C3" s="8" t="n">
        <v>0.46875</v>
      </c>
      <c r="D3" s="2" t="n">
        <v>300.3</v>
      </c>
      <c r="E3" s="3" t="n">
        <v>36</v>
      </c>
      <c r="F3" s="0" t="n">
        <v>56</v>
      </c>
      <c r="H3" s="3" t="n">
        <v>66</v>
      </c>
      <c r="I3" s="3" t="n">
        <v>39</v>
      </c>
      <c r="K3" s="1" t="n">
        <v>1100</v>
      </c>
      <c r="L3" s="1" t="s">
        <v>684</v>
      </c>
      <c r="M3" s="11" t="e">
        <f aca="false">CONCATENATE(E3,"°",#REF!,".",#REF!,"'")</f>
        <v>#REF!</v>
      </c>
      <c r="N3" s="11" t="e">
        <f aca="false">CONCATENATE(#REF!,"°",I3,".",J3,"'")</f>
        <v>#REF!</v>
      </c>
      <c r="O3" s="12" t="n">
        <f aca="false">(((G3/10)+F3)/60)+E3</f>
        <v>36.9333333333333</v>
      </c>
      <c r="P3" s="12" t="n">
        <f aca="false">((((J3/10)+I3)/60)+H3)*-1</f>
        <v>-66.65</v>
      </c>
    </row>
    <row r="4" customFormat="false" ht="12.75" hidden="false" customHeight="false" outlineLevel="0" collapsed="false">
      <c r="A4" s="1" t="s">
        <v>1127</v>
      </c>
      <c r="B4" s="5" t="n">
        <v>35361</v>
      </c>
      <c r="C4" s="8" t="n">
        <v>0.477777777777778</v>
      </c>
      <c r="D4" s="2" t="n">
        <v>394.4</v>
      </c>
      <c r="E4" s="3" t="n">
        <v>35</v>
      </c>
      <c r="F4" s="0" t="n">
        <v>55</v>
      </c>
      <c r="H4" s="3" t="n">
        <v>65</v>
      </c>
      <c r="I4" s="3" t="n">
        <v>45</v>
      </c>
      <c r="K4" s="1" t="n">
        <v>1150</v>
      </c>
      <c r="L4" s="1" t="s">
        <v>684</v>
      </c>
      <c r="M4" s="11" t="e">
        <f aca="false">CONCATENATE(E4,"°",#REF!,".",#REF!,"'")</f>
        <v>#REF!</v>
      </c>
      <c r="N4" s="11" t="e">
        <f aca="false">CONCATENATE(#REF!,"°",I4,".",J4,"'")</f>
        <v>#REF!</v>
      </c>
      <c r="O4" s="12" t="n">
        <f aca="false">(((G4/10)+F4)/60)+E4</f>
        <v>35.9166666666667</v>
      </c>
      <c r="P4" s="12" t="n">
        <f aca="false">((((J4/10)+I4)/60)+H4)*-1</f>
        <v>-65.75</v>
      </c>
    </row>
    <row r="5" customFormat="false" ht="12.75" hidden="false" customHeight="false" outlineLevel="0" collapsed="false">
      <c r="A5" s="1" t="s">
        <v>1128</v>
      </c>
      <c r="B5" s="5" t="n">
        <v>35362</v>
      </c>
      <c r="C5" s="8" t="n">
        <v>0.402777777777778</v>
      </c>
      <c r="D5" s="2" t="n">
        <v>467.8</v>
      </c>
      <c r="E5" s="3" t="n">
        <v>34</v>
      </c>
      <c r="F5" s="0" t="n">
        <v>37</v>
      </c>
      <c r="H5" s="3" t="n">
        <v>65</v>
      </c>
      <c r="I5" s="3" t="n">
        <v>15</v>
      </c>
      <c r="K5" s="1" t="n">
        <v>1000</v>
      </c>
      <c r="L5" s="1" t="s">
        <v>684</v>
      </c>
      <c r="M5" s="11" t="e">
        <f aca="false">CONCATENATE(E5,"°",#REF!,".",#REF!,"'")</f>
        <v>#REF!</v>
      </c>
      <c r="N5" s="11" t="e">
        <f aca="false">CONCATENATE(#REF!,"°",I5,".",J5,"'")</f>
        <v>#REF!</v>
      </c>
      <c r="O5" s="12" t="n">
        <f aca="false">(((G5/10)+F5)/60)+E5</f>
        <v>34.6166666666667</v>
      </c>
      <c r="P5" s="12" t="n">
        <f aca="false">((((J5/10)+I5)/60)+H5)*-1</f>
        <v>-65.25</v>
      </c>
    </row>
    <row r="6" customFormat="false" ht="12.75" hidden="false" customHeight="false" outlineLevel="0" collapsed="false">
      <c r="A6" s="1" t="s">
        <v>1129</v>
      </c>
      <c r="B6" s="5" t="n">
        <v>35362</v>
      </c>
      <c r="C6" s="8" t="n">
        <v>0.413194444444444</v>
      </c>
      <c r="D6" s="2" t="n">
        <v>467.8</v>
      </c>
      <c r="E6" s="3" t="n">
        <v>34</v>
      </c>
      <c r="F6" s="0" t="n">
        <v>35</v>
      </c>
      <c r="H6" s="3" t="n">
        <v>65</v>
      </c>
      <c r="I6" s="3" t="n">
        <v>15</v>
      </c>
      <c r="K6" s="1" t="n">
        <v>150</v>
      </c>
      <c r="L6" s="1" t="s">
        <v>684</v>
      </c>
      <c r="M6" s="11" t="e">
        <f aca="false">CONCATENATE(E6,"°",#REF!,".",#REF!,"'")</f>
        <v>#REF!</v>
      </c>
      <c r="N6" s="11" t="e">
        <f aca="false">CONCATENATE(#REF!,"°",I6,".",J6,"'")</f>
        <v>#REF!</v>
      </c>
      <c r="O6" s="12" t="n">
        <f aca="false">(((G6/10)+F6)/60)+E6</f>
        <v>34.5833333333333</v>
      </c>
      <c r="P6" s="12" t="n">
        <f aca="false">((((J6/10)+I6)/60)+H6)*-1</f>
        <v>-65.25</v>
      </c>
    </row>
    <row r="7" customFormat="false" ht="12.75" hidden="false" customHeight="false" outlineLevel="0" collapsed="false">
      <c r="A7" s="1" t="s">
        <v>1130</v>
      </c>
      <c r="B7" s="5" t="n">
        <v>35363</v>
      </c>
      <c r="C7" s="8" t="n">
        <v>0.458333333333333</v>
      </c>
      <c r="D7" s="2" t="n">
        <v>571</v>
      </c>
      <c r="E7" s="3" t="n">
        <v>33</v>
      </c>
      <c r="F7" s="0" t="n">
        <v>20</v>
      </c>
      <c r="H7" s="3" t="n">
        <v>63</v>
      </c>
      <c r="I7" s="3" t="n">
        <v>33</v>
      </c>
      <c r="K7" s="1" t="n">
        <v>1000</v>
      </c>
      <c r="L7" s="1" t="s">
        <v>684</v>
      </c>
      <c r="M7" s="11" t="e">
        <f aca="false">CONCATENATE(E7,"°",#REF!,".",#REF!,"'")</f>
        <v>#REF!</v>
      </c>
      <c r="N7" s="11" t="e">
        <f aca="false">CONCATENATE(#REF!,"°",I7,".",J7,"'")</f>
        <v>#REF!</v>
      </c>
      <c r="O7" s="12" t="n">
        <f aca="false">(((G7/10)+F7)/60)+E7</f>
        <v>33.3333333333333</v>
      </c>
      <c r="P7" s="12" t="n">
        <f aca="false">((((J7/10)+I7)/60)+H7)*-1</f>
        <v>-63.55</v>
      </c>
    </row>
    <row r="8" customFormat="false" ht="12.75" hidden="false" customHeight="false" outlineLevel="0" collapsed="false">
      <c r="A8" s="1" t="s">
        <v>1131</v>
      </c>
      <c r="B8" s="5" t="n">
        <v>35364</v>
      </c>
      <c r="C8" s="8" t="n">
        <v>0.836805555555556</v>
      </c>
      <c r="D8" s="2" t="n">
        <v>720.4</v>
      </c>
      <c r="E8" s="3" t="n">
        <v>31</v>
      </c>
      <c r="F8" s="0" t="n">
        <v>15</v>
      </c>
      <c r="H8" s="3" t="n">
        <v>61</v>
      </c>
      <c r="I8" s="3" t="n">
        <v>53</v>
      </c>
      <c r="K8" s="1" t="n">
        <v>1000</v>
      </c>
      <c r="L8" s="1" t="s">
        <v>684</v>
      </c>
      <c r="M8" s="11" t="e">
        <f aca="false">CONCATENATE(E8,"°",#REF!,".",#REF!,"'")</f>
        <v>#REF!</v>
      </c>
      <c r="N8" s="11" t="e">
        <f aca="false">CONCATENATE(#REF!,"°",I8,".",J8,"'")</f>
        <v>#REF!</v>
      </c>
      <c r="O8" s="12" t="n">
        <f aca="false">(((G8/10)+F8)/60)+E8</f>
        <v>31.25</v>
      </c>
      <c r="P8" s="12" t="n">
        <f aca="false">((((J8/10)+I8)/60)+H8)*-1</f>
        <v>-61.8833333333333</v>
      </c>
    </row>
    <row r="9" customFormat="false" ht="12.75" hidden="false" customHeight="false" outlineLevel="0" collapsed="false">
      <c r="A9" s="1" t="s">
        <v>1132</v>
      </c>
      <c r="B9" s="5" t="n">
        <v>35365</v>
      </c>
      <c r="C9" s="8" t="n">
        <v>0.469444444444445</v>
      </c>
      <c r="D9" s="2" t="n">
        <v>786.8</v>
      </c>
      <c r="E9" s="3" t="n">
        <v>30</v>
      </c>
      <c r="F9" s="0" t="n">
        <v>13</v>
      </c>
      <c r="H9" s="3" t="n">
        <v>61</v>
      </c>
      <c r="I9" s="0" t="n">
        <v>29</v>
      </c>
      <c r="K9" s="1" t="n">
        <v>1100</v>
      </c>
      <c r="L9" s="1" t="s">
        <v>684</v>
      </c>
      <c r="M9" s="11" t="e">
        <f aca="false">CONCATENATE(#REF!,"°",#REF!,".",#REF!,"'")</f>
        <v>#REF!</v>
      </c>
      <c r="N9" s="11" t="e">
        <f aca="false">CONCATENATE(#REF!,"°",#REF!,".",#REF!,"'")</f>
        <v>#REF!</v>
      </c>
      <c r="O9" s="12" t="n">
        <f aca="false">(((G9/10)+F9)/60)+E9</f>
        <v>30.2166666666667</v>
      </c>
      <c r="P9" s="12" t="n">
        <f aca="false">((((J9/10)+I9)/60)+H9)*-1</f>
        <v>-61.4833333333333</v>
      </c>
    </row>
    <row r="10" customFormat="false" ht="12.75" hidden="false" customHeight="false" outlineLevel="0" collapsed="false">
      <c r="A10" s="1" t="s">
        <v>1133</v>
      </c>
      <c r="B10" s="5" t="n">
        <v>35366</v>
      </c>
      <c r="C10" s="8" t="n">
        <v>0.527777777777778</v>
      </c>
      <c r="D10" s="2" t="n">
        <v>884.2</v>
      </c>
      <c r="E10" s="3" t="n">
        <v>28</v>
      </c>
      <c r="F10" s="0" t="n">
        <v>46</v>
      </c>
      <c r="H10" s="3" t="n">
        <v>60</v>
      </c>
      <c r="I10" s="0" t="n">
        <v>20</v>
      </c>
      <c r="K10" s="1" t="n">
        <v>1000</v>
      </c>
      <c r="L10" s="1" t="s">
        <v>1134</v>
      </c>
      <c r="M10" s="11" t="e">
        <f aca="false">CONCATENATE(#REF!,"°",#REF!,".",#REF!,"'")</f>
        <v>#REF!</v>
      </c>
      <c r="N10" s="11" t="e">
        <f aca="false">CONCATENATE(#REF!,"°",#REF!,".",#REF!,"'")</f>
        <v>#REF!</v>
      </c>
      <c r="O10" s="12" t="n">
        <f aca="false">(((G10/10)+F10)/60)+E10</f>
        <v>28.7666666666667</v>
      </c>
      <c r="P10" s="12" t="n">
        <f aca="false">((((J10/10)+I10)/60)+H10)*-1</f>
        <v>-60.3333333333333</v>
      </c>
    </row>
    <row r="11" customFormat="false" ht="12.75" hidden="false" customHeight="false" outlineLevel="0" collapsed="false">
      <c r="A11" s="1" t="s">
        <v>1135</v>
      </c>
      <c r="B11" s="5" t="n">
        <v>35367</v>
      </c>
      <c r="C11" s="8" t="n">
        <v>0.493055555555556</v>
      </c>
      <c r="D11" s="2" t="n">
        <v>989</v>
      </c>
      <c r="E11" s="3" t="n">
        <v>27</v>
      </c>
      <c r="F11" s="0" t="n">
        <v>9</v>
      </c>
      <c r="H11" s="3" t="n">
        <v>60</v>
      </c>
      <c r="I11" s="0" t="n">
        <v>5</v>
      </c>
      <c r="K11" s="1" t="n">
        <v>1025</v>
      </c>
      <c r="L11" s="1" t="s">
        <v>1134</v>
      </c>
      <c r="M11" s="11" t="e">
        <f aca="false">CONCATENATE(E9,"°",L9,".",#REF!,"'")</f>
        <v>#REF!</v>
      </c>
      <c r="N11" s="11" t="e">
        <f aca="false">CONCATENATE(#REF!,"°",I9,".",J9,"'")</f>
        <v>#REF!</v>
      </c>
      <c r="O11" s="12" t="n">
        <f aca="false">(((G11/10)+F11)/60)+E11</f>
        <v>27.15</v>
      </c>
      <c r="P11" s="12" t="n">
        <f aca="false">((((J11/10)+I11)/60)+H11)*-1</f>
        <v>-60.0833333333333</v>
      </c>
    </row>
    <row r="12" customFormat="false" ht="12.75" hidden="false" customHeight="false" outlineLevel="0" collapsed="false">
      <c r="A12" s="1" t="s">
        <v>1136</v>
      </c>
      <c r="B12" s="5" t="n">
        <v>35368</v>
      </c>
      <c r="C12" s="8" t="n">
        <v>0.458333333333333</v>
      </c>
      <c r="D12" s="2" t="n">
        <v>1078</v>
      </c>
      <c r="E12" s="3" t="n">
        <v>25</v>
      </c>
      <c r="F12" s="0" t="n">
        <v>42</v>
      </c>
      <c r="H12" s="3" t="n">
        <v>60</v>
      </c>
      <c r="I12" s="0" t="n">
        <v>4</v>
      </c>
      <c r="K12" s="1" t="n">
        <v>1000</v>
      </c>
      <c r="L12" s="1" t="s">
        <v>271</v>
      </c>
      <c r="M12" s="11" t="e">
        <f aca="false">CONCATENATE(E10,"°",L10,".",#REF!,"'")</f>
        <v>#REF!</v>
      </c>
      <c r="N12" s="11" t="e">
        <f aca="false">CONCATENATE(#REF!,"°",I10,".",J10,"'")</f>
        <v>#REF!</v>
      </c>
      <c r="O12" s="12" t="n">
        <f aca="false">(((G12/10)+F12)/60)+E12</f>
        <v>25.7</v>
      </c>
      <c r="P12" s="12" t="n">
        <f aca="false">((((J12/10)+I12)/60)+H12)*-1</f>
        <v>-60.0666666666667</v>
      </c>
    </row>
    <row r="13" customFormat="false" ht="12.75" hidden="false" customHeight="false" outlineLevel="0" collapsed="false">
      <c r="A13" s="1" t="s">
        <v>1137</v>
      </c>
      <c r="B13" s="5" t="n">
        <v>35369</v>
      </c>
      <c r="C13" s="8" t="n">
        <v>0.415972222222222</v>
      </c>
      <c r="D13" s="2" t="n">
        <v>1117.5</v>
      </c>
      <c r="E13" s="3" t="n">
        <v>24</v>
      </c>
      <c r="F13" s="0" t="n">
        <v>57</v>
      </c>
      <c r="H13" s="3" t="n">
        <v>59</v>
      </c>
      <c r="I13" s="0" t="n">
        <v>55</v>
      </c>
      <c r="K13" s="1" t="n">
        <v>1050</v>
      </c>
      <c r="L13" s="1" t="s">
        <v>271</v>
      </c>
      <c r="M13" s="11" t="e">
        <f aca="false">CONCATENATE(E11,"°",L11,".",#REF!,"'")</f>
        <v>#REF!</v>
      </c>
      <c r="N13" s="11" t="e">
        <f aca="false">CONCATENATE(#REF!,"°",I11,".",J11,"'")</f>
        <v>#REF!</v>
      </c>
      <c r="O13" s="12" t="n">
        <f aca="false">(((G13/10)+F13)/60)+E13</f>
        <v>24.95</v>
      </c>
      <c r="P13" s="12" t="n">
        <f aca="false">((((J13/10)+I13)/60)+H13)*-1</f>
        <v>-59.9166666666667</v>
      </c>
    </row>
    <row r="14" customFormat="false" ht="12.75" hidden="false" customHeight="false" outlineLevel="0" collapsed="false">
      <c r="A14" s="1" t="s">
        <v>1138</v>
      </c>
      <c r="B14" s="5" t="n">
        <v>35370</v>
      </c>
      <c r="C14" s="8" t="n">
        <v>0.470138888888889</v>
      </c>
      <c r="D14" s="2" t="n">
        <v>1204.9</v>
      </c>
      <c r="E14" s="3" t="n">
        <v>23</v>
      </c>
      <c r="F14" s="0" t="n">
        <v>22</v>
      </c>
      <c r="H14" s="3" t="n">
        <v>60</v>
      </c>
      <c r="I14" s="0" t="n">
        <v>4</v>
      </c>
      <c r="K14" s="1" t="n">
        <v>1248</v>
      </c>
      <c r="L14" s="1" t="s">
        <v>271</v>
      </c>
      <c r="M14" s="11" t="e">
        <f aca="false">CONCATENATE(E12,"°",L12,".",#REF!,"'")</f>
        <v>#REF!</v>
      </c>
      <c r="N14" s="11" t="e">
        <f aca="false">CONCATENATE(#REF!,"°",I12,".",J12,"'")</f>
        <v>#REF!</v>
      </c>
      <c r="O14" s="12" t="n">
        <f aca="false">(((G14/10)+F14)/60)+E14</f>
        <v>23.3666666666667</v>
      </c>
      <c r="P14" s="12" t="n">
        <f aca="false">((((J14/10)+I14)/60)+H14)*-1</f>
        <v>-60.0666666666667</v>
      </c>
    </row>
    <row r="15" customFormat="false" ht="12.75" hidden="false" customHeight="false" outlineLevel="0" collapsed="false">
      <c r="A15" s="1" t="s">
        <v>1139</v>
      </c>
      <c r="B15" s="5" t="n">
        <v>35371</v>
      </c>
      <c r="C15" s="8" t="n">
        <v>0.476388888888889</v>
      </c>
      <c r="D15" s="2" t="n">
        <v>1356.4</v>
      </c>
      <c r="E15" s="3" t="n">
        <v>21</v>
      </c>
      <c r="F15" s="0" t="n">
        <v>8</v>
      </c>
      <c r="H15" s="3" t="n">
        <v>59</v>
      </c>
      <c r="I15" s="0" t="n">
        <v>59</v>
      </c>
      <c r="K15" s="1" t="n">
        <v>1000</v>
      </c>
      <c r="L15" s="1" t="s">
        <v>271</v>
      </c>
      <c r="M15" s="11" t="e">
        <f aca="false">CONCATENATE(E13,"°",L13,".",#REF!,"'")</f>
        <v>#REF!</v>
      </c>
      <c r="N15" s="11" t="e">
        <f aca="false">CONCATENATE(#REF!,"°",I13,".",J13,"'")</f>
        <v>#REF!</v>
      </c>
      <c r="O15" s="12" t="n">
        <f aca="false">(((G15/10)+F15)/60)+E15</f>
        <v>21.1333333333333</v>
      </c>
      <c r="P15" s="12" t="n">
        <f aca="false">((((J15/10)+I15)/60)+H15)*-1</f>
        <v>-59.9833333333333</v>
      </c>
    </row>
    <row r="16" customFormat="false" ht="12.75" hidden="false" customHeight="false" outlineLevel="0" collapsed="false">
      <c r="A16" s="1" t="s">
        <v>1140</v>
      </c>
      <c r="B16" s="5" t="n">
        <v>35372</v>
      </c>
      <c r="C16" s="8" t="n">
        <v>0.485416666666667</v>
      </c>
      <c r="D16" s="2" t="n">
        <v>1492.8</v>
      </c>
      <c r="E16" s="3" t="n">
        <v>19</v>
      </c>
      <c r="F16" s="0" t="n">
        <v>2</v>
      </c>
      <c r="H16" s="3" t="n">
        <v>60</v>
      </c>
      <c r="I16" s="0" t="n">
        <v>20</v>
      </c>
      <c r="K16" s="1" t="n">
        <v>1200</v>
      </c>
      <c r="L16" s="1" t="s">
        <v>1141</v>
      </c>
      <c r="M16" s="11" t="e">
        <f aca="false">CONCATENATE(E14,"°",L14,".",#REF!,"'")</f>
        <v>#REF!</v>
      </c>
      <c r="N16" s="11" t="e">
        <f aca="false">CONCATENATE(#REF!,"°",I14,".",J14,"'")</f>
        <v>#REF!</v>
      </c>
      <c r="O16" s="12" t="n">
        <f aca="false">(((G16/10)+F16)/60)+E16</f>
        <v>19.0333333333333</v>
      </c>
      <c r="P16" s="12" t="n">
        <f aca="false">((((J16/10)+I16)/60)+H16)*-1</f>
        <v>-60.3333333333333</v>
      </c>
    </row>
    <row r="17" customFormat="false" ht="12.75" hidden="false" customHeight="false" outlineLevel="0" collapsed="false">
      <c r="A17" s="1" t="s">
        <v>1142</v>
      </c>
      <c r="B17" s="5" t="n">
        <v>35373</v>
      </c>
      <c r="C17" s="8" t="n">
        <v>0.454861111111111</v>
      </c>
      <c r="D17" s="2" t="n">
        <v>1597</v>
      </c>
      <c r="E17" s="3" t="n">
        <v>17</v>
      </c>
      <c r="F17" s="0" t="n">
        <v>23</v>
      </c>
      <c r="H17" s="3" t="n">
        <v>60</v>
      </c>
      <c r="I17" s="0" t="n">
        <v>18</v>
      </c>
      <c r="K17" s="1" t="n">
        <v>1000</v>
      </c>
      <c r="L17" s="1" t="s">
        <v>1141</v>
      </c>
      <c r="M17" s="11" t="e">
        <f aca="false">CONCATENATE(E15,"°",L15,".",#REF!,"'")</f>
        <v>#REF!</v>
      </c>
      <c r="N17" s="11" t="e">
        <f aca="false">CONCATENATE(#REF!,"°",I15,".",J15,"'")</f>
        <v>#REF!</v>
      </c>
      <c r="O17" s="12" t="n">
        <f aca="false">(((G17/10)+F17)/60)+E17</f>
        <v>17.3833333333333</v>
      </c>
      <c r="P17" s="12" t="n">
        <f aca="false">((((J17/10)+I17)/60)+H17)*-1</f>
        <v>-60.3</v>
      </c>
    </row>
    <row r="18" customFormat="false" ht="12.75" hidden="false" customHeight="false" outlineLevel="0" collapsed="false">
      <c r="A18" s="1" t="s">
        <v>1143</v>
      </c>
      <c r="B18" s="5" t="n">
        <v>35378</v>
      </c>
      <c r="C18" s="8" t="n">
        <v>0.864583333333333</v>
      </c>
      <c r="D18" s="2" t="n">
        <v>1809.8</v>
      </c>
      <c r="E18" s="3" t="n">
        <v>16</v>
      </c>
      <c r="F18" s="0" t="n">
        <v>49</v>
      </c>
      <c r="H18" s="3" t="n">
        <v>60</v>
      </c>
      <c r="I18" s="0" t="n">
        <v>20</v>
      </c>
      <c r="K18" s="1" t="n">
        <v>1050</v>
      </c>
      <c r="L18" s="1" t="s">
        <v>1144</v>
      </c>
      <c r="M18" s="11" t="e">
        <f aca="false">CONCATENATE(E16,"°",L16,".",#REF!,"'")</f>
        <v>#REF!</v>
      </c>
      <c r="N18" s="11" t="e">
        <f aca="false">CONCATENATE(#REF!,"°",I16,".",J16,"'")</f>
        <v>#REF!</v>
      </c>
      <c r="O18" s="12" t="n">
        <f aca="false">(((G18/10)+F18)/60)+E18</f>
        <v>16.8166666666667</v>
      </c>
      <c r="P18" s="12" t="n">
        <f aca="false">((((J18/10)+I18)/60)+H18)*-1</f>
        <v>-60.3333333333333</v>
      </c>
    </row>
    <row r="19" customFormat="false" ht="12.75" hidden="false" customHeight="false" outlineLevel="0" collapsed="false">
      <c r="A19" s="1" t="s">
        <v>1145</v>
      </c>
      <c r="B19" s="5" t="n">
        <v>35379</v>
      </c>
      <c r="C19" s="8" t="n">
        <v>0.46875</v>
      </c>
      <c r="D19" s="2" t="n">
        <v>1871.9</v>
      </c>
      <c r="E19" s="3" t="n">
        <v>16</v>
      </c>
      <c r="F19" s="0" t="n">
        <v>2</v>
      </c>
      <c r="H19" s="3" t="n">
        <v>60</v>
      </c>
      <c r="I19" s="0" t="n">
        <v>16</v>
      </c>
      <c r="K19" s="1" t="n">
        <v>1100</v>
      </c>
      <c r="L19" s="1" t="s">
        <v>1146</v>
      </c>
      <c r="M19" s="11" t="e">
        <f aca="false">CONCATENATE(E17,"°",L17,".",#REF!,"'")</f>
        <v>#REF!</v>
      </c>
      <c r="N19" s="11" t="e">
        <f aca="false">CONCATENATE(#REF!,"°",I17,".",J17,"'")</f>
        <v>#REF!</v>
      </c>
      <c r="O19" s="12" t="n">
        <f aca="false">(((G19/10)+F19)/60)+E19</f>
        <v>16.0333333333333</v>
      </c>
      <c r="P19" s="12" t="n">
        <f aca="false">((((J19/10)+I19)/60)+H19)*-1</f>
        <v>-60.2666666666667</v>
      </c>
    </row>
    <row r="20" customFormat="false" ht="12.75" hidden="false" customHeight="false" outlineLevel="0" collapsed="false">
      <c r="A20" s="1" t="s">
        <v>1147</v>
      </c>
      <c r="B20" s="5" t="n">
        <v>35380</v>
      </c>
      <c r="C20" s="8" t="n">
        <v>0.489583333333333</v>
      </c>
      <c r="D20" s="2" t="n">
        <v>1966</v>
      </c>
      <c r="E20" s="3" t="n">
        <v>14</v>
      </c>
      <c r="F20" s="0" t="n">
        <v>48</v>
      </c>
      <c r="H20" s="3" t="n">
        <v>60</v>
      </c>
      <c r="I20" s="0" t="n">
        <v>7</v>
      </c>
      <c r="K20" s="1" t="n">
        <v>1300</v>
      </c>
      <c r="L20" s="1" t="s">
        <v>1148</v>
      </c>
      <c r="M20" s="11" t="e">
        <f aca="false">CONCATENATE(E18,"°",L18,".",#REF!,"'")</f>
        <v>#REF!</v>
      </c>
      <c r="N20" s="11" t="e">
        <f aca="false">CONCATENATE(#REF!,"°",I18,".",J18,"'")</f>
        <v>#REF!</v>
      </c>
      <c r="O20" s="12" t="n">
        <f aca="false">(((G20/10)+F20)/60)+E20</f>
        <v>14.8</v>
      </c>
      <c r="P20" s="12" t="n">
        <f aca="false">((((J20/10)+I20)/60)+H20)*-1</f>
        <v>-60.1166666666667</v>
      </c>
    </row>
    <row r="21" customFormat="false" ht="12.75" hidden="false" customHeight="false" outlineLevel="0" collapsed="false">
      <c r="A21" s="1" t="s">
        <v>1149</v>
      </c>
      <c r="B21" s="5" t="n">
        <v>35381</v>
      </c>
      <c r="C21" s="8" t="n">
        <v>0.416666666666667</v>
      </c>
      <c r="D21" s="2" t="n">
        <v>2083</v>
      </c>
      <c r="E21" s="3" t="n">
        <v>13</v>
      </c>
      <c r="F21" s="0" t="n">
        <v>8</v>
      </c>
      <c r="H21" s="3" t="n">
        <v>60</v>
      </c>
      <c r="I21" s="0" t="n">
        <v>8</v>
      </c>
      <c r="K21" s="1" t="n">
        <v>1050</v>
      </c>
      <c r="L21" s="1" t="s">
        <v>1150</v>
      </c>
      <c r="M21" s="11" t="e">
        <f aca="false">CONCATENATE(E19,"°",L19,".",#REF!,"'")</f>
        <v>#REF!</v>
      </c>
      <c r="N21" s="11" t="e">
        <f aca="false">CONCATENATE(#REF!,"°",I19,".",J19,"'")</f>
        <v>#REF!</v>
      </c>
      <c r="O21" s="12" t="n">
        <f aca="false">(((G21/10)+F21)/60)+E21</f>
        <v>13.1333333333333</v>
      </c>
      <c r="P21" s="12" t="n">
        <f aca="false">((((J21/10)+I21)/60)+H21)*-1</f>
        <v>-60.1333333333333</v>
      </c>
    </row>
    <row r="22" customFormat="false" ht="12.75" hidden="false" customHeight="false" outlineLevel="0" collapsed="false">
      <c r="A22" s="1" t="s">
        <v>1151</v>
      </c>
      <c r="B22" s="5" t="n">
        <v>35382</v>
      </c>
      <c r="C22" s="8" t="n">
        <v>0.413888888888889</v>
      </c>
      <c r="D22" s="2" t="n">
        <v>2186.2</v>
      </c>
      <c r="E22" s="3" t="n">
        <v>11</v>
      </c>
      <c r="F22" s="0" t="n">
        <v>52</v>
      </c>
      <c r="H22" s="3" t="n">
        <v>60</v>
      </c>
      <c r="I22" s="0" t="n">
        <v>2</v>
      </c>
      <c r="K22" s="1" t="n">
        <v>1000</v>
      </c>
      <c r="L22" s="1" t="s">
        <v>1152</v>
      </c>
      <c r="M22" s="11" t="e">
        <f aca="false">CONCATENATE(E20,"°",L20,".",#REF!,"'")</f>
        <v>#REF!</v>
      </c>
      <c r="N22" s="11" t="e">
        <f aca="false">CONCATENATE(#REF!,"°",I20,".",J20,"'")</f>
        <v>#REF!</v>
      </c>
      <c r="O22" s="12" t="n">
        <f aca="false">(((G22/10)+F22)/60)+E22</f>
        <v>11.8666666666667</v>
      </c>
      <c r="P22" s="12" t="n">
        <f aca="false">((((J22/10)+I22)/60)+H22)*-1</f>
        <v>-60.0333333333333</v>
      </c>
    </row>
    <row r="23" customFormat="false" ht="12.75" hidden="false" customHeight="false" outlineLevel="0" collapsed="false">
      <c r="A23" s="1" t="s">
        <v>1153</v>
      </c>
      <c r="B23" s="5" t="n">
        <v>35383</v>
      </c>
      <c r="C23" s="8" t="n">
        <v>0.871527777777778</v>
      </c>
      <c r="D23" s="2" t="n">
        <v>2329.3</v>
      </c>
      <c r="E23" s="3" t="n">
        <v>11</v>
      </c>
      <c r="F23" s="0" t="n">
        <v>47</v>
      </c>
      <c r="H23" s="3" t="n">
        <v>61</v>
      </c>
      <c r="I23" s="0" t="n">
        <v>12</v>
      </c>
      <c r="K23" s="1" t="n">
        <v>1000</v>
      </c>
      <c r="L23" s="1" t="s">
        <v>1154</v>
      </c>
      <c r="M23" s="11" t="str">
        <f aca="false">CONCATENATE(E21,"°",H21,".",K21,"'")</f>
        <v>13°60.1050'</v>
      </c>
      <c r="N23" s="11" t="str">
        <f aca="false">CONCATENATE(L21,"°",I21,".",J21,"'")</f>
        <v>40 MILES E OF BARBADOS°8.'</v>
      </c>
      <c r="O23" s="12" t="n">
        <f aca="false">(((G23/10)+F23)/60)+E23</f>
        <v>11.7833333333333</v>
      </c>
      <c r="P23" s="12" t="n">
        <f aca="false">((((J23/10)+I23)/60)+H23)*-1</f>
        <v>-61.2</v>
      </c>
    </row>
    <row r="24" customFormat="false" ht="12.75" hidden="false" customHeight="false" outlineLevel="0" collapsed="false">
      <c r="A24" s="1" t="s">
        <v>1155</v>
      </c>
      <c r="B24" s="5" t="n">
        <v>35390</v>
      </c>
      <c r="C24" s="8" t="n">
        <v>0.413194444444444</v>
      </c>
      <c r="D24" s="2" t="n">
        <v>2576.7</v>
      </c>
      <c r="E24" s="3" t="n">
        <v>15</v>
      </c>
      <c r="F24" s="0" t="n">
        <v>11</v>
      </c>
      <c r="H24" s="3" t="n">
        <v>62</v>
      </c>
      <c r="I24" s="0" t="n">
        <v>0</v>
      </c>
      <c r="K24" s="1"/>
      <c r="L24" s="1" t="s">
        <v>1156</v>
      </c>
      <c r="M24" s="11" t="str">
        <f aca="false">CONCATENATE(E22,"°",H22,".",K22,"'")</f>
        <v>11°60.1000'</v>
      </c>
      <c r="N24" s="11" t="str">
        <f aca="false">CONCATENATE(L22,"°",I22,".",J22,"'")</f>
        <v>TROPICS (NE OF TOBAGO)°2.'</v>
      </c>
      <c r="O24" s="12" t="n">
        <f aca="false">(((G24/10)+F24)/60)+E24</f>
        <v>15.1833333333333</v>
      </c>
      <c r="P24" s="12" t="n">
        <f aca="false">((((J24/10)+I24)/60)+H24)*-1</f>
        <v>-62</v>
      </c>
    </row>
    <row r="25" customFormat="false" ht="12.75" hidden="false" customHeight="false" outlineLevel="0" collapsed="false">
      <c r="M25" s="11" t="str">
        <f aca="false">CONCATENATE(E23,"°",H23,".",K23,"'")</f>
        <v>11°61.1000'</v>
      </c>
      <c r="N25" s="11" t="str">
        <f aca="false">CONCATENATE(L23,"°",I23,".",J23,"'")</f>
        <v>TROPICS (E OF GRENADA)°12.'</v>
      </c>
      <c r="O25" s="12" t="n">
        <f aca="false">(((K23/10)+H23)/60)+E23</f>
        <v>13.6833333333333</v>
      </c>
      <c r="P25" s="12" t="e">
        <f aca="false">((((J23/10)+I23)/60)+L23)*-1</f>
        <v>#VALUE!</v>
      </c>
    </row>
    <row r="26" customFormat="false" ht="12.75" hidden="false" customHeight="false" outlineLevel="0" collapsed="false">
      <c r="M26" s="11" t="str">
        <f aca="false">CONCATENATE(E24,"°",H24,".",K24,"'")</f>
        <v>15°62.'</v>
      </c>
      <c r="N26" s="11" t="str">
        <f aca="false">CONCATENATE(L24,"°",I24,".",J24,"'")</f>
        <v>TROPICS (SE OF DOMINICA)°0.'</v>
      </c>
      <c r="O26" s="12" t="n">
        <f aca="false">(((K24/10)+H24)/60)+E24</f>
        <v>16.0333333333333</v>
      </c>
      <c r="P26" s="12" t="e">
        <f aca="false">((((J24/10)+I24)/60)+L24)*-1</f>
        <v>#VALUE!</v>
      </c>
    </row>
    <row r="27" customFormat="false" ht="12.75" hidden="false" customHeight="false" outlineLevel="0" collapsed="false">
      <c r="M27" s="11" t="str">
        <f aca="false">CONCATENATE(E25,"°",F25,".",G25,"'")</f>
        <v>°.'</v>
      </c>
      <c r="N27" s="11" t="str">
        <f aca="false">CONCATENATE(H25,"°",I25,".",J25,"'")</f>
        <v>°.'</v>
      </c>
      <c r="O27" s="12" t="n">
        <f aca="false">(((G25/10)+F25)/60)+E25</f>
        <v>0</v>
      </c>
      <c r="P27" s="12" t="n">
        <f aca="false">((((J25/10)+I25)/60)+H25)*-1</f>
        <v>-0</v>
      </c>
    </row>
    <row r="28" customFormat="false" ht="12.75" hidden="false" customHeight="false" outlineLevel="0" collapsed="false">
      <c r="M28" s="11" t="str">
        <f aca="false">CONCATENATE(E26,"°",F26,".",G26,"'")</f>
        <v>°.'</v>
      </c>
      <c r="N28" s="11" t="str">
        <f aca="false">CONCATENATE(H26,"°",I26,".",J26,"'")</f>
        <v>°.'</v>
      </c>
      <c r="O28" s="12" t="n">
        <f aca="false">(((G26/10)+F26)/60)+E26</f>
        <v>0</v>
      </c>
      <c r="P28" s="12" t="n">
        <f aca="false">((((J26/10)+I26)/60)+H26)*-1</f>
        <v>-0</v>
      </c>
    </row>
    <row r="29" customFormat="false" ht="12.75" hidden="false" customHeight="false" outlineLevel="0" collapsed="false">
      <c r="M29" s="11" t="str">
        <f aca="false">CONCATENATE(E27,"°",F27,".",G27,"'")</f>
        <v>°.'</v>
      </c>
      <c r="N29" s="11" t="str">
        <f aca="false">CONCATENATE(H27,"°",I27,".",J27,"'")</f>
        <v>°.'</v>
      </c>
      <c r="O29" s="12" t="n">
        <f aca="false">(((G27/10)+F27)/60)+E27</f>
        <v>0</v>
      </c>
      <c r="P29" s="12" t="n">
        <f aca="false">((((J27/10)+I27)/60)+H27)*-1</f>
        <v>-0</v>
      </c>
    </row>
    <row r="30" customFormat="false" ht="12.75" hidden="false" customHeight="false" outlineLevel="0" collapsed="false">
      <c r="M30" s="11" t="str">
        <f aca="false">CONCATENATE(E28,"°",F28,".",G28,"'")</f>
        <v>°.'</v>
      </c>
      <c r="N30" s="11" t="str">
        <f aca="false">CONCATENATE(H28,"°",I28,".",J28,"'")</f>
        <v>°.'</v>
      </c>
      <c r="O30" s="12" t="n">
        <f aca="false">(((G28/10)+F28)/60)+E28</f>
        <v>0</v>
      </c>
      <c r="P30" s="12" t="n">
        <f aca="false">((((J28/10)+I28)/60)+H28)*-1</f>
        <v>-0</v>
      </c>
    </row>
    <row r="31" customFormat="false" ht="12.75" hidden="false" customHeight="false" outlineLevel="0" collapsed="false">
      <c r="M31" s="11" t="str">
        <f aca="false">CONCATENATE(E29,"°",F29,".",G29,"'")</f>
        <v>°.'</v>
      </c>
      <c r="N31" s="11" t="str">
        <f aca="false">CONCATENATE(H29,"°",I29,".",J29,"'")</f>
        <v>°.'</v>
      </c>
      <c r="O31" s="12" t="n">
        <f aca="false">(((G29/10)+F29)/60)+E29</f>
        <v>0</v>
      </c>
      <c r="P31" s="12" t="n">
        <f aca="false">((((J29/10)+I29)/60)+H29)*-1</f>
        <v>-0</v>
      </c>
    </row>
    <row r="32" customFormat="false" ht="12.75" hidden="false" customHeight="false" outlineLevel="0" collapsed="false">
      <c r="M32" s="11" t="str">
        <f aca="false">CONCATENATE(E30,"°",F30,".",G30,"'")</f>
        <v>°.'</v>
      </c>
      <c r="N32" s="11" t="str">
        <f aca="false">CONCATENATE(H30,"°",I30,".",J30,"'")</f>
        <v>°.'</v>
      </c>
      <c r="O32" s="12" t="n">
        <f aca="false">(((G30/10)+F30)/60)+E30</f>
        <v>0</v>
      </c>
      <c r="P32" s="12" t="n">
        <f aca="false">((((J30/10)+I30)/60)+H30)*-1</f>
        <v>-0</v>
      </c>
    </row>
    <row r="33" customFormat="false" ht="12.75" hidden="false" customHeight="false" outlineLevel="0" collapsed="false">
      <c r="M33" s="11" t="str">
        <f aca="false">CONCATENATE(E31,"°",F31,".",G31,"'")</f>
        <v>°.'</v>
      </c>
      <c r="N33" s="11" t="str">
        <f aca="false">CONCATENATE(H31,"°",I31,".",J31,"'")</f>
        <v>°.'</v>
      </c>
      <c r="O33" s="12" t="n">
        <f aca="false">(((G31/10)+F31)/60)+E31</f>
        <v>0</v>
      </c>
      <c r="P33" s="12" t="n">
        <f aca="false">((((J31/10)+I31)/60)+H31)*-1</f>
        <v>-0</v>
      </c>
    </row>
    <row r="34" customFormat="false" ht="12.75" hidden="false" customHeight="false" outlineLevel="0" collapsed="false">
      <c r="M34" s="11" t="str">
        <f aca="false">CONCATENATE(E32,"°",F32,".",G32,"'")</f>
        <v>°.'</v>
      </c>
      <c r="N34" s="11" t="str">
        <f aca="false">CONCATENATE(H32,"°",I32,".",J32,"'")</f>
        <v>°.'</v>
      </c>
      <c r="O34" s="12" t="n">
        <f aca="false">(((G32/10)+F32)/60)+E32</f>
        <v>0</v>
      </c>
      <c r="P34" s="12" t="n">
        <f aca="false">((((J32/10)+I32)/60)+H32)*-1</f>
        <v>-0</v>
      </c>
    </row>
    <row r="35" customFormat="false" ht="12.75" hidden="false" customHeight="false" outlineLevel="0" collapsed="false">
      <c r="M35" s="11" t="str">
        <f aca="false">CONCATENATE(E33,"°",F33,".",G33,"'")</f>
        <v>°.'</v>
      </c>
      <c r="N35" s="11" t="str">
        <f aca="false">CONCATENATE(H33,"°",I33,".",J33,"'")</f>
        <v>°.'</v>
      </c>
      <c r="O35" s="12" t="n">
        <f aca="false">(((G33/10)+F33)/60)+E33</f>
        <v>0</v>
      </c>
      <c r="P35" s="12" t="n">
        <f aca="false">((((J33/10)+I33)/60)+H33)*-1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9" width="10.85"/>
    <col collapsed="false" customWidth="true" hidden="false" outlineLevel="0" max="3" min="3" style="10" width="8.85"/>
    <col collapsed="false" customWidth="true" hidden="false" outlineLevel="0" max="4" min="4" style="2" width="8.85"/>
    <col collapsed="false" customWidth="true" hidden="false" outlineLevel="0" max="7" min="7" style="1" width="8.85"/>
    <col collapsed="false" customWidth="true" hidden="false" outlineLevel="0" max="12" min="12" style="0" width="18.99"/>
    <col collapsed="false" customWidth="true" hidden="false" outlineLevel="0" max="13" min="13" style="11" width="10.13"/>
    <col collapsed="false" customWidth="true" hidden="false" outlineLevel="0" max="14" min="14" style="11" width="10.71"/>
    <col collapsed="false" customWidth="true" hidden="false" outlineLevel="0" max="15" min="15" style="12" width="7.7"/>
    <col collapsed="false" customWidth="true" hidden="false" outlineLevel="0" max="16" min="16" style="12" width="8.28"/>
  </cols>
  <sheetData>
    <row r="1" s="13" customFormat="true" ht="12.75" hidden="false" customHeight="false" outlineLevel="0" collapsed="false">
      <c r="A1" s="13" t="s">
        <v>205</v>
      </c>
      <c r="B1" s="14" t="s">
        <v>206</v>
      </c>
      <c r="C1" s="15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3" t="s">
        <v>212</v>
      </c>
      <c r="I1" s="13" t="s">
        <v>213</v>
      </c>
      <c r="J1" s="13" t="s">
        <v>214</v>
      </c>
      <c r="K1" s="13" t="s">
        <v>215</v>
      </c>
      <c r="L1" s="13" t="s">
        <v>216</v>
      </c>
      <c r="M1" s="18" t="s">
        <v>217</v>
      </c>
      <c r="N1" s="18" t="s">
        <v>218</v>
      </c>
      <c r="O1" s="19" t="s">
        <v>219</v>
      </c>
      <c r="P1" s="19" t="s">
        <v>220</v>
      </c>
    </row>
    <row r="2" customFormat="false" ht="12.75" hidden="false" customHeight="false" outlineLevel="0" collapsed="false">
      <c r="A2" s="1" t="s">
        <v>1157</v>
      </c>
      <c r="B2" s="5" t="n">
        <v>35408</v>
      </c>
      <c r="C2" s="8" t="n">
        <v>0.00277777777777778</v>
      </c>
      <c r="D2" s="2" t="n">
        <v>506.2</v>
      </c>
      <c r="E2" s="3" t="n">
        <v>13</v>
      </c>
      <c r="F2" s="0" t="n">
        <v>30</v>
      </c>
      <c r="H2" s="3" t="n">
        <v>61</v>
      </c>
      <c r="I2" s="3" t="n">
        <v>11</v>
      </c>
      <c r="K2" s="1" t="n">
        <v>2000</v>
      </c>
      <c r="L2" s="1" t="s">
        <v>1158</v>
      </c>
      <c r="M2" s="11" t="e">
        <f aca="false">CONCATENATE(E2,"°",L2,".",#REF!,"'")</f>
        <v>#REF!</v>
      </c>
      <c r="N2" s="11" t="e">
        <f aca="false">CONCATENATE(#REF!,"°",I2,".",#REF!,"'")</f>
        <v>#REF!</v>
      </c>
      <c r="O2" s="12" t="n">
        <f aca="false">(((G2/10)+F2)/60)+E2</f>
        <v>13.5</v>
      </c>
      <c r="P2" s="12" t="n">
        <f aca="false">((((J2/10)+I2)/60)+H2)*-1</f>
        <v>-61.1833333333333</v>
      </c>
    </row>
    <row r="3" customFormat="false" ht="12.75" hidden="false" customHeight="false" outlineLevel="0" collapsed="false">
      <c r="A3" s="1" t="s">
        <v>1159</v>
      </c>
      <c r="B3" s="5" t="n">
        <v>35407</v>
      </c>
      <c r="C3" s="8" t="n">
        <v>0.375694444444445</v>
      </c>
      <c r="D3" s="2" t="n">
        <v>444.6</v>
      </c>
      <c r="E3" s="3" t="n">
        <v>14</v>
      </c>
      <c r="F3" s="0" t="n">
        <v>21</v>
      </c>
      <c r="H3" s="3" t="n">
        <v>61</v>
      </c>
      <c r="I3" s="3" t="n">
        <v>9</v>
      </c>
      <c r="K3" s="1" t="n">
        <v>2000</v>
      </c>
      <c r="L3" s="1" t="s">
        <v>1160</v>
      </c>
      <c r="M3" s="11" t="e">
        <f aca="false">CONCATENATE(E3,"°",L3,".",#REF!,"'")</f>
        <v>#REF!</v>
      </c>
      <c r="N3" s="11" t="e">
        <f aca="false">CONCATENATE(#REF!,"°",I3,".",#REF!,"'")</f>
        <v>#REF!</v>
      </c>
      <c r="O3" s="12" t="n">
        <f aca="false">(((G3/10)+F3)/60)+E3</f>
        <v>14.35</v>
      </c>
      <c r="P3" s="12" t="n">
        <f aca="false">((((J3/10)+I3)/60)+H3)*-1</f>
        <v>-61.15</v>
      </c>
    </row>
    <row r="4" customFormat="false" ht="12.75" hidden="false" customHeight="false" outlineLevel="0" collapsed="false">
      <c r="A4" s="1" t="s">
        <v>1161</v>
      </c>
      <c r="B4" s="5" t="n">
        <v>35404</v>
      </c>
      <c r="C4" s="8" t="n">
        <v>0.861111111111111</v>
      </c>
      <c r="D4" s="2" t="n">
        <v>222.3</v>
      </c>
      <c r="E4" s="3" t="n">
        <v>16</v>
      </c>
      <c r="F4" s="0" t="n">
        <v>12</v>
      </c>
      <c r="H4" s="3" t="n">
        <v>62</v>
      </c>
      <c r="I4" s="3" t="n">
        <v>22</v>
      </c>
      <c r="K4" s="1" t="n">
        <v>2000</v>
      </c>
      <c r="L4" s="1" t="s">
        <v>1162</v>
      </c>
      <c r="M4" s="11" t="e">
        <f aca="false">CONCATENATE(E4,"°",L4,".",#REF!,"'")</f>
        <v>#REF!</v>
      </c>
      <c r="N4" s="11" t="e">
        <f aca="false">CONCATENATE(#REF!,"°",I4,".",#REF!,"'")</f>
        <v>#REF!</v>
      </c>
      <c r="O4" s="12" t="n">
        <f aca="false">(((G4/10)+F4)/60)+E4</f>
        <v>16.2</v>
      </c>
      <c r="P4" s="12" t="n">
        <f aca="false">((((J4/10)+I4)/60)+H4)*-1</f>
        <v>-62.3666666666667</v>
      </c>
    </row>
    <row r="5" customFormat="false" ht="12.75" hidden="false" customHeight="false" outlineLevel="0" collapsed="false">
      <c r="A5" s="1" t="s">
        <v>1163</v>
      </c>
      <c r="B5" s="5" t="n">
        <v>35403</v>
      </c>
      <c r="C5" s="8" t="n">
        <v>0.666666666666667</v>
      </c>
      <c r="D5" s="2" t="n">
        <v>93.1</v>
      </c>
      <c r="E5" s="3" t="n">
        <v>17</v>
      </c>
      <c r="F5" s="0" t="n">
        <v>50</v>
      </c>
      <c r="H5" s="3" t="n">
        <v>63</v>
      </c>
      <c r="I5" s="3" t="n">
        <v>39</v>
      </c>
      <c r="K5" s="1" t="n">
        <v>2000</v>
      </c>
      <c r="L5" s="1" t="s">
        <v>1164</v>
      </c>
      <c r="M5" s="11" t="e">
        <f aca="false">CONCATENATE(E5,"°",L5,".",#REF!,"'")</f>
        <v>#REF!</v>
      </c>
      <c r="N5" s="11" t="e">
        <f aca="false">CONCATENATE(#REF!,"°",I5,".",#REF!,"'")</f>
        <v>#REF!</v>
      </c>
      <c r="O5" s="12" t="n">
        <f aca="false">(((G5/10)+F5)/60)+E5</f>
        <v>17.8333333333333</v>
      </c>
      <c r="P5" s="12" t="n">
        <f aca="false">((((J5/10)+I5)/60)+H5)*-1</f>
        <v>-63.65</v>
      </c>
    </row>
    <row r="6" customFormat="false" ht="12.75" hidden="false" customHeight="false" outlineLevel="0" collapsed="false">
      <c r="A6" s="1" t="s">
        <v>1165</v>
      </c>
      <c r="B6" s="5" t="n">
        <v>35411</v>
      </c>
      <c r="C6" s="8" t="n">
        <v>0.315972222222222</v>
      </c>
      <c r="D6" s="2" t="n">
        <v>690.2</v>
      </c>
      <c r="E6" s="3" t="n">
        <v>11</v>
      </c>
      <c r="F6" s="0" t="n">
        <v>49</v>
      </c>
      <c r="H6" s="3" t="n">
        <v>61</v>
      </c>
      <c r="I6" s="3" t="n">
        <v>20</v>
      </c>
      <c r="K6" s="1" t="n">
        <v>800</v>
      </c>
      <c r="L6" s="1" t="s">
        <v>1166</v>
      </c>
      <c r="M6" s="11" t="e">
        <f aca="false">CONCATENATE(E6,"°",L6,".",#REF!,"'")</f>
        <v>#REF!</v>
      </c>
      <c r="N6" s="11" t="e">
        <f aca="false">CONCATENATE(#REF!,"°",I6,".",#REF!,"'")</f>
        <v>#REF!</v>
      </c>
      <c r="O6" s="12" t="n">
        <f aca="false">(((G6/10)+F6)/60)+E6</f>
        <v>11.8166666666667</v>
      </c>
      <c r="P6" s="12" t="n">
        <f aca="false">((((J6/10)+I6)/60)+H6)*-1</f>
        <v>-61.3333333333333</v>
      </c>
    </row>
    <row r="7" customFormat="false" ht="12.75" hidden="false" customHeight="false" outlineLevel="0" collapsed="false">
      <c r="A7" s="1" t="s">
        <v>1167</v>
      </c>
      <c r="B7" s="5" t="n">
        <v>35412</v>
      </c>
      <c r="C7" s="8" t="n">
        <v>0.463194444444444</v>
      </c>
      <c r="D7" s="2" t="n">
        <v>778.3</v>
      </c>
      <c r="E7" s="3" t="n">
        <v>11</v>
      </c>
      <c r="F7" s="0" t="n">
        <v>53</v>
      </c>
      <c r="H7" s="3" t="n">
        <v>62</v>
      </c>
      <c r="I7" s="3" t="n">
        <v>16</v>
      </c>
      <c r="K7" s="1" t="n">
        <v>1800</v>
      </c>
      <c r="L7" s="1" t="s">
        <v>583</v>
      </c>
      <c r="M7" s="11" t="e">
        <f aca="false">CONCATENATE(E7,"°",L7,".",#REF!,"'")</f>
        <v>#REF!</v>
      </c>
      <c r="N7" s="11" t="e">
        <f aca="false">CONCATENATE(#REF!,"°",I7,".",#REF!,"'")</f>
        <v>#REF!</v>
      </c>
      <c r="O7" s="12" t="n">
        <f aca="false">(((G7/10)+F7)/60)+E7</f>
        <v>11.8833333333333</v>
      </c>
      <c r="P7" s="12" t="n">
        <f aca="false">((((J7/10)+I7)/60)+H7)*-1</f>
        <v>-62.2666666666667</v>
      </c>
    </row>
    <row r="8" customFormat="false" ht="12.75" hidden="false" customHeight="false" outlineLevel="0" collapsed="false">
      <c r="A8" s="1" t="s">
        <v>1168</v>
      </c>
      <c r="B8" s="5" t="n">
        <v>35418</v>
      </c>
      <c r="C8" s="8" t="n">
        <v>0.339583333333333</v>
      </c>
      <c r="D8" s="2" t="n">
        <v>1082.1</v>
      </c>
      <c r="E8" s="3" t="n">
        <v>10</v>
      </c>
      <c r="F8" s="0" t="n">
        <v>32</v>
      </c>
      <c r="H8" s="3" t="n">
        <v>64</v>
      </c>
      <c r="I8" s="3" t="n">
        <v>41</v>
      </c>
      <c r="K8" s="1" t="n">
        <v>1300</v>
      </c>
      <c r="L8" s="1" t="s">
        <v>1169</v>
      </c>
      <c r="M8" s="11" t="e">
        <f aca="false">CONCATENATE(E8,"°",L8,".",#REF!,"'")</f>
        <v>#REF!</v>
      </c>
      <c r="N8" s="11" t="e">
        <f aca="false">CONCATENATE(#REF!,"°",I8,".",#REF!,"'")</f>
        <v>#REF!</v>
      </c>
      <c r="O8" s="12" t="n">
        <f aca="false">(((G8/10)+F8)/60)+E8</f>
        <v>10.5333333333333</v>
      </c>
      <c r="P8" s="12" t="n">
        <f aca="false">((((J8/10)+I8)/60)+H8)*-1</f>
        <v>-64.6833333333333</v>
      </c>
    </row>
    <row r="9" customFormat="false" ht="12.75" hidden="false" customHeight="false" outlineLevel="0" collapsed="false">
      <c r="A9" s="1" t="s">
        <v>1170</v>
      </c>
      <c r="B9" s="5" t="n">
        <v>35418</v>
      </c>
      <c r="C9" s="8" t="n">
        <v>0.860416666666667</v>
      </c>
      <c r="D9" s="2" t="n">
        <v>1137</v>
      </c>
      <c r="E9" s="3" t="n">
        <v>10</v>
      </c>
      <c r="F9" s="0" t="n">
        <v>43</v>
      </c>
      <c r="H9" s="3" t="n">
        <v>65</v>
      </c>
      <c r="I9" s="3" t="n">
        <v>31</v>
      </c>
      <c r="K9" s="1" t="n">
        <v>1300</v>
      </c>
      <c r="L9" s="1" t="s">
        <v>1171</v>
      </c>
      <c r="M9" s="11" t="e">
        <f aca="false">CONCATENATE(E9,"°",L9,".",#REF!,"'")</f>
        <v>#REF!</v>
      </c>
      <c r="N9" s="11" t="e">
        <f aca="false">CONCATENATE(#REF!,"°",I9,".",#REF!,"'")</f>
        <v>#REF!</v>
      </c>
      <c r="O9" s="12" t="n">
        <f aca="false">(((G9/10)+F9)/60)+E9</f>
        <v>10.7166666666667</v>
      </c>
      <c r="P9" s="12" t="n">
        <f aca="false">((((J9/10)+I9)/60)+H9)*-1</f>
        <v>-65.5166666666667</v>
      </c>
    </row>
    <row r="10" customFormat="false" ht="12.75" hidden="false" customHeight="false" outlineLevel="0" collapsed="false">
      <c r="A10" s="1" t="s">
        <v>1172</v>
      </c>
      <c r="B10" s="5" t="n">
        <v>35423</v>
      </c>
      <c r="C10" s="8" t="n">
        <v>0.73125</v>
      </c>
      <c r="D10" s="2" t="n">
        <v>1911.5</v>
      </c>
      <c r="E10" s="3" t="n">
        <v>16</v>
      </c>
      <c r="F10" s="0" t="n">
        <v>36</v>
      </c>
      <c r="H10" s="3" t="n">
        <v>77</v>
      </c>
      <c r="I10" s="3" t="n">
        <v>11</v>
      </c>
      <c r="K10" s="1" t="n">
        <v>1200</v>
      </c>
      <c r="L10" s="1" t="s">
        <v>925</v>
      </c>
      <c r="M10" s="11" t="e">
        <f aca="false">CONCATENATE(E10,"°",L10,".",#REF!,"'")</f>
        <v>#REF!</v>
      </c>
      <c r="N10" s="11" t="e">
        <f aca="false">CONCATENATE(#REF!,"°",I10,".",#REF!,"'")</f>
        <v>#REF!</v>
      </c>
      <c r="O10" s="12" t="n">
        <f aca="false">(((G10/10)+F10)/60)+E10</f>
        <v>16.6</v>
      </c>
      <c r="P10" s="12" t="n">
        <f aca="false">((((J10/10)+I10)/60)+H10)*-1</f>
        <v>-77.1833333333333</v>
      </c>
    </row>
    <row r="11" customFormat="false" ht="12.75" hidden="false" customHeight="false" outlineLevel="0" collapsed="false">
      <c r="A11" s="1" t="s">
        <v>1173</v>
      </c>
      <c r="B11" s="5" t="n">
        <v>35425</v>
      </c>
      <c r="C11" s="8" t="n">
        <v>0.708333333333333</v>
      </c>
      <c r="D11" s="2" t="n">
        <v>2114.7</v>
      </c>
      <c r="E11" s="3" t="n">
        <v>19</v>
      </c>
      <c r="F11" s="0" t="n">
        <v>21</v>
      </c>
      <c r="H11" s="3" t="n">
        <v>79</v>
      </c>
      <c r="I11" s="3" t="n">
        <v>29</v>
      </c>
      <c r="K11" s="1" t="n">
        <v>2000</v>
      </c>
      <c r="L11" s="1" t="s">
        <v>1174</v>
      </c>
      <c r="M11" s="11" t="e">
        <f aca="false">CONCATENATE(E11,"°",L11,".",#REF!,"'")</f>
        <v>#REF!</v>
      </c>
      <c r="N11" s="11" t="e">
        <f aca="false">CONCATENATE(#REF!,"°",I11,".",#REF!,"'")</f>
        <v>#REF!</v>
      </c>
      <c r="O11" s="12" t="n">
        <f aca="false">(((G11/10)+F11)/60)+E11</f>
        <v>19.35</v>
      </c>
      <c r="P11" s="12" t="n">
        <f aca="false">((((J11/10)+I11)/60)+H11)*-1</f>
        <v>-79.4833333333333</v>
      </c>
    </row>
    <row r="12" customFormat="false" ht="12.75" hidden="false" customHeight="false" outlineLevel="0" collapsed="false">
      <c r="A12" s="1" t="s">
        <v>1175</v>
      </c>
      <c r="B12" s="5" t="n">
        <v>35438</v>
      </c>
      <c r="C12" s="8" t="n">
        <v>0.691666666666667</v>
      </c>
      <c r="D12" s="2" t="n">
        <v>2974.6</v>
      </c>
      <c r="E12" s="3" t="n">
        <v>24</v>
      </c>
      <c r="F12" s="0" t="n">
        <v>5</v>
      </c>
      <c r="H12" s="3" t="n">
        <v>81</v>
      </c>
      <c r="I12" s="3" t="n">
        <v>55</v>
      </c>
      <c r="K12" s="1" t="n">
        <v>500</v>
      </c>
      <c r="L12" s="1" t="s">
        <v>1176</v>
      </c>
      <c r="M12" s="11" t="e">
        <f aca="false">CONCATENATE(E12,"°",L12,".",#REF!,"'")</f>
        <v>#REF!</v>
      </c>
      <c r="N12" s="11" t="e">
        <f aca="false">CONCATENATE(#REF!,"°",I12,".",#REF!,"'")</f>
        <v>#REF!</v>
      </c>
      <c r="O12" s="12" t="n">
        <f aca="false">(((G12/10)+F12)/60)+E12</f>
        <v>24.0833333333333</v>
      </c>
      <c r="P12" s="12" t="n">
        <f aca="false">((((J12/10)+I12)/60)+H12)*-1</f>
        <v>-81.9166666666667</v>
      </c>
    </row>
    <row r="13" customFormat="false" ht="12.75" hidden="false" customHeight="false" outlineLevel="0" collapsed="false">
      <c r="M13" s="11" t="e">
        <f aca="false">CONCATENATE(#REF!,"°",#REF!,".",#REF!,"'")</f>
        <v>#REF!</v>
      </c>
      <c r="N13" s="11" t="e">
        <f aca="false">CONCATENATE(#REF!,"°",#REF!,".",#REF!,"'")</f>
        <v>#REF!</v>
      </c>
      <c r="O13" s="12" t="e">
        <f aca="false">(((#REF!/10)+#REF!)/60)+#REF!</f>
        <v>#VALUE!</v>
      </c>
      <c r="P13" s="12" t="e">
        <f aca="false">((((#REF!/10)+#REF!)/60)+#REF!)*-1</f>
        <v>#VALUE!</v>
      </c>
    </row>
    <row r="14" customFormat="false" ht="12.75" hidden="false" customHeight="false" outlineLevel="0" collapsed="false">
      <c r="M14" s="11" t="e">
        <f aca="false">CONCATENATE(#REF!,"°",#REF!,".",#REF!,"'")</f>
        <v>#REF!</v>
      </c>
      <c r="N14" s="11" t="e">
        <f aca="false">CONCATENATE(#REF!,"°",#REF!,".",#REF!,"'")</f>
        <v>#REF!</v>
      </c>
      <c r="O14" s="12" t="e">
        <f aca="false">(((#REF!/10)+#REF!)/60)+#REF!</f>
        <v>#VALUE!</v>
      </c>
      <c r="P14" s="12" t="e">
        <f aca="false">((((#REF!/10)+#REF!)/60)+#REF!)*-1</f>
        <v>#VALUE!</v>
      </c>
    </row>
    <row r="15" customFormat="false" ht="12.75" hidden="false" customHeight="false" outlineLevel="0" collapsed="false">
      <c r="M15" s="11" t="e">
        <f aca="false">CONCATENATE(#REF!,"°",#REF!,".",#REF!,"'")</f>
        <v>#REF!</v>
      </c>
      <c r="N15" s="11" t="e">
        <f aca="false">CONCATENATE(#REF!,"°",#REF!,".",#REF!,"'")</f>
        <v>#REF!</v>
      </c>
      <c r="O15" s="12" t="e">
        <f aca="false">(((#REF!/10)+#REF!)/60)+#REF!</f>
        <v>#VALUE!</v>
      </c>
      <c r="P15" s="12" t="e">
        <f aca="false">((((#REF!/10)+#REF!)/60)+#REF!)*-1</f>
        <v>#VALUE!</v>
      </c>
    </row>
    <row r="16" customFormat="false" ht="12.75" hidden="false" customHeight="false" outlineLevel="0" collapsed="false">
      <c r="M16" s="11" t="e">
        <f aca="false">CONCATENATE(#REF!,"°",#REF!,".",#REF!,"'")</f>
        <v>#REF!</v>
      </c>
      <c r="N16" s="11" t="e">
        <f aca="false">CONCATENATE(#REF!,"°",#REF!,".",#REF!,"'")</f>
        <v>#REF!</v>
      </c>
      <c r="O16" s="12" t="e">
        <f aca="false">(((#REF!/10)+#REF!)/60)+#REF!</f>
        <v>#VALUE!</v>
      </c>
      <c r="P16" s="12" t="e">
        <f aca="false">((((#REF!/10)+#REF!)/60)+#REF!)*-1</f>
        <v>#VALUE!</v>
      </c>
    </row>
    <row r="17" customFormat="false" ht="12.75" hidden="false" customHeight="false" outlineLevel="0" collapsed="false">
      <c r="M17" s="11" t="e">
        <f aca="false">CONCATENATE(#REF!,"°",#REF!,".",#REF!,"'")</f>
        <v>#REF!</v>
      </c>
      <c r="N17" s="11" t="e">
        <f aca="false">CONCATENATE(#REF!,"°",#REF!,".",#REF!,"'")</f>
        <v>#REF!</v>
      </c>
      <c r="O17" s="12" t="e">
        <f aca="false">(((#REF!/10)+#REF!)/60)+#REF!</f>
        <v>#VALUE!</v>
      </c>
      <c r="P17" s="12" t="e">
        <f aca="false">((((#REF!/10)+#REF!)/60)+#REF!)*-1</f>
        <v>#VALUE!</v>
      </c>
    </row>
    <row r="18" customFormat="false" ht="12.75" hidden="false" customHeight="false" outlineLevel="0" collapsed="false">
      <c r="M18" s="11" t="e">
        <f aca="false">CONCATENATE(#REF!,"°",#REF!,".",#REF!,"'")</f>
        <v>#REF!</v>
      </c>
      <c r="N18" s="11" t="e">
        <f aca="false">CONCATENATE(#REF!,"°",#REF!,".",#REF!,"'")</f>
        <v>#REF!</v>
      </c>
      <c r="O18" s="12" t="e">
        <f aca="false">(((#REF!/10)+#REF!)/60)+#REF!</f>
        <v>#VALUE!</v>
      </c>
      <c r="P18" s="12" t="e">
        <f aca="false">((((#REF!/10)+#REF!)/60)+#REF!)*-1</f>
        <v>#VALUE!</v>
      </c>
    </row>
    <row r="19" customFormat="false" ht="12.75" hidden="false" customHeight="false" outlineLevel="0" collapsed="false">
      <c r="M19" s="11" t="e">
        <f aca="false">CONCATENATE(#REF!,"°",#REF!,".",#REF!,"'")</f>
        <v>#REF!</v>
      </c>
      <c r="N19" s="11" t="e">
        <f aca="false">CONCATENATE(#REF!,"°",#REF!,".",#REF!,"'")</f>
        <v>#REF!</v>
      </c>
      <c r="O19" s="12" t="e">
        <f aca="false">(((#REF!/10)+#REF!)/60)+#REF!</f>
        <v>#VALUE!</v>
      </c>
      <c r="P19" s="12" t="e">
        <f aca="false">((((#REF!/10)+#REF!)/60)+#REF!)*-1</f>
        <v>#VALUE!</v>
      </c>
    </row>
    <row r="20" customFormat="false" ht="12.75" hidden="false" customHeight="false" outlineLevel="0" collapsed="false">
      <c r="M20" s="11" t="e">
        <f aca="false">CONCATENATE(#REF!,"°",#REF!,".",#REF!,"'")</f>
        <v>#REF!</v>
      </c>
      <c r="N20" s="11" t="e">
        <f aca="false">CONCATENATE(#REF!,"°",#REF!,".",#REF!,"'")</f>
        <v>#REF!</v>
      </c>
      <c r="O20" s="12" t="e">
        <f aca="false">(((#REF!/10)+#REF!)/60)+#REF!</f>
        <v>#VALUE!</v>
      </c>
      <c r="P20" s="12" t="e">
        <f aca="false">((((#REF!/10)+#REF!)/60)+#REF!)*-1</f>
        <v>#VALUE!</v>
      </c>
    </row>
    <row r="21" customFormat="false" ht="12.75" hidden="false" customHeight="false" outlineLevel="0" collapsed="false">
      <c r="M21" s="11" t="e">
        <f aca="false">CONCATENATE(#REF!,"°",#REF!,".",#REF!,"'")</f>
        <v>#REF!</v>
      </c>
      <c r="N21" s="11" t="e">
        <f aca="false">CONCATENATE(#REF!,"°",#REF!,".",#REF!,"'")</f>
        <v>#REF!</v>
      </c>
      <c r="O21" s="12" t="e">
        <f aca="false">(((#REF!/10)+#REF!)/60)+#REF!</f>
        <v>#VALUE!</v>
      </c>
      <c r="P21" s="12" t="e">
        <f aca="false">((((#REF!/10)+#REF!)/60)+#REF!)*-1</f>
        <v>#VALUE!</v>
      </c>
    </row>
    <row r="22" customFormat="false" ht="12.75" hidden="false" customHeight="false" outlineLevel="0" collapsed="false">
      <c r="M22" s="11" t="e">
        <f aca="false">CONCATENATE(#REF!,"°",#REF!,".",#REF!,"'")</f>
        <v>#REF!</v>
      </c>
      <c r="N22" s="11" t="e">
        <f aca="false">CONCATENATE(#REF!,"°",#REF!,".",#REF!,"'")</f>
        <v>#REF!</v>
      </c>
      <c r="O22" s="12" t="e">
        <f aca="false">(((#REF!/10)+#REF!)/60)+#REF!</f>
        <v>#VALUE!</v>
      </c>
      <c r="P22" s="12" t="e">
        <f aca="false">((((#REF!/10)+#REF!)/60)+#REF!)*-1</f>
        <v>#VALUE!</v>
      </c>
    </row>
    <row r="23" customFormat="false" ht="12.75" hidden="false" customHeight="false" outlineLevel="0" collapsed="false">
      <c r="M23" s="11" t="e">
        <f aca="false">CONCATENATE(#REF!,"°",#REF!,".",#REF!,"'")</f>
        <v>#REF!</v>
      </c>
      <c r="N23" s="11" t="e">
        <f aca="false">CONCATENATE(#REF!,"°",#REF!,".",#REF!,"'")</f>
        <v>#REF!</v>
      </c>
      <c r="O23" s="12" t="e">
        <f aca="false">(((#REF!/10)+#REF!)/60)+#REF!</f>
        <v>#VALUE!</v>
      </c>
      <c r="P23" s="12" t="e">
        <f aca="false">((((#REF!/10)+#REF!)/60)+#REF!)*-1</f>
        <v>#VALUE!</v>
      </c>
    </row>
    <row r="24" customFormat="false" ht="12.75" hidden="false" customHeight="false" outlineLevel="0" collapsed="false">
      <c r="M24" s="11" t="e">
        <f aca="false">CONCATENATE(#REF!,"°",#REF!,".",#REF!,"'")</f>
        <v>#REF!</v>
      </c>
      <c r="N24" s="11" t="e">
        <f aca="false">CONCATENATE(#REF!,"°",#REF!,".",#REF!,"'")</f>
        <v>#REF!</v>
      </c>
      <c r="O24" s="12" t="e">
        <f aca="false">(((#REF!/10)+#REF!)/60)+#REF!</f>
        <v>#VALUE!</v>
      </c>
      <c r="P24" s="12" t="e">
        <f aca="false">((((#REF!/10)+#REF!)/60)+#REF!)*-1</f>
        <v>#VALUE!</v>
      </c>
    </row>
    <row r="25" customFormat="false" ht="12.75" hidden="false" customHeight="false" outlineLevel="0" collapsed="false">
      <c r="M25" s="11" t="str">
        <f aca="false">CONCATENATE(E13,"°",F13,".",G2,"'")</f>
        <v>°.'</v>
      </c>
      <c r="N25" s="11" t="str">
        <f aca="false">CONCATENATE(H13,"°",I13,".",J2,"'")</f>
        <v>°.'</v>
      </c>
      <c r="O25" s="12" t="n">
        <f aca="false">(((G2/10)+F13)/60)+E13</f>
        <v>0</v>
      </c>
      <c r="P25" s="12" t="n">
        <f aca="false">((((J2/10)+I13)/60)+H13)*-1</f>
        <v>-0</v>
      </c>
    </row>
    <row r="26" customFormat="false" ht="12.75" hidden="false" customHeight="false" outlineLevel="0" collapsed="false">
      <c r="M26" s="11" t="str">
        <f aca="false">CONCATENATE(E14,"°",F14,".",G3,"'")</f>
        <v>°.'</v>
      </c>
      <c r="N26" s="11" t="str">
        <f aca="false">CONCATENATE(H14,"°",I14,".",J3,"'")</f>
        <v>°.'</v>
      </c>
      <c r="O26" s="12" t="n">
        <f aca="false">(((G3/10)+F14)/60)+E14</f>
        <v>0</v>
      </c>
      <c r="P26" s="12" t="n">
        <f aca="false">((((J3/10)+I14)/60)+H14)*-1</f>
        <v>-0</v>
      </c>
    </row>
    <row r="27" customFormat="false" ht="12.75" hidden="false" customHeight="false" outlineLevel="0" collapsed="false">
      <c r="M27" s="11" t="str">
        <f aca="false">CONCATENATE(E15,"°",F15,".",G4,"'")</f>
        <v>°.'</v>
      </c>
      <c r="N27" s="11" t="str">
        <f aca="false">CONCATENATE(H15,"°",I15,".",J4,"'")</f>
        <v>°.'</v>
      </c>
      <c r="O27" s="12" t="n">
        <f aca="false">(((G4/10)+F15)/60)+E15</f>
        <v>0</v>
      </c>
      <c r="P27" s="12" t="n">
        <f aca="false">((((J4/10)+I15)/60)+H15)*-1</f>
        <v>-0</v>
      </c>
    </row>
    <row r="28" customFormat="false" ht="12.75" hidden="false" customHeight="false" outlineLevel="0" collapsed="false">
      <c r="M28" s="11" t="str">
        <f aca="false">CONCATENATE(E16,"°",F16,".",G5,"'")</f>
        <v>°.'</v>
      </c>
      <c r="N28" s="11" t="str">
        <f aca="false">CONCATENATE(H16,"°",I16,".",J5,"'")</f>
        <v>°.'</v>
      </c>
      <c r="O28" s="12" t="n">
        <f aca="false">(((G5/10)+F16)/60)+E16</f>
        <v>0</v>
      </c>
      <c r="P28" s="12" t="n">
        <f aca="false">((((J5/10)+I16)/60)+H16)*-1</f>
        <v>-0</v>
      </c>
    </row>
    <row r="29" customFormat="false" ht="12.75" hidden="false" customHeight="false" outlineLevel="0" collapsed="false">
      <c r="M29" s="11" t="str">
        <f aca="false">CONCATENATE(E17,"°",F17,".",G6,"'")</f>
        <v>°.'</v>
      </c>
      <c r="N29" s="11" t="str">
        <f aca="false">CONCATENATE(H17,"°",I17,".",J6,"'")</f>
        <v>°.'</v>
      </c>
      <c r="O29" s="12" t="n">
        <f aca="false">(((G6/10)+F17)/60)+E17</f>
        <v>0</v>
      </c>
      <c r="P29" s="12" t="n">
        <f aca="false">((((J6/10)+I17)/60)+H17)*-1</f>
        <v>-0</v>
      </c>
    </row>
    <row r="30" customFormat="false" ht="12.75" hidden="false" customHeight="false" outlineLevel="0" collapsed="false">
      <c r="M30" s="11" t="str">
        <f aca="false">CONCATENATE(E18,"°",F18,".",G7,"'")</f>
        <v>°.'</v>
      </c>
      <c r="N30" s="11" t="str">
        <f aca="false">CONCATENATE(H18,"°",I18,".",J7,"'")</f>
        <v>°.'</v>
      </c>
      <c r="O30" s="12" t="n">
        <f aca="false">(((G7/10)+F18)/60)+E18</f>
        <v>0</v>
      </c>
      <c r="P30" s="12" t="n">
        <f aca="false">((((J7/10)+I18)/60)+H18)*-1</f>
        <v>-0</v>
      </c>
    </row>
    <row r="31" customFormat="false" ht="12.75" hidden="false" customHeight="false" outlineLevel="0" collapsed="false">
      <c r="M31" s="11" t="str">
        <f aca="false">CONCATENATE(E19,"°",F19,".",G8,"'")</f>
        <v>°.'</v>
      </c>
      <c r="N31" s="11" t="str">
        <f aca="false">CONCATENATE(H19,"°",I19,".",J8,"'")</f>
        <v>°.'</v>
      </c>
      <c r="O31" s="12" t="n">
        <f aca="false">(((G8/10)+F19)/60)+E19</f>
        <v>0</v>
      </c>
      <c r="P31" s="12" t="n">
        <f aca="false">((((J8/10)+I19)/60)+H19)*-1</f>
        <v>-0</v>
      </c>
    </row>
    <row r="32" customFormat="false" ht="12.75" hidden="false" customHeight="false" outlineLevel="0" collapsed="false">
      <c r="M32" s="11" t="str">
        <f aca="false">CONCATENATE(E20,"°",F20,".",G9,"'")</f>
        <v>°.'</v>
      </c>
      <c r="N32" s="11" t="str">
        <f aca="false">CONCATENATE(H20,"°",I20,".",J9,"'")</f>
        <v>°.'</v>
      </c>
      <c r="O32" s="12" t="n">
        <f aca="false">(((G9/10)+F20)/60)+E20</f>
        <v>0</v>
      </c>
      <c r="P32" s="12" t="n">
        <f aca="false">((((J9/10)+I20)/60)+H20)*-1</f>
        <v>-0</v>
      </c>
    </row>
    <row r="33" customFormat="false" ht="12.75" hidden="false" customHeight="false" outlineLevel="0" collapsed="false">
      <c r="M33" s="11" t="str">
        <f aca="false">CONCATENATE(E21,"°",F21,".",G10,"'")</f>
        <v>°.'</v>
      </c>
      <c r="N33" s="11" t="str">
        <f aca="false">CONCATENATE(H21,"°",I21,".",J10,"'")</f>
        <v>°.'</v>
      </c>
      <c r="O33" s="12" t="n">
        <f aca="false">(((G10/10)+F21)/60)+E21</f>
        <v>0</v>
      </c>
      <c r="P33" s="12" t="n">
        <f aca="false">((((J10/10)+I21)/60)+H21)*-1</f>
        <v>-0</v>
      </c>
    </row>
    <row r="34" customFormat="false" ht="12.75" hidden="false" customHeight="false" outlineLevel="0" collapsed="false">
      <c r="M34" s="11" t="str">
        <f aca="false">CONCATENATE(E22,"°",F22,".",G11,"'")</f>
        <v>°.'</v>
      </c>
      <c r="N34" s="11" t="str">
        <f aca="false">CONCATENATE(H22,"°",I22,".",J11,"'")</f>
        <v>°.'</v>
      </c>
      <c r="O34" s="12" t="n">
        <f aca="false">(((G11/10)+F22)/60)+E22</f>
        <v>0</v>
      </c>
      <c r="P34" s="12" t="n">
        <f aca="false">((((J11/10)+I22)/60)+H22)*-1</f>
        <v>-0</v>
      </c>
    </row>
    <row r="35" customFormat="false" ht="12.75" hidden="false" customHeight="false" outlineLevel="0" collapsed="false">
      <c r="M35" s="11" t="str">
        <f aca="false">CONCATENATE(E23,"°",F23,".",G12,"'")</f>
        <v>°.'</v>
      </c>
      <c r="N35" s="11" t="str">
        <f aca="false">CONCATENATE(H23,"°",I23,".",J12,"'")</f>
        <v>°.'</v>
      </c>
      <c r="O35" s="12" t="n">
        <f aca="false">(((G12/10)+F23)/60)+E23</f>
        <v>0</v>
      </c>
      <c r="P35" s="12" t="n">
        <f aca="false">((((J12/10)+I23)/60)+H23)*-1</f>
        <v>-0</v>
      </c>
    </row>
    <row r="36" customFormat="false" ht="12.75" hidden="false" customHeight="false" outlineLevel="0" collapsed="false">
      <c r="M36" s="11" t="str">
        <f aca="false">CONCATENATE(E24,"°",F24,".",G13,"'")</f>
        <v>°.'</v>
      </c>
      <c r="N36" s="11" t="str">
        <f aca="false">CONCATENATE(H24,"°",I24,".",J13,"'")</f>
        <v>°.'</v>
      </c>
      <c r="O36" s="12" t="n">
        <f aca="false">(((G13/10)+F24)/60)+E24</f>
        <v>0</v>
      </c>
      <c r="P36" s="12" t="n">
        <f aca="false">((((J13/10)+I24)/60)+H24)*-1</f>
        <v>-0</v>
      </c>
    </row>
    <row r="37" customFormat="false" ht="12.75" hidden="false" customHeight="false" outlineLevel="0" collapsed="false">
      <c r="M37" s="11" t="str">
        <f aca="false">CONCATENATE(E25,"°",F25,".",G14,"'")</f>
        <v>°.'</v>
      </c>
      <c r="N37" s="11" t="str">
        <f aca="false">CONCATENATE(H25,"°",I25,".",J14,"'")</f>
        <v>°.'</v>
      </c>
      <c r="O37" s="12" t="n">
        <f aca="false">(((G14/10)+F25)/60)+E25</f>
        <v>0</v>
      </c>
      <c r="P37" s="12" t="n">
        <f aca="false">((((J14/10)+I25)/60)+H25)*-1</f>
        <v>-0</v>
      </c>
    </row>
    <row r="38" customFormat="false" ht="12.75" hidden="false" customHeight="false" outlineLevel="0" collapsed="false">
      <c r="M38" s="11" t="str">
        <f aca="false">CONCATENATE(E26,"°",F26,".",G15,"'")</f>
        <v>°.'</v>
      </c>
      <c r="N38" s="11" t="str">
        <f aca="false">CONCATENATE(H26,"°",I26,".",J15,"'")</f>
        <v>°.'</v>
      </c>
      <c r="O38" s="12" t="n">
        <f aca="false">(((G15/10)+F26)/60)+E26</f>
        <v>0</v>
      </c>
      <c r="P38" s="12" t="n">
        <f aca="false">((((J15/10)+I26)/60)+H26)*-1</f>
        <v>-0</v>
      </c>
    </row>
    <row r="39" customFormat="false" ht="12.75" hidden="false" customHeight="false" outlineLevel="0" collapsed="false">
      <c r="M39" s="11" t="str">
        <f aca="false">CONCATENATE(E27,"°",F27,".",G16,"'")</f>
        <v>°.'</v>
      </c>
      <c r="N39" s="11" t="str">
        <f aca="false">CONCATENATE(H27,"°",I27,".",J16,"'")</f>
        <v>°.'</v>
      </c>
      <c r="O39" s="12" t="n">
        <f aca="false">(((G16/10)+F27)/60)+E27</f>
        <v>0</v>
      </c>
      <c r="P39" s="12" t="n">
        <f aca="false">((((J16/10)+I27)/60)+H27)*-1</f>
        <v>-0</v>
      </c>
    </row>
    <row r="40" customFormat="false" ht="12.75" hidden="false" customHeight="false" outlineLevel="0" collapsed="false">
      <c r="M40" s="11" t="str">
        <f aca="false">CONCATENATE(E28,"°",F28,".",G17,"'")</f>
        <v>°.'</v>
      </c>
      <c r="N40" s="11" t="str">
        <f aca="false">CONCATENATE(H28,"°",I28,".",J17,"'")</f>
        <v>°.'</v>
      </c>
      <c r="O40" s="12" t="n">
        <f aca="false">(((G17/10)+F28)/60)+E28</f>
        <v>0</v>
      </c>
      <c r="P40" s="12" t="n">
        <f aca="false">((((J17/10)+I28)/60)+H28)*-1</f>
        <v>-0</v>
      </c>
    </row>
    <row r="41" customFormat="false" ht="12.75" hidden="false" customHeight="false" outlineLevel="0" collapsed="false">
      <c r="M41" s="11" t="str">
        <f aca="false">CONCATENATE(E29,"°",F29,".",G18,"'")</f>
        <v>°.'</v>
      </c>
      <c r="N41" s="11" t="str">
        <f aca="false">CONCATENATE(H29,"°",I29,".",J18,"'")</f>
        <v>°.'</v>
      </c>
      <c r="O41" s="12" t="n">
        <f aca="false">(((G18/10)+F29)/60)+E29</f>
        <v>0</v>
      </c>
      <c r="P41" s="12" t="n">
        <f aca="false">((((J18/10)+I29)/60)+H29)*-1</f>
        <v>-0</v>
      </c>
    </row>
    <row r="42" customFormat="false" ht="12.75" hidden="false" customHeight="false" outlineLevel="0" collapsed="false">
      <c r="M42" s="11" t="str">
        <f aca="false">CONCATENATE(E30,"°",F30,".",G19,"'")</f>
        <v>°.'</v>
      </c>
      <c r="N42" s="11" t="str">
        <f aca="false">CONCATENATE(H30,"°",I30,".",J19,"'")</f>
        <v>°.'</v>
      </c>
      <c r="O42" s="12" t="n">
        <f aca="false">(((G19/10)+F30)/60)+E30</f>
        <v>0</v>
      </c>
      <c r="P42" s="12" t="n">
        <f aca="false">((((J19/10)+I30)/60)+H30)*-1</f>
        <v>-0</v>
      </c>
    </row>
    <row r="43" customFormat="false" ht="12.75" hidden="false" customHeight="false" outlineLevel="0" collapsed="false">
      <c r="M43" s="11" t="str">
        <f aca="false">CONCATENATE(E31,"°",F31,".",G20,"'")</f>
        <v>°.'</v>
      </c>
      <c r="N43" s="11" t="str">
        <f aca="false">CONCATENATE(H31,"°",I31,".",J20,"'")</f>
        <v>°.'</v>
      </c>
      <c r="O43" s="12" t="n">
        <f aca="false">(((G20/10)+F31)/60)+E31</f>
        <v>0</v>
      </c>
      <c r="P43" s="12" t="n">
        <f aca="false">((((J20/10)+I31)/60)+H31)*-1</f>
        <v>-0</v>
      </c>
    </row>
    <row r="44" customFormat="false" ht="12.75" hidden="false" customHeight="false" outlineLevel="0" collapsed="false">
      <c r="M44" s="11" t="str">
        <f aca="false">CONCATENATE(E32,"°",F32,".",G21,"'")</f>
        <v>°.'</v>
      </c>
      <c r="N44" s="11" t="str">
        <f aca="false">CONCATENATE(H32,"°",I32,".",J21,"'")</f>
        <v>°.'</v>
      </c>
      <c r="O44" s="12" t="n">
        <f aca="false">(((G21/10)+F32)/60)+E32</f>
        <v>0</v>
      </c>
      <c r="P44" s="12" t="n">
        <f aca="false">((((J21/10)+I32)/60)+H32)*-1</f>
        <v>-0</v>
      </c>
    </row>
    <row r="45" customFormat="false" ht="12.75" hidden="false" customHeight="false" outlineLevel="0" collapsed="false">
      <c r="M45" s="11" t="str">
        <f aca="false">CONCATENATE(E33,"°",F33,".",G22,"'")</f>
        <v>°.'</v>
      </c>
      <c r="N45" s="11" t="str">
        <f aca="false">CONCATENATE(H33,"°",I33,".",J22,"'")</f>
        <v>°.'</v>
      </c>
      <c r="O45" s="12" t="n">
        <f aca="false">(((G22/10)+F33)/60)+E33</f>
        <v>0</v>
      </c>
      <c r="P45" s="12" t="n">
        <f aca="false">((((J22/10)+I33)/60)+H33)*-1</f>
        <v>-0</v>
      </c>
    </row>
    <row r="46" customFormat="false" ht="12.75" hidden="false" customHeight="false" outlineLevel="0" collapsed="false">
      <c r="M46" s="11" t="str">
        <f aca="false">CONCATENATE(E34,"°",F34,".",G23,"'")</f>
        <v>°.'</v>
      </c>
      <c r="N46" s="11" t="str">
        <f aca="false">CONCATENATE(H34,"°",I34,".",J23,"'")</f>
        <v>°.'</v>
      </c>
      <c r="O46" s="12" t="n">
        <f aca="false">(((G23/10)+F34)/60)+E34</f>
        <v>0</v>
      </c>
      <c r="P46" s="12" t="n">
        <f aca="false">((((J23/10)+I34)/60)+H34)*-1</f>
        <v>-0</v>
      </c>
    </row>
    <row r="47" customFormat="false" ht="12.75" hidden="false" customHeight="false" outlineLevel="0" collapsed="false">
      <c r="M47" s="11" t="str">
        <f aca="false">CONCATENATE(E35,"°",F35,".",G24,"'")</f>
        <v>°.'</v>
      </c>
      <c r="N47" s="11" t="str">
        <f aca="false">CONCATENATE(H35,"°",I35,".",J24,"'")</f>
        <v>°.'</v>
      </c>
      <c r="O47" s="12" t="n">
        <f aca="false">(((G24/10)+F35)/60)+E35</f>
        <v>0</v>
      </c>
      <c r="P47" s="12" t="n">
        <f aca="false">((((J24/10)+I35)/60)+H35)*-1</f>
        <v>-0</v>
      </c>
    </row>
    <row r="48" customFormat="false" ht="12.75" hidden="false" customHeight="false" outlineLevel="0" collapsed="false">
      <c r="M48" s="11" t="str">
        <f aca="false">CONCATENATE(E36,"°",F36,".",G25,"'")</f>
        <v>°.'</v>
      </c>
      <c r="N48" s="11" t="str">
        <f aca="false">CONCATENATE(H36,"°",I36,".",J25,"'")</f>
        <v>°.'</v>
      </c>
      <c r="O48" s="12" t="n">
        <f aca="false">(((G25/10)+F36)/60)+E36</f>
        <v>0</v>
      </c>
      <c r="P48" s="12" t="n">
        <f aca="false">((((J25/10)+I36)/60)+H36)*-1</f>
        <v>-0</v>
      </c>
    </row>
    <row r="49" customFormat="false" ht="12.75" hidden="false" customHeight="false" outlineLevel="0" collapsed="false">
      <c r="M49" s="11" t="str">
        <f aca="false">CONCATENATE(E37,"°",F37,".",G26,"'")</f>
        <v>°.'</v>
      </c>
      <c r="N49" s="11" t="str">
        <f aca="false">CONCATENATE(H37,"°",I37,".",J26,"'")</f>
        <v>°.'</v>
      </c>
      <c r="O49" s="12" t="n">
        <f aca="false">(((G26/10)+F37)/60)+E37</f>
        <v>0</v>
      </c>
      <c r="P49" s="12" t="n">
        <f aca="false">((((J26/10)+I37)/60)+H37)*-1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2" activeCellId="0" sqref="A22:IV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9" width="9.7"/>
    <col collapsed="false" customWidth="true" hidden="false" outlineLevel="0" max="3" min="3" style="10" width="8.85"/>
    <col collapsed="false" customWidth="true" hidden="false" outlineLevel="0" max="4" min="4" style="2" width="8.85"/>
    <col collapsed="false" customWidth="true" hidden="false" outlineLevel="0" max="7" min="7" style="1" width="8.85"/>
    <col collapsed="false" customWidth="true" hidden="false" outlineLevel="0" max="12" min="12" style="0" width="18.99"/>
    <col collapsed="false" customWidth="true" hidden="false" outlineLevel="0" max="13" min="13" style="11" width="10.13"/>
    <col collapsed="false" customWidth="true" hidden="false" outlineLevel="0" max="14" min="14" style="11" width="10.71"/>
    <col collapsed="false" customWidth="true" hidden="false" outlineLevel="0" max="15" min="15" style="12" width="7.7"/>
    <col collapsed="false" customWidth="true" hidden="false" outlineLevel="0" max="16" min="16" style="12" width="8.28"/>
  </cols>
  <sheetData>
    <row r="1" s="13" customFormat="true" ht="12.75" hidden="false" customHeight="false" outlineLevel="0" collapsed="false">
      <c r="A1" s="13" t="s">
        <v>205</v>
      </c>
      <c r="B1" s="14" t="s">
        <v>206</v>
      </c>
      <c r="C1" s="15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3" t="s">
        <v>212</v>
      </c>
      <c r="I1" s="13" t="s">
        <v>213</v>
      </c>
      <c r="J1" s="13" t="s">
        <v>214</v>
      </c>
      <c r="K1" s="13" t="s">
        <v>215</v>
      </c>
      <c r="L1" s="13" t="s">
        <v>216</v>
      </c>
      <c r="M1" s="18" t="s">
        <v>217</v>
      </c>
      <c r="N1" s="18" t="s">
        <v>218</v>
      </c>
      <c r="O1" s="19" t="s">
        <v>219</v>
      </c>
      <c r="P1" s="19" t="s">
        <v>220</v>
      </c>
    </row>
    <row r="2" customFormat="false" ht="12.75" hidden="false" customHeight="false" outlineLevel="0" collapsed="false">
      <c r="A2" s="1" t="s">
        <v>1177</v>
      </c>
      <c r="B2" s="5" t="n">
        <v>35471</v>
      </c>
      <c r="C2" s="8" t="n">
        <v>0.430555555555556</v>
      </c>
      <c r="D2" s="2" t="n">
        <v>56.5</v>
      </c>
      <c r="E2" s="3" t="n">
        <v>24</v>
      </c>
      <c r="F2" s="0" t="n">
        <v>37</v>
      </c>
      <c r="H2" s="3" t="n">
        <v>80</v>
      </c>
      <c r="I2" s="3" t="n">
        <v>34</v>
      </c>
      <c r="K2" s="1" t="n">
        <v>200</v>
      </c>
      <c r="L2" s="1" t="s">
        <v>1178</v>
      </c>
      <c r="M2" s="11" t="e">
        <f aca="false">CONCATENATE(E2,"°",L2,".",#REF!,"'")</f>
        <v>#REF!</v>
      </c>
      <c r="N2" s="11" t="e">
        <f aca="false">CONCATENATE(#REF!,"°",I2,".",#REF!,"'")</f>
        <v>#REF!</v>
      </c>
      <c r="O2" s="12" t="n">
        <f aca="false">(((G2/10)+F2)/60)+E2</f>
        <v>24.6166666666667</v>
      </c>
      <c r="P2" s="12" t="n">
        <f aca="false">((((J2/10)+I2)/60)+H2)*-1</f>
        <v>-80.5666666666667</v>
      </c>
    </row>
    <row r="3" customFormat="false" ht="12.75" hidden="false" customHeight="false" outlineLevel="0" collapsed="false">
      <c r="A3" s="1" t="s">
        <v>1179</v>
      </c>
      <c r="B3" s="5" t="n">
        <v>35471</v>
      </c>
      <c r="C3" s="8" t="n">
        <v>0.645833333333333</v>
      </c>
      <c r="D3" s="2" t="n">
        <v>86</v>
      </c>
      <c r="E3" s="3" t="n">
        <v>25</v>
      </c>
      <c r="F3" s="0" t="n">
        <v>2</v>
      </c>
      <c r="H3" s="3" t="n">
        <v>80</v>
      </c>
      <c r="I3" s="3" t="n">
        <v>12</v>
      </c>
      <c r="K3" s="1" t="n">
        <v>160</v>
      </c>
      <c r="L3" s="1" t="s">
        <v>1180</v>
      </c>
      <c r="M3" s="11" t="e">
        <f aca="false">CONCATENATE(E3,"°",L3,".",#REF!,"'")</f>
        <v>#REF!</v>
      </c>
      <c r="N3" s="11" t="e">
        <f aca="false">CONCATENATE(#REF!,"°",I3,".",#REF!,"'")</f>
        <v>#REF!</v>
      </c>
      <c r="O3" s="12" t="n">
        <f aca="false">(((G3/10)+F3)/60)+E3</f>
        <v>25.0333333333333</v>
      </c>
      <c r="P3" s="12" t="n">
        <f aca="false">((((J3/10)+I3)/60)+H3)*-1</f>
        <v>-80.2</v>
      </c>
    </row>
    <row r="4" customFormat="false" ht="12.75" hidden="false" customHeight="false" outlineLevel="0" collapsed="false">
      <c r="A4" s="1" t="s">
        <v>1181</v>
      </c>
      <c r="B4" s="5" t="n">
        <v>35471</v>
      </c>
      <c r="C4" s="8" t="n">
        <v>0.838888888888889</v>
      </c>
      <c r="D4" s="2" t="n">
        <v>102.5</v>
      </c>
      <c r="E4" s="3" t="n">
        <v>25</v>
      </c>
      <c r="F4" s="0" t="n">
        <v>32</v>
      </c>
      <c r="H4" s="3" t="n">
        <v>79</v>
      </c>
      <c r="I4" s="3" t="n">
        <v>46</v>
      </c>
      <c r="K4" s="1" t="n">
        <v>500</v>
      </c>
      <c r="L4" s="1" t="s">
        <v>1182</v>
      </c>
      <c r="M4" s="11" t="e">
        <f aca="false">CONCATENATE(E4,"°",L4,".",#REF!,"'")</f>
        <v>#REF!</v>
      </c>
      <c r="N4" s="11" t="e">
        <f aca="false">CONCATENATE(#REF!,"°",I4,".",#REF!,"'")</f>
        <v>#REF!</v>
      </c>
      <c r="O4" s="12" t="n">
        <f aca="false">(((G4/10)+F4)/60)+E4</f>
        <v>25.5333333333333</v>
      </c>
      <c r="P4" s="12" t="n">
        <f aca="false">((((J4/10)+I4)/60)+H4)*-1</f>
        <v>-79.7666666666667</v>
      </c>
    </row>
    <row r="5" customFormat="false" ht="12.75" hidden="false" customHeight="false" outlineLevel="0" collapsed="false">
      <c r="A5" s="1" t="s">
        <v>1183</v>
      </c>
      <c r="B5" s="5" t="n">
        <v>35472</v>
      </c>
      <c r="C5" s="8" t="n">
        <v>0.175694444444444</v>
      </c>
      <c r="D5" s="2" t="n">
        <v>126.8</v>
      </c>
      <c r="E5" s="3" t="n">
        <v>25</v>
      </c>
      <c r="F5" s="0" t="n">
        <v>40</v>
      </c>
      <c r="H5" s="3" t="n">
        <v>79</v>
      </c>
      <c r="I5" s="3" t="n">
        <v>34</v>
      </c>
      <c r="K5" s="1" t="n">
        <v>800</v>
      </c>
      <c r="L5" s="1" t="s">
        <v>1184</v>
      </c>
      <c r="M5" s="11" t="e">
        <f aca="false">CONCATENATE(E5,"°",L5,".",#REF!,"'")</f>
        <v>#REF!</v>
      </c>
      <c r="N5" s="11" t="e">
        <f aca="false">CONCATENATE(#REF!,"°",I5,".",#REF!,"'")</f>
        <v>#REF!</v>
      </c>
      <c r="O5" s="12" t="n">
        <f aca="false">(((G5/10)+F5)/60)+E5</f>
        <v>25.6666666666667</v>
      </c>
      <c r="P5" s="12" t="n">
        <f aca="false">((((J5/10)+I5)/60)+H5)*-1</f>
        <v>-79.5666666666667</v>
      </c>
    </row>
    <row r="6" customFormat="false" ht="12.75" hidden="false" customHeight="false" outlineLevel="0" collapsed="false">
      <c r="A6" s="1" t="s">
        <v>1185</v>
      </c>
      <c r="B6" s="5" t="n">
        <v>35472</v>
      </c>
      <c r="C6" s="8" t="n">
        <v>0.68125</v>
      </c>
      <c r="D6" s="2" t="n">
        <v>169.4</v>
      </c>
      <c r="E6" s="3" t="n">
        <v>25</v>
      </c>
      <c r="F6" s="0" t="n">
        <v>49</v>
      </c>
      <c r="H6" s="3" t="n">
        <v>79</v>
      </c>
      <c r="I6" s="3" t="n">
        <v>42</v>
      </c>
      <c r="K6" s="1" t="n">
        <v>700</v>
      </c>
      <c r="L6" s="1" t="s">
        <v>1186</v>
      </c>
      <c r="M6" s="11" t="e">
        <f aca="false">CONCATENATE(E6,"°",L6,".",#REF!,"'")</f>
        <v>#REF!</v>
      </c>
      <c r="N6" s="11" t="e">
        <f aca="false">CONCATENATE(#REF!,"°",I6,".",#REF!,"'")</f>
        <v>#REF!</v>
      </c>
      <c r="O6" s="12" t="n">
        <f aca="false">(((G6/10)+F6)/60)+E6</f>
        <v>25.8166666666667</v>
      </c>
      <c r="P6" s="12" t="n">
        <f aca="false">((((J6/10)+I6)/60)+H6)*-1</f>
        <v>-79.7</v>
      </c>
    </row>
    <row r="7" customFormat="false" ht="12.75" hidden="false" customHeight="false" outlineLevel="0" collapsed="false">
      <c r="A7" s="1" t="s">
        <v>1187</v>
      </c>
      <c r="B7" s="5" t="n">
        <v>35472</v>
      </c>
      <c r="C7" s="8" t="n">
        <v>0.845833333333333</v>
      </c>
      <c r="D7" s="2" t="n">
        <v>184.5</v>
      </c>
      <c r="E7" s="3" t="n">
        <v>26</v>
      </c>
      <c r="F7" s="0" t="n">
        <v>3</v>
      </c>
      <c r="H7" s="3" t="n">
        <v>79</v>
      </c>
      <c r="I7" s="3" t="n">
        <v>57</v>
      </c>
      <c r="K7" s="1" t="n">
        <v>191</v>
      </c>
      <c r="L7" s="1" t="s">
        <v>1188</v>
      </c>
      <c r="M7" s="11" t="e">
        <f aca="false">CONCATENATE(E7,"°",L7,".",#REF!,"'")</f>
        <v>#REF!</v>
      </c>
      <c r="N7" s="11" t="e">
        <f aca="false">CONCATENATE(#REF!,"°",I7,".",#REF!,"'")</f>
        <v>#REF!</v>
      </c>
      <c r="O7" s="12" t="n">
        <f aca="false">(((G7/10)+F7)/60)+E7</f>
        <v>26.05</v>
      </c>
      <c r="P7" s="12" t="n">
        <f aca="false">((((J7/10)+I7)/60)+H7)*-1</f>
        <v>-79.95</v>
      </c>
    </row>
    <row r="8" customFormat="false" ht="12.75" hidden="false" customHeight="false" outlineLevel="0" collapsed="false">
      <c r="A8" s="1" t="s">
        <v>1189</v>
      </c>
      <c r="B8" s="5" t="n">
        <v>35473</v>
      </c>
      <c r="C8" s="8" t="n">
        <v>0.686805555555556</v>
      </c>
      <c r="D8" s="2" t="n">
        <v>235</v>
      </c>
      <c r="E8" s="3" t="n">
        <v>27</v>
      </c>
      <c r="F8" s="0" t="n">
        <v>17</v>
      </c>
      <c r="H8" s="3" t="n">
        <v>79</v>
      </c>
      <c r="I8" s="3" t="n">
        <v>53</v>
      </c>
      <c r="K8" s="1" t="n">
        <v>190</v>
      </c>
      <c r="L8" s="1" t="s">
        <v>1190</v>
      </c>
      <c r="M8" s="11" t="e">
        <f aca="false">CONCATENATE(E8,"°",L8,".",#REF!,"'")</f>
        <v>#REF!</v>
      </c>
      <c r="N8" s="11" t="e">
        <f aca="false">CONCATENATE(#REF!,"°",I8,".",#REF!,"'")</f>
        <v>#REF!</v>
      </c>
      <c r="O8" s="12" t="n">
        <f aca="false">(((G8/10)+F8)/60)+E8</f>
        <v>27.2833333333333</v>
      </c>
      <c r="P8" s="12" t="n">
        <f aca="false">((((J8/10)+I8)/60)+H8)*-1</f>
        <v>-79.8833333333333</v>
      </c>
    </row>
    <row r="9" customFormat="false" ht="12.75" hidden="false" customHeight="false" outlineLevel="0" collapsed="false">
      <c r="A9" s="1" t="s">
        <v>1191</v>
      </c>
      <c r="B9" s="5" t="n">
        <v>35473</v>
      </c>
      <c r="C9" s="8" t="n">
        <v>0.854861111111111</v>
      </c>
      <c r="D9" s="2" t="n">
        <v>248.8</v>
      </c>
      <c r="E9" s="3" t="n">
        <v>27</v>
      </c>
      <c r="F9" s="0" t="n">
        <v>42</v>
      </c>
      <c r="H9" s="3" t="n">
        <v>79</v>
      </c>
      <c r="I9" s="3" t="n">
        <v>49</v>
      </c>
      <c r="K9" s="1" t="n">
        <v>300</v>
      </c>
      <c r="L9" s="1" t="s">
        <v>1192</v>
      </c>
      <c r="M9" s="11" t="e">
        <f aca="false">CONCATENATE(E9,"°",L9,".",#REF!,"'")</f>
        <v>#REF!</v>
      </c>
      <c r="N9" s="11" t="e">
        <f aca="false">CONCATENATE(#REF!,"°",I9,".",#REF!,"'")</f>
        <v>#REF!</v>
      </c>
      <c r="O9" s="12" t="n">
        <f aca="false">(((G9/10)+F9)/60)+E9</f>
        <v>27.7</v>
      </c>
      <c r="P9" s="12" t="n">
        <f aca="false">((((J9/10)+I9)/60)+H9)*-1</f>
        <v>-79.8166666666667</v>
      </c>
    </row>
    <row r="10" customFormat="false" ht="12.75" hidden="false" customHeight="false" outlineLevel="0" collapsed="false">
      <c r="A10" s="1" t="s">
        <v>1193</v>
      </c>
      <c r="B10" s="5" t="n">
        <v>35474</v>
      </c>
      <c r="C10" s="8" t="n">
        <v>0.323611111111111</v>
      </c>
      <c r="D10" s="2" t="n">
        <v>298.2</v>
      </c>
      <c r="E10" s="3" t="n">
        <v>28</v>
      </c>
      <c r="F10" s="0" t="n">
        <v>28</v>
      </c>
      <c r="H10" s="3" t="n">
        <v>79</v>
      </c>
      <c r="I10" s="3" t="n">
        <v>14</v>
      </c>
      <c r="K10" s="1" t="n">
        <v>825</v>
      </c>
      <c r="L10" s="1" t="s">
        <v>1194</v>
      </c>
      <c r="M10" s="11" t="e">
        <f aca="false">CONCATENATE(E10,"°",L10,".",#REF!,"'")</f>
        <v>#REF!</v>
      </c>
      <c r="N10" s="11" t="e">
        <f aca="false">CONCATENATE(#REF!,"°",I10,".",#REF!,"'")</f>
        <v>#REF!</v>
      </c>
      <c r="O10" s="12" t="n">
        <f aca="false">(((G10/10)+F10)/60)+E10</f>
        <v>28.4666666666667</v>
      </c>
      <c r="P10" s="12" t="n">
        <f aca="false">((((J10/10)+I10)/60)+H10)*-1</f>
        <v>-79.2333333333333</v>
      </c>
    </row>
    <row r="11" customFormat="false" ht="12.75" hidden="false" customHeight="false" outlineLevel="0" collapsed="false">
      <c r="A11" s="1" t="s">
        <v>1195</v>
      </c>
      <c r="B11" s="5" t="n">
        <v>35475</v>
      </c>
      <c r="C11" s="8" t="n">
        <v>0.438888888888889</v>
      </c>
      <c r="D11" s="2" t="n">
        <v>447</v>
      </c>
      <c r="E11" s="3" t="n">
        <v>29</v>
      </c>
      <c r="F11" s="0" t="n">
        <v>40</v>
      </c>
      <c r="H11" s="3" t="n">
        <v>76</v>
      </c>
      <c r="I11" s="3" t="n">
        <v>56</v>
      </c>
      <c r="K11" s="1" t="n">
        <v>1000</v>
      </c>
      <c r="L11" s="1" t="s">
        <v>1196</v>
      </c>
      <c r="M11" s="11" t="e">
        <f aca="false">CONCATENATE(E11,"°",L11,".",#REF!,"'")</f>
        <v>#REF!</v>
      </c>
      <c r="N11" s="11" t="e">
        <f aca="false">CONCATENATE(#REF!,"°",I11,".",#REF!,"'")</f>
        <v>#REF!</v>
      </c>
      <c r="O11" s="12" t="n">
        <f aca="false">(((G11/10)+F11)/60)+E11</f>
        <v>29.6666666666667</v>
      </c>
      <c r="P11" s="12" t="n">
        <f aca="false">((((J11/10)+I11)/60)+H11)*-1</f>
        <v>-76.9333333333333</v>
      </c>
    </row>
    <row r="12" customFormat="false" ht="12.75" hidden="false" customHeight="false" outlineLevel="0" collapsed="false">
      <c r="A12" s="1" t="s">
        <v>1197</v>
      </c>
      <c r="B12" s="5" t="n">
        <v>35476</v>
      </c>
      <c r="C12" s="8" t="n">
        <v>0.475</v>
      </c>
      <c r="D12" s="2" t="n">
        <v>527.1</v>
      </c>
      <c r="E12" s="3" t="n">
        <v>30</v>
      </c>
      <c r="F12" s="0" t="n">
        <v>9</v>
      </c>
      <c r="H12" s="3" t="n">
        <v>75</v>
      </c>
      <c r="I12" s="3" t="n">
        <v>59</v>
      </c>
      <c r="K12" s="1" t="n">
        <v>2000</v>
      </c>
      <c r="L12" s="1" t="s">
        <v>1198</v>
      </c>
      <c r="M12" s="11" t="e">
        <f aca="false">CONCATENATE(E12,"°",L12,".",#REF!,"'")</f>
        <v>#REF!</v>
      </c>
      <c r="N12" s="11" t="e">
        <f aca="false">CONCATENATE(#REF!,"°",I12,".",#REF!,"'")</f>
        <v>#REF!</v>
      </c>
      <c r="O12" s="12" t="n">
        <f aca="false">(((G12/10)+F12)/60)+E12</f>
        <v>30.15</v>
      </c>
      <c r="P12" s="12" t="n">
        <f aca="false">((((J12/10)+I12)/60)+H12)*-1</f>
        <v>-75.9833333333333</v>
      </c>
    </row>
    <row r="13" customFormat="false" ht="12.75" hidden="false" customHeight="false" outlineLevel="0" collapsed="false">
      <c r="A13" s="1" t="s">
        <v>1199</v>
      </c>
      <c r="B13" s="5" t="n">
        <v>35478</v>
      </c>
      <c r="C13" s="8" t="n">
        <v>0.472916666666667</v>
      </c>
      <c r="D13" s="2" t="n">
        <v>750.5</v>
      </c>
      <c r="E13" s="3" t="n">
        <v>27</v>
      </c>
      <c r="F13" s="0" t="n">
        <v>35</v>
      </c>
      <c r="H13" s="3" t="n">
        <v>73</v>
      </c>
      <c r="I13" s="3" t="n">
        <v>42</v>
      </c>
      <c r="K13" s="1" t="n">
        <v>2500</v>
      </c>
      <c r="L13" s="1" t="s">
        <v>1200</v>
      </c>
      <c r="M13" s="11" t="e">
        <f aca="false">CONCATENATE(E13,"°",L13,".",#REF!,"'")</f>
        <v>#REF!</v>
      </c>
      <c r="N13" s="11" t="e">
        <f aca="false">CONCATENATE(#REF!,"°",I13,".",#REF!,"'")</f>
        <v>#REF!</v>
      </c>
      <c r="O13" s="12" t="n">
        <f aca="false">(((G13/10)+F13)/60)+E13</f>
        <v>27.5833333333333</v>
      </c>
      <c r="P13" s="12" t="n">
        <f aca="false">((((J13/10)+I13)/60)+H13)*-1</f>
        <v>-73.7</v>
      </c>
    </row>
    <row r="14" customFormat="false" ht="12.75" hidden="false" customHeight="false" outlineLevel="0" collapsed="false">
      <c r="A14" s="1" t="s">
        <v>1201</v>
      </c>
      <c r="B14" s="5" t="n">
        <v>35479</v>
      </c>
      <c r="C14" s="8" t="n">
        <v>0.430555555555556</v>
      </c>
      <c r="D14" s="2" t="n">
        <v>906.4</v>
      </c>
      <c r="E14" s="3" t="n">
        <v>25</v>
      </c>
      <c r="F14" s="0" t="n">
        <v>24</v>
      </c>
      <c r="H14" s="3" t="n">
        <v>71</v>
      </c>
      <c r="I14" s="3" t="n">
        <v>52</v>
      </c>
      <c r="K14" s="1" t="n">
        <v>2000</v>
      </c>
      <c r="L14" s="1" t="s">
        <v>1202</v>
      </c>
      <c r="M14" s="11" t="e">
        <f aca="false">CONCATENATE(E14,"°",L14,".",#REF!,"'")</f>
        <v>#REF!</v>
      </c>
      <c r="N14" s="11" t="e">
        <f aca="false">CONCATENATE(#REF!,"°",I14,".",#REF!,"'")</f>
        <v>#REF!</v>
      </c>
      <c r="O14" s="12" t="n">
        <f aca="false">(((G14/10)+F14)/60)+E14</f>
        <v>25.4</v>
      </c>
      <c r="P14" s="12" t="n">
        <f aca="false">((((J14/10)+I14)/60)+H14)*-1</f>
        <v>-71.8666666666667</v>
      </c>
    </row>
    <row r="15" customFormat="false" ht="12.75" hidden="false" customHeight="false" outlineLevel="0" collapsed="false">
      <c r="A15" s="1" t="s">
        <v>1203</v>
      </c>
      <c r="B15" s="5" t="n">
        <v>35483</v>
      </c>
      <c r="C15" s="8" t="n">
        <v>0.431944444444444</v>
      </c>
      <c r="D15" s="2" t="n">
        <v>1454.2</v>
      </c>
      <c r="E15" s="3" t="n">
        <v>20</v>
      </c>
      <c r="F15" s="0" t="n">
        <v>28</v>
      </c>
      <c r="H15" s="3" t="n">
        <v>70</v>
      </c>
      <c r="I15" s="3" t="n">
        <v>10</v>
      </c>
      <c r="K15" s="1" t="n">
        <v>2147</v>
      </c>
      <c r="L15" s="1" t="s">
        <v>1204</v>
      </c>
      <c r="M15" s="11" t="e">
        <f aca="false">CONCATENATE(E15,"°",L15,".",#REF!,"'")</f>
        <v>#REF!</v>
      </c>
      <c r="N15" s="11" t="e">
        <f aca="false">CONCATENATE(#REF!,"°",I15,".",#REF!,"'")</f>
        <v>#REF!</v>
      </c>
      <c r="O15" s="12" t="n">
        <f aca="false">(((G15/10)+F15)/60)+E15</f>
        <v>20.4666666666667</v>
      </c>
      <c r="P15" s="12" t="n">
        <f aca="false">((((J15/10)+I15)/60)+H15)*-1</f>
        <v>-70.1666666666667</v>
      </c>
    </row>
    <row r="16" customFormat="false" ht="12.75" hidden="false" customHeight="false" outlineLevel="0" collapsed="false">
      <c r="A16" s="1" t="s">
        <v>1205</v>
      </c>
      <c r="B16" s="5" t="n">
        <v>35490</v>
      </c>
      <c r="C16" s="8" t="n">
        <v>0.336805555555556</v>
      </c>
      <c r="D16" s="2" t="n">
        <v>1925.5</v>
      </c>
      <c r="E16" s="3" t="n">
        <v>18</v>
      </c>
      <c r="F16" s="0" t="n">
        <v>47</v>
      </c>
      <c r="H16" s="3" t="n">
        <v>68</v>
      </c>
      <c r="I16" s="3" t="n">
        <v>9</v>
      </c>
      <c r="K16" s="1" t="n">
        <v>550</v>
      </c>
      <c r="L16" s="1" t="s">
        <v>1206</v>
      </c>
      <c r="M16" s="11" t="e">
        <f aca="false">CONCATENATE(E16,"°",L16,".",#REF!,"'")</f>
        <v>#REF!</v>
      </c>
      <c r="N16" s="11" t="e">
        <f aca="false">CONCATENATE(#REF!,"°",I16,".",#REF!,"'")</f>
        <v>#REF!</v>
      </c>
      <c r="O16" s="12" t="n">
        <f aca="false">(((G16/10)+F16)/60)+E16</f>
        <v>18.7833333333333</v>
      </c>
      <c r="P16" s="12" t="n">
        <f aca="false">((((J16/10)+I16)/60)+H16)*-1</f>
        <v>-68.15</v>
      </c>
    </row>
    <row r="17" customFormat="false" ht="12.75" hidden="false" customHeight="false" outlineLevel="0" collapsed="false">
      <c r="A17" s="1" t="s">
        <v>1207</v>
      </c>
      <c r="B17" s="5" t="n">
        <v>35490</v>
      </c>
      <c r="C17" s="8" t="n">
        <v>0.572916666666667</v>
      </c>
      <c r="D17" s="2" t="n">
        <v>1959.8</v>
      </c>
      <c r="E17" s="3" t="n">
        <v>18</v>
      </c>
      <c r="F17" s="0" t="n">
        <v>26</v>
      </c>
      <c r="H17" s="3" t="n">
        <v>67</v>
      </c>
      <c r="I17" s="3" t="n">
        <v>47</v>
      </c>
      <c r="K17" s="1" t="n">
        <v>450</v>
      </c>
      <c r="L17" s="1" t="s">
        <v>1208</v>
      </c>
      <c r="M17" s="11" t="e">
        <f aca="false">CONCATENATE(E17,"°",L17,".",#REF!,"'")</f>
        <v>#REF!</v>
      </c>
      <c r="N17" s="11" t="e">
        <f aca="false">CONCATENATE(#REF!,"°",I17,".",#REF!,"'")</f>
        <v>#REF!</v>
      </c>
      <c r="O17" s="12" t="n">
        <f aca="false">(((G17/10)+F17)/60)+E17</f>
        <v>18.4333333333333</v>
      </c>
      <c r="P17" s="12" t="n">
        <f aca="false">((((J17/10)+I17)/60)+H17)*-1</f>
        <v>-67.7833333333333</v>
      </c>
    </row>
    <row r="18" customFormat="false" ht="12.75" hidden="false" customHeight="false" outlineLevel="0" collapsed="false">
      <c r="A18" s="1" t="s">
        <v>1209</v>
      </c>
      <c r="B18" s="5" t="n">
        <v>35490</v>
      </c>
      <c r="C18" s="8" t="n">
        <v>0.892361111111111</v>
      </c>
      <c r="D18" s="2" t="n">
        <v>1984.3</v>
      </c>
      <c r="E18" s="3" t="n">
        <v>18</v>
      </c>
      <c r="F18" s="0" t="n">
        <v>6</v>
      </c>
      <c r="H18" s="3" t="n">
        <v>67</v>
      </c>
      <c r="I18" s="3" t="n">
        <v>30</v>
      </c>
      <c r="K18" s="1" t="n">
        <v>500</v>
      </c>
      <c r="L18" s="1" t="s">
        <v>1210</v>
      </c>
      <c r="M18" s="11" t="e">
        <f aca="false">CONCATENATE(E18,"°",L18,".",#REF!,"'")</f>
        <v>#REF!</v>
      </c>
      <c r="N18" s="11" t="e">
        <f aca="false">CONCATENATE(#REF!,"°",I18,".",#REF!,"'")</f>
        <v>#REF!</v>
      </c>
      <c r="O18" s="12" t="n">
        <f aca="false">(((G18/10)+F18)/60)+E18</f>
        <v>18.1</v>
      </c>
      <c r="P18" s="12" t="n">
        <f aca="false">((((J18/10)+I18)/60)+H18)*-1</f>
        <v>-67.5</v>
      </c>
    </row>
    <row r="19" customFormat="false" ht="12.75" hidden="false" customHeight="false" outlineLevel="0" collapsed="false">
      <c r="A19" s="1" t="s">
        <v>1211</v>
      </c>
      <c r="B19" s="5" t="n">
        <v>35491</v>
      </c>
      <c r="C19" s="8" t="n">
        <v>0.250694444444444</v>
      </c>
      <c r="D19" s="2" t="n">
        <v>2029</v>
      </c>
      <c r="E19" s="3" t="n">
        <v>17</v>
      </c>
      <c r="F19" s="0" t="n">
        <v>46</v>
      </c>
      <c r="H19" s="3" t="n">
        <v>67</v>
      </c>
      <c r="I19" s="3" t="n">
        <v>55</v>
      </c>
      <c r="K19" s="1" t="n">
        <v>2000</v>
      </c>
      <c r="L19" s="1" t="s">
        <v>1212</v>
      </c>
      <c r="M19" s="11" t="e">
        <f aca="false">CONCATENATE(E19,"°",L19,".",#REF!,"'")</f>
        <v>#REF!</v>
      </c>
      <c r="N19" s="11" t="e">
        <f aca="false">CONCATENATE(#REF!,"°",I19,".",#REF!,"'")</f>
        <v>#REF!</v>
      </c>
      <c r="O19" s="12" t="n">
        <f aca="false">(((G19/10)+F19)/60)+E19</f>
        <v>17.7666666666667</v>
      </c>
      <c r="P19" s="12" t="n">
        <f aca="false">((((J19/10)+I19)/60)+H19)*-1</f>
        <v>-67.9166666666667</v>
      </c>
    </row>
    <row r="20" customFormat="false" ht="12.75" hidden="false" customHeight="false" outlineLevel="0" collapsed="false">
      <c r="A20" s="1" t="s">
        <v>1213</v>
      </c>
      <c r="B20" s="5" t="n">
        <v>35494</v>
      </c>
      <c r="C20" s="8" t="n">
        <v>0.719444444444444</v>
      </c>
      <c r="D20" s="2" t="n">
        <v>2554.9</v>
      </c>
      <c r="E20" s="3" t="n">
        <v>18</v>
      </c>
      <c r="F20" s="0" t="n">
        <v>11</v>
      </c>
      <c r="H20" s="3" t="n">
        <v>75</v>
      </c>
      <c r="I20" s="3" t="n">
        <v>11</v>
      </c>
      <c r="K20" s="1" t="n">
        <v>1400</v>
      </c>
      <c r="L20" s="1" t="s">
        <v>1214</v>
      </c>
      <c r="M20" s="11" t="e">
        <f aca="false">CONCATENATE(E20,"°",L20,".",#REF!,"'")</f>
        <v>#REF!</v>
      </c>
      <c r="N20" s="11" t="e">
        <f aca="false">CONCATENATE(#REF!,"°",I20,".",#REF!,"'")</f>
        <v>#REF!</v>
      </c>
      <c r="O20" s="12" t="n">
        <f aca="false">(((G20/10)+F20)/60)+E20</f>
        <v>18.1833333333333</v>
      </c>
      <c r="P20" s="12" t="n">
        <f aca="false">((((J20/10)+I20)/60)+H20)*-1</f>
        <v>-75.1833333333333</v>
      </c>
    </row>
    <row r="21" customFormat="false" ht="12.75" hidden="false" customHeight="false" outlineLevel="0" collapsed="false">
      <c r="A21" s="1" t="s">
        <v>1215</v>
      </c>
      <c r="B21" s="5" t="n">
        <v>35497</v>
      </c>
      <c r="C21" s="8" t="n">
        <v>0.265972222222222</v>
      </c>
      <c r="D21" s="2" t="n">
        <v>2862.2</v>
      </c>
      <c r="E21" s="3" t="n">
        <v>19</v>
      </c>
      <c r="F21" s="0" t="n">
        <v>25</v>
      </c>
      <c r="H21" s="3" t="n">
        <v>79</v>
      </c>
      <c r="I21" s="3" t="n">
        <v>33</v>
      </c>
      <c r="K21" s="1" t="n">
        <v>3000</v>
      </c>
      <c r="L21" s="1" t="s">
        <v>1216</v>
      </c>
      <c r="M21" s="11" t="e">
        <f aca="false">CONCATENATE(E21,"°",L21,".",#REF!,"'")</f>
        <v>#REF!</v>
      </c>
      <c r="N21" s="11" t="e">
        <f aca="false">CONCATENATE(#REF!,"°",I21,".",#REF!,"'")</f>
        <v>#REF!</v>
      </c>
      <c r="O21" s="12" t="n">
        <f aca="false">(((G21/10)+F21)/60)+E21</f>
        <v>19.4166666666667</v>
      </c>
      <c r="P21" s="12" t="n">
        <f aca="false">((((J21/10)+I21)/60)+H21)*-1</f>
        <v>-79.55</v>
      </c>
    </row>
    <row r="22" customFormat="false" ht="12.75" hidden="false" customHeight="false" outlineLevel="0" collapsed="false">
      <c r="A22" s="1" t="s">
        <v>1217</v>
      </c>
      <c r="B22" s="5" t="n">
        <v>35505</v>
      </c>
      <c r="C22" s="8" t="n">
        <v>0.73125</v>
      </c>
      <c r="D22" s="2" t="n">
        <v>3691.7</v>
      </c>
      <c r="E22" s="3" t="n">
        <v>24</v>
      </c>
      <c r="F22" s="0" t="n">
        <v>3</v>
      </c>
      <c r="H22" s="3" t="n">
        <v>82</v>
      </c>
      <c r="I22" s="3" t="n">
        <v>6</v>
      </c>
      <c r="K22" s="1" t="n">
        <v>747</v>
      </c>
      <c r="L22" s="1" t="s">
        <v>1218</v>
      </c>
      <c r="M22" s="11" t="e">
        <f aca="false">CONCATENATE(E22,"°",L22,".",#REF!,"'")</f>
        <v>#REF!</v>
      </c>
      <c r="N22" s="11" t="e">
        <f aca="false">CONCATENATE(#REF!,"°",I22,".",#REF!,"'")</f>
        <v>#REF!</v>
      </c>
      <c r="O22" s="12" t="n">
        <f aca="false">(((G22/10)+F22)/60)+E22</f>
        <v>24.05</v>
      </c>
      <c r="P22" s="12" t="n">
        <f aca="false">((((J22/10)+I22)/60)+H22)*-1</f>
        <v>-82.1</v>
      </c>
    </row>
    <row r="23" customFormat="false" ht="12.75" hidden="false" customHeight="false" outlineLevel="0" collapsed="false">
      <c r="M23" s="11" t="e">
        <f aca="false">CONCATENATE(#REF!,"°",#REF!,".",#REF!,"'")</f>
        <v>#REF!</v>
      </c>
      <c r="N23" s="11" t="e">
        <f aca="false">CONCATENATE(#REF!,"°",#REF!,".",#REF!,"'")</f>
        <v>#REF!</v>
      </c>
      <c r="O23" s="12" t="e">
        <f aca="false">(((#REF!/10)+#REF!)/60)+#REF!</f>
        <v>#VALUE!</v>
      </c>
      <c r="P23" s="12" t="e">
        <f aca="false">((((#REF!/10)+#REF!)/60)+#REF!)*-1</f>
        <v>#VALUE!</v>
      </c>
    </row>
    <row r="24" customFormat="false" ht="12.75" hidden="false" customHeight="false" outlineLevel="0" collapsed="false">
      <c r="M24" s="11" t="e">
        <f aca="false">CONCATENATE(#REF!,"°",#REF!,".",#REF!,"'")</f>
        <v>#REF!</v>
      </c>
      <c r="N24" s="11" t="e">
        <f aca="false">CONCATENATE(#REF!,"°",#REF!,".",#REF!,"'")</f>
        <v>#REF!</v>
      </c>
      <c r="O24" s="12" t="e">
        <f aca="false">(((#REF!/10)+#REF!)/60)+#REF!</f>
        <v>#VALUE!</v>
      </c>
      <c r="P24" s="12" t="e">
        <f aca="false">((((#REF!/10)+#REF!)/60)+#REF!)*-1</f>
        <v>#VALUE!</v>
      </c>
    </row>
    <row r="25" customFormat="false" ht="12.75" hidden="false" customHeight="false" outlineLevel="0" collapsed="false">
      <c r="M25" s="11" t="str">
        <f aca="false">CONCATENATE(E23,"°",F23,".",G2,"'")</f>
        <v>°.'</v>
      </c>
      <c r="N25" s="11" t="str">
        <f aca="false">CONCATENATE(H23,"°",I23,".",J2,"'")</f>
        <v>°.'</v>
      </c>
      <c r="O25" s="12" t="n">
        <f aca="false">(((G2/10)+F23)/60)+E23</f>
        <v>0</v>
      </c>
      <c r="P25" s="12" t="n">
        <f aca="false">((((J2/10)+I23)/60)+H23)*-1</f>
        <v>-0</v>
      </c>
    </row>
    <row r="26" customFormat="false" ht="12.75" hidden="false" customHeight="false" outlineLevel="0" collapsed="false">
      <c r="M26" s="11" t="str">
        <f aca="false">CONCATENATE(E24,"°",F24,".",G3,"'")</f>
        <v>°.'</v>
      </c>
      <c r="N26" s="11" t="str">
        <f aca="false">CONCATENATE(H24,"°",I24,".",J3,"'")</f>
        <v>°.'</v>
      </c>
      <c r="O26" s="12" t="n">
        <f aca="false">(((G3/10)+F24)/60)+E24</f>
        <v>0</v>
      </c>
      <c r="P26" s="12" t="n">
        <f aca="false">((((J3/10)+I24)/60)+H24)*-1</f>
        <v>-0</v>
      </c>
    </row>
    <row r="27" customFormat="false" ht="12.75" hidden="false" customHeight="false" outlineLevel="0" collapsed="false">
      <c r="M27" s="11" t="str">
        <f aca="false">CONCATENATE(E25,"°",F25,".",G4,"'")</f>
        <v>°.'</v>
      </c>
      <c r="N27" s="11" t="str">
        <f aca="false">CONCATENATE(H25,"°",I25,".",J4,"'")</f>
        <v>°.'</v>
      </c>
      <c r="O27" s="12" t="n">
        <f aca="false">(((G4/10)+F25)/60)+E25</f>
        <v>0</v>
      </c>
      <c r="P27" s="12" t="n">
        <f aca="false">((((J4/10)+I25)/60)+H25)*-1</f>
        <v>-0</v>
      </c>
    </row>
    <row r="28" customFormat="false" ht="12.75" hidden="false" customHeight="false" outlineLevel="0" collapsed="false">
      <c r="M28" s="11" t="str">
        <f aca="false">CONCATENATE(E26,"°",F26,".",G5,"'")</f>
        <v>°.'</v>
      </c>
      <c r="N28" s="11" t="str">
        <f aca="false">CONCATENATE(H26,"°",I26,".",J5,"'")</f>
        <v>°.'</v>
      </c>
      <c r="O28" s="12" t="n">
        <f aca="false">(((G5/10)+F26)/60)+E26</f>
        <v>0</v>
      </c>
      <c r="P28" s="12" t="n">
        <f aca="false">((((J5/10)+I26)/60)+H26)*-1</f>
        <v>-0</v>
      </c>
    </row>
    <row r="29" customFormat="false" ht="12.75" hidden="false" customHeight="false" outlineLevel="0" collapsed="false">
      <c r="M29" s="11" t="str">
        <f aca="false">CONCATENATE(E27,"°",F27,".",G6,"'")</f>
        <v>°.'</v>
      </c>
      <c r="N29" s="11" t="str">
        <f aca="false">CONCATENATE(H27,"°",I27,".",J6,"'")</f>
        <v>°.'</v>
      </c>
      <c r="O29" s="12" t="n">
        <f aca="false">(((G6/10)+F27)/60)+E27</f>
        <v>0</v>
      </c>
      <c r="P29" s="12" t="n">
        <f aca="false">((((J6/10)+I27)/60)+H27)*-1</f>
        <v>-0</v>
      </c>
    </row>
    <row r="30" customFormat="false" ht="12.75" hidden="false" customHeight="false" outlineLevel="0" collapsed="false">
      <c r="M30" s="11" t="str">
        <f aca="false">CONCATENATE(E28,"°",F28,".",G7,"'")</f>
        <v>°.'</v>
      </c>
      <c r="N30" s="11" t="str">
        <f aca="false">CONCATENATE(H28,"°",I28,".",J7,"'")</f>
        <v>°.'</v>
      </c>
      <c r="O30" s="12" t="n">
        <f aca="false">(((G7/10)+F28)/60)+E28</f>
        <v>0</v>
      </c>
      <c r="P30" s="12" t="n">
        <f aca="false">((((J7/10)+I28)/60)+H28)*-1</f>
        <v>-0</v>
      </c>
    </row>
    <row r="31" customFormat="false" ht="12.75" hidden="false" customHeight="false" outlineLevel="0" collapsed="false">
      <c r="M31" s="11" t="str">
        <f aca="false">CONCATENATE(E29,"°",F29,".",G8,"'")</f>
        <v>°.'</v>
      </c>
      <c r="N31" s="11" t="str">
        <f aca="false">CONCATENATE(H29,"°",I29,".",J8,"'")</f>
        <v>°.'</v>
      </c>
      <c r="O31" s="12" t="n">
        <f aca="false">(((G8/10)+F29)/60)+E29</f>
        <v>0</v>
      </c>
      <c r="P31" s="12" t="n">
        <f aca="false">((((J8/10)+I29)/60)+H29)*-1</f>
        <v>-0</v>
      </c>
    </row>
    <row r="32" customFormat="false" ht="12.75" hidden="false" customHeight="false" outlineLevel="0" collapsed="false">
      <c r="M32" s="11" t="str">
        <f aca="false">CONCATENATE(E30,"°",F30,".",G9,"'")</f>
        <v>°.'</v>
      </c>
      <c r="N32" s="11" t="str">
        <f aca="false">CONCATENATE(H30,"°",I30,".",J9,"'")</f>
        <v>°.'</v>
      </c>
      <c r="O32" s="12" t="n">
        <f aca="false">(((G9/10)+F30)/60)+E30</f>
        <v>0</v>
      </c>
      <c r="P32" s="12" t="n">
        <f aca="false">((((J9/10)+I30)/60)+H30)*-1</f>
        <v>-0</v>
      </c>
    </row>
    <row r="33" customFormat="false" ht="12.75" hidden="false" customHeight="false" outlineLevel="0" collapsed="false">
      <c r="M33" s="11" t="str">
        <f aca="false">CONCATENATE(E31,"°",F31,".",G10,"'")</f>
        <v>°.'</v>
      </c>
      <c r="N33" s="11" t="str">
        <f aca="false">CONCATENATE(H31,"°",I31,".",J10,"'")</f>
        <v>°.'</v>
      </c>
      <c r="O33" s="12" t="n">
        <f aca="false">(((G10/10)+F31)/60)+E31</f>
        <v>0</v>
      </c>
      <c r="P33" s="12" t="n">
        <f aca="false">((((J10/10)+I31)/60)+H31)*-1</f>
        <v>-0</v>
      </c>
    </row>
    <row r="34" customFormat="false" ht="12.75" hidden="false" customHeight="false" outlineLevel="0" collapsed="false">
      <c r="M34" s="11" t="str">
        <f aca="false">CONCATENATE(E32,"°",F32,".",G11,"'")</f>
        <v>°.'</v>
      </c>
      <c r="N34" s="11" t="str">
        <f aca="false">CONCATENATE(H32,"°",I32,".",J11,"'")</f>
        <v>°.'</v>
      </c>
      <c r="O34" s="12" t="n">
        <f aca="false">(((G11/10)+F32)/60)+E32</f>
        <v>0</v>
      </c>
      <c r="P34" s="12" t="n">
        <f aca="false">((((J11/10)+I32)/60)+H32)*-1</f>
        <v>-0</v>
      </c>
    </row>
    <row r="35" customFormat="false" ht="12.75" hidden="false" customHeight="false" outlineLevel="0" collapsed="false">
      <c r="M35" s="11" t="str">
        <f aca="false">CONCATENATE(E33,"°",F33,".",G12,"'")</f>
        <v>°.'</v>
      </c>
      <c r="N35" s="11" t="str">
        <f aca="false">CONCATENATE(H33,"°",I33,".",J12,"'")</f>
        <v>°.'</v>
      </c>
      <c r="O35" s="12" t="n">
        <f aca="false">(((G12/10)+F33)/60)+E33</f>
        <v>0</v>
      </c>
      <c r="P35" s="12" t="n">
        <f aca="false">((((J12/10)+I33)/60)+H33)*-1</f>
        <v>-0</v>
      </c>
    </row>
    <row r="36" customFormat="false" ht="12.75" hidden="false" customHeight="false" outlineLevel="0" collapsed="false">
      <c r="M36" s="11" t="str">
        <f aca="false">CONCATENATE(E34,"°",F34,".",G13,"'")</f>
        <v>°.'</v>
      </c>
      <c r="N36" s="11" t="str">
        <f aca="false">CONCATENATE(H34,"°",I34,".",J13,"'")</f>
        <v>°.'</v>
      </c>
      <c r="O36" s="12" t="n">
        <f aca="false">(((G13/10)+F34)/60)+E34</f>
        <v>0</v>
      </c>
      <c r="P36" s="12" t="n">
        <f aca="false">((((J13/10)+I34)/60)+H34)*-1</f>
        <v>-0</v>
      </c>
    </row>
    <row r="37" customFormat="false" ht="12.75" hidden="false" customHeight="false" outlineLevel="0" collapsed="false">
      <c r="M37" s="11" t="str">
        <f aca="false">CONCATENATE(E35,"°",F35,".",G14,"'")</f>
        <v>°.'</v>
      </c>
      <c r="N37" s="11" t="str">
        <f aca="false">CONCATENATE(H35,"°",I35,".",J14,"'")</f>
        <v>°.'</v>
      </c>
      <c r="O37" s="12" t="n">
        <f aca="false">(((G14/10)+F35)/60)+E35</f>
        <v>0</v>
      </c>
      <c r="P37" s="12" t="n">
        <f aca="false">((((J14/10)+I35)/60)+H35)*-1</f>
        <v>-0</v>
      </c>
    </row>
    <row r="38" customFormat="false" ht="12.75" hidden="false" customHeight="false" outlineLevel="0" collapsed="false">
      <c r="M38" s="11" t="str">
        <f aca="false">CONCATENATE(E36,"°",F36,".",G15,"'")</f>
        <v>°.'</v>
      </c>
      <c r="N38" s="11" t="str">
        <f aca="false">CONCATENATE(H36,"°",I36,".",J15,"'")</f>
        <v>°.'</v>
      </c>
      <c r="O38" s="12" t="n">
        <f aca="false">(((G15/10)+F36)/60)+E36</f>
        <v>0</v>
      </c>
      <c r="P38" s="12" t="n">
        <f aca="false">((((J15/10)+I36)/60)+H36)*-1</f>
        <v>-0</v>
      </c>
    </row>
    <row r="39" customFormat="false" ht="12.75" hidden="false" customHeight="false" outlineLevel="0" collapsed="false">
      <c r="M39" s="11" t="str">
        <f aca="false">CONCATENATE(E37,"°",F37,".",G16,"'")</f>
        <v>°.'</v>
      </c>
      <c r="N39" s="11" t="str">
        <f aca="false">CONCATENATE(H37,"°",I37,".",J16,"'")</f>
        <v>°.'</v>
      </c>
      <c r="O39" s="12" t="n">
        <f aca="false">(((G16/10)+F37)/60)+E37</f>
        <v>0</v>
      </c>
      <c r="P39" s="12" t="n">
        <f aca="false">((((J16/10)+I37)/60)+H37)*-1</f>
        <v>-0</v>
      </c>
    </row>
    <row r="40" customFormat="false" ht="12.75" hidden="false" customHeight="false" outlineLevel="0" collapsed="false">
      <c r="M40" s="11" t="str">
        <f aca="false">CONCATENATE(E38,"°",F38,".",G17,"'")</f>
        <v>°.'</v>
      </c>
      <c r="N40" s="11" t="str">
        <f aca="false">CONCATENATE(H38,"°",I38,".",J17,"'")</f>
        <v>°.'</v>
      </c>
      <c r="O40" s="12" t="n">
        <f aca="false">(((G17/10)+F38)/60)+E38</f>
        <v>0</v>
      </c>
      <c r="P40" s="12" t="n">
        <f aca="false">((((J17/10)+I38)/60)+H38)*-1</f>
        <v>-0</v>
      </c>
    </row>
    <row r="41" customFormat="false" ht="12.75" hidden="false" customHeight="false" outlineLevel="0" collapsed="false">
      <c r="M41" s="11" t="str">
        <f aca="false">CONCATENATE(E39,"°",F39,".",G18,"'")</f>
        <v>°.'</v>
      </c>
      <c r="N41" s="11" t="str">
        <f aca="false">CONCATENATE(H39,"°",I39,".",J18,"'")</f>
        <v>°.'</v>
      </c>
      <c r="O41" s="12" t="n">
        <f aca="false">(((G18/10)+F39)/60)+E39</f>
        <v>0</v>
      </c>
      <c r="P41" s="12" t="n">
        <f aca="false">((((J18/10)+I39)/60)+H39)*-1</f>
        <v>-0</v>
      </c>
    </row>
    <row r="42" customFormat="false" ht="12.75" hidden="false" customHeight="false" outlineLevel="0" collapsed="false">
      <c r="M42" s="11" t="str">
        <f aca="false">CONCATENATE(E40,"°",F40,".",G19,"'")</f>
        <v>°.'</v>
      </c>
      <c r="N42" s="11" t="str">
        <f aca="false">CONCATENATE(H40,"°",I40,".",J19,"'")</f>
        <v>°.'</v>
      </c>
      <c r="O42" s="12" t="n">
        <f aca="false">(((G19/10)+F40)/60)+E40</f>
        <v>0</v>
      </c>
      <c r="P42" s="12" t="n">
        <f aca="false">((((J19/10)+I40)/60)+H40)*-1</f>
        <v>-0</v>
      </c>
    </row>
    <row r="43" customFormat="false" ht="12.75" hidden="false" customHeight="false" outlineLevel="0" collapsed="false">
      <c r="M43" s="11" t="str">
        <f aca="false">CONCATENATE(E41,"°",F41,".",G20,"'")</f>
        <v>°.'</v>
      </c>
      <c r="N43" s="11" t="str">
        <f aca="false">CONCATENATE(H41,"°",I41,".",J20,"'")</f>
        <v>°.'</v>
      </c>
      <c r="O43" s="12" t="n">
        <f aca="false">(((G20/10)+F41)/60)+E41</f>
        <v>0</v>
      </c>
      <c r="P43" s="12" t="n">
        <f aca="false">((((J20/10)+I41)/60)+H41)*-1</f>
        <v>-0</v>
      </c>
    </row>
    <row r="44" customFormat="false" ht="12.75" hidden="false" customHeight="false" outlineLevel="0" collapsed="false">
      <c r="M44" s="11" t="str">
        <f aca="false">CONCATENATE(E42,"°",F42,".",G21,"'")</f>
        <v>°.'</v>
      </c>
      <c r="N44" s="11" t="str">
        <f aca="false">CONCATENATE(H42,"°",I42,".",J21,"'")</f>
        <v>°.'</v>
      </c>
      <c r="O44" s="12" t="n">
        <f aca="false">(((G21/10)+F42)/60)+E42</f>
        <v>0</v>
      </c>
      <c r="P44" s="12" t="n">
        <f aca="false">((((J21/10)+I42)/60)+H42)*-1</f>
        <v>-0</v>
      </c>
    </row>
    <row r="45" customFormat="false" ht="12.75" hidden="false" customHeight="false" outlineLevel="0" collapsed="false">
      <c r="M45" s="11" t="str">
        <f aca="false">CONCATENATE(E43,"°",F43,".",G22,"'")</f>
        <v>°.'</v>
      </c>
      <c r="N45" s="11" t="str">
        <f aca="false">CONCATENATE(H43,"°",I43,".",J22,"'")</f>
        <v>°.'</v>
      </c>
      <c r="O45" s="12" t="n">
        <f aca="false">(((G22/10)+F43)/60)+E43</f>
        <v>0</v>
      </c>
      <c r="P45" s="12" t="n">
        <f aca="false">((((J22/10)+I43)/60)+H43)*-1</f>
        <v>-0</v>
      </c>
    </row>
    <row r="46" customFormat="false" ht="12.75" hidden="false" customHeight="false" outlineLevel="0" collapsed="false">
      <c r="M46" s="11" t="str">
        <f aca="false">CONCATENATE(E44,"°",F44,".",G23,"'")</f>
        <v>°.'</v>
      </c>
      <c r="N46" s="11" t="str">
        <f aca="false">CONCATENATE(H44,"°",I44,".",J23,"'")</f>
        <v>°.'</v>
      </c>
      <c r="O46" s="12" t="n">
        <f aca="false">(((G23/10)+F44)/60)+E44</f>
        <v>0</v>
      </c>
      <c r="P46" s="12" t="n">
        <f aca="false">((((J23/10)+I44)/60)+H44)*-1</f>
        <v>-0</v>
      </c>
    </row>
    <row r="47" customFormat="false" ht="12.75" hidden="false" customHeight="false" outlineLevel="0" collapsed="false">
      <c r="M47" s="11" t="str">
        <f aca="false">CONCATENATE(E45,"°",F45,".",G24,"'")</f>
        <v>°.'</v>
      </c>
      <c r="N47" s="11" t="str">
        <f aca="false">CONCATENATE(H45,"°",I45,".",J24,"'")</f>
        <v>°.'</v>
      </c>
      <c r="O47" s="12" t="n">
        <f aca="false">(((G24/10)+F45)/60)+E45</f>
        <v>0</v>
      </c>
      <c r="P47" s="12" t="n">
        <f aca="false">((((J24/10)+I45)/60)+H45)*-1</f>
        <v>-0</v>
      </c>
    </row>
    <row r="48" customFormat="false" ht="12.75" hidden="false" customHeight="false" outlineLevel="0" collapsed="false">
      <c r="M48" s="11" t="str">
        <f aca="false">CONCATENATE(E46,"°",F46,".",G25,"'")</f>
        <v>°.'</v>
      </c>
      <c r="N48" s="11" t="str">
        <f aca="false">CONCATENATE(H46,"°",I46,".",J25,"'")</f>
        <v>°.'</v>
      </c>
      <c r="O48" s="12" t="n">
        <f aca="false">(((G25/10)+F46)/60)+E46</f>
        <v>0</v>
      </c>
      <c r="P48" s="12" t="n">
        <f aca="false">((((J25/10)+I46)/60)+H46)*-1</f>
        <v>-0</v>
      </c>
    </row>
    <row r="49" customFormat="false" ht="12.75" hidden="false" customHeight="false" outlineLevel="0" collapsed="false">
      <c r="M49" s="11" t="str">
        <f aca="false">CONCATENATE(E47,"°",F47,".",G26,"'")</f>
        <v>°.'</v>
      </c>
      <c r="N49" s="11" t="str">
        <f aca="false">CONCATENATE(H47,"°",I47,".",J26,"'")</f>
        <v>°.'</v>
      </c>
      <c r="O49" s="12" t="n">
        <f aca="false">(((G26/10)+F47)/60)+E47</f>
        <v>0</v>
      </c>
      <c r="P49" s="12" t="n">
        <f aca="false">((((J26/10)+I47)/60)+H47)*-1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J2"/>
    </sheetView>
  </sheetViews>
  <sheetFormatPr defaultColWidth="9.0546875" defaultRowHeight="12.75" zeroHeight="false" outlineLevelRow="0" outlineLevelCol="0"/>
  <cols>
    <col collapsed="false" customWidth="true" hidden="false" outlineLevel="0" max="10" min="9" style="4" width="9.14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1" t="s">
        <v>2</v>
      </c>
      <c r="D1" s="2" t="s">
        <v>3</v>
      </c>
      <c r="E1" s="3" t="s">
        <v>1039</v>
      </c>
      <c r="F1" s="3" t="s">
        <v>1040</v>
      </c>
      <c r="G1" s="1" t="s">
        <v>8</v>
      </c>
      <c r="H1" s="1" t="s">
        <v>9</v>
      </c>
      <c r="I1" s="4" t="s">
        <v>10</v>
      </c>
      <c r="J1" s="4" t="s">
        <v>11</v>
      </c>
    </row>
    <row r="2" customFormat="false" ht="12.75" hidden="false" customHeight="false" outlineLevel="0" collapsed="false">
      <c r="A2" s="1" t="s">
        <v>1219</v>
      </c>
      <c r="B2" s="5" t="n">
        <v>35515</v>
      </c>
      <c r="C2" s="8" t="n">
        <v>0.332638888888889</v>
      </c>
      <c r="D2" s="2" t="n">
        <v>94.2</v>
      </c>
      <c r="E2" s="3" t="n">
        <v>23.57</v>
      </c>
      <c r="F2" s="3" t="n">
        <v>-81.19</v>
      </c>
      <c r="G2" s="1" t="n">
        <v>1095</v>
      </c>
      <c r="H2" s="1" t="s">
        <v>1220</v>
      </c>
      <c r="I2" s="4" t="n">
        <f aca="false">(E2-ROUNDDOWN(E2,0))/0.6+ROUNDDOWN(E2,0)</f>
        <v>23.95</v>
      </c>
      <c r="J2" s="4" t="n">
        <f aca="false">((F2-ROUNDDOWN(F2,0))/0.6+ROUNDDOWN(F2,0))</f>
        <v>-81.3166666666667</v>
      </c>
    </row>
    <row r="3" customFormat="false" ht="12.75" hidden="false" customHeight="false" outlineLevel="0" collapsed="false">
      <c r="A3" s="1" t="s">
        <v>1221</v>
      </c>
      <c r="B3" s="5" t="n">
        <v>35517</v>
      </c>
      <c r="C3" s="8" t="n">
        <v>0.915277777777778</v>
      </c>
      <c r="D3" s="2" t="n">
        <v>316.2</v>
      </c>
      <c r="E3" s="3" t="n">
        <v>27.12</v>
      </c>
      <c r="F3" s="3" t="n">
        <v>-79.26</v>
      </c>
      <c r="G3" s="1" t="n">
        <v>705</v>
      </c>
      <c r="H3" s="1" t="s">
        <v>1222</v>
      </c>
      <c r="I3" s="4" t="n">
        <f aca="false">(E3-ROUNDDOWN(E3,0))/0.6+ROUNDDOWN(E3,0)</f>
        <v>27.2</v>
      </c>
      <c r="J3" s="4" t="n">
        <f aca="false">((F3-ROUNDDOWN(F3,0))/0.6+ROUNDDOWN(F3,0))</f>
        <v>-79.4333333333333</v>
      </c>
    </row>
    <row r="4" customFormat="false" ht="12.75" hidden="false" customHeight="false" outlineLevel="0" collapsed="false">
      <c r="A4" s="1" t="s">
        <v>1223</v>
      </c>
      <c r="B4" s="5" t="n">
        <v>35518</v>
      </c>
      <c r="C4" s="8" t="n">
        <v>0.163194444444444</v>
      </c>
      <c r="D4" s="2" t="n">
        <v>335.5</v>
      </c>
      <c r="E4" s="3" t="n">
        <v>27.16</v>
      </c>
      <c r="F4" s="3" t="n">
        <v>-79.41</v>
      </c>
      <c r="G4" s="1" t="n">
        <v>490</v>
      </c>
      <c r="H4" s="1" t="s">
        <v>1224</v>
      </c>
      <c r="I4" s="4" t="n">
        <f aca="false">(E4-ROUNDDOWN(E4,0))/0.6+ROUNDDOWN(E4,0)</f>
        <v>27.2666666666667</v>
      </c>
      <c r="J4" s="4" t="n">
        <f aca="false">((F4-ROUNDDOWN(F4,0))/0.6+ROUNDDOWN(F4,0))</f>
        <v>-79.6833333333333</v>
      </c>
    </row>
    <row r="5" customFormat="false" ht="12.75" hidden="false" customHeight="false" outlineLevel="0" collapsed="false">
      <c r="A5" s="1" t="s">
        <v>1225</v>
      </c>
      <c r="B5" s="5" t="n">
        <v>35519</v>
      </c>
      <c r="C5" s="8" t="n">
        <v>0.972222222222222</v>
      </c>
      <c r="D5" s="2" t="n">
        <v>539</v>
      </c>
      <c r="E5" s="3" t="n">
        <v>30.15</v>
      </c>
      <c r="F5" s="3" t="n">
        <v>-79.4</v>
      </c>
      <c r="G5" s="1" t="n">
        <v>855</v>
      </c>
      <c r="H5" s="1" t="s">
        <v>1226</v>
      </c>
      <c r="I5" s="4" t="n">
        <f aca="false">(E5-ROUNDDOWN(E5,0))/0.6+ROUNDDOWN(E5,0)</f>
        <v>30.25</v>
      </c>
      <c r="J5" s="4" t="n">
        <f aca="false">((F5-ROUNDDOWN(F5,0))/0.6+ROUNDDOWN(F5,0))</f>
        <v>-79.6666666666667</v>
      </c>
    </row>
    <row r="6" customFormat="false" ht="12.75" hidden="false" customHeight="false" outlineLevel="0" collapsed="false">
      <c r="A6" s="1" t="s">
        <v>1227</v>
      </c>
      <c r="B6" s="5" t="n">
        <v>35520</v>
      </c>
      <c r="C6" s="8" t="n">
        <v>0.238888888888889</v>
      </c>
      <c r="D6" s="2" t="n">
        <v>568.1</v>
      </c>
      <c r="E6" s="3" t="n">
        <v>30.11</v>
      </c>
      <c r="F6" s="3" t="n">
        <v>-79.08</v>
      </c>
      <c r="G6" s="1" t="n">
        <v>798</v>
      </c>
      <c r="H6" s="1" t="s">
        <v>1228</v>
      </c>
      <c r="I6" s="4" t="n">
        <f aca="false">(E6-ROUNDDOWN(E6,0))/0.6+ROUNDDOWN(E6,0)</f>
        <v>30.1833333333333</v>
      </c>
      <c r="J6" s="4" t="n">
        <f aca="false">((F6-ROUNDDOWN(F6,0))/0.6+ROUNDDOWN(F6,0))</f>
        <v>-79.1333333333333</v>
      </c>
    </row>
    <row r="7" customFormat="false" ht="12.75" hidden="false" customHeight="false" outlineLevel="0" collapsed="false">
      <c r="A7" s="1" t="s">
        <v>1229</v>
      </c>
      <c r="B7" s="5" t="n">
        <v>35523</v>
      </c>
      <c r="C7" s="8" t="n">
        <v>0.368055555555556</v>
      </c>
      <c r="D7" s="2" t="n">
        <v>863</v>
      </c>
      <c r="E7" s="3" t="n">
        <v>29.56</v>
      </c>
      <c r="F7" s="3" t="n">
        <v>-73.33</v>
      </c>
      <c r="G7" s="1" t="n">
        <v>1000</v>
      </c>
      <c r="H7" s="1" t="s">
        <v>1230</v>
      </c>
      <c r="I7" s="4" t="n">
        <f aca="false">(E7-ROUNDDOWN(E7,0))/0.6+ROUNDDOWN(E7,0)</f>
        <v>29.9333333333333</v>
      </c>
      <c r="J7" s="4" t="n">
        <f aca="false">((F7-ROUNDDOWN(F7,0))/0.6+ROUNDDOWN(F7,0))</f>
        <v>-73.55</v>
      </c>
    </row>
    <row r="8" customFormat="false" ht="12.75" hidden="false" customHeight="false" outlineLevel="0" collapsed="false">
      <c r="A8" s="1" t="s">
        <v>1231</v>
      </c>
      <c r="B8" s="5" t="n">
        <v>35523</v>
      </c>
      <c r="C8" s="8" t="n">
        <v>0.477083333333333</v>
      </c>
      <c r="D8" s="2" t="n">
        <v>864.8</v>
      </c>
      <c r="E8" s="3" t="n">
        <v>29.52</v>
      </c>
      <c r="F8" s="3" t="n">
        <v>-73.31</v>
      </c>
      <c r="G8" s="1" t="n">
        <v>1150</v>
      </c>
      <c r="H8" s="1" t="s">
        <v>1232</v>
      </c>
      <c r="I8" s="4" t="n">
        <f aca="false">(E8-ROUNDDOWN(E8,0))/0.6+ROUNDDOWN(E8,0)</f>
        <v>29.8666666666667</v>
      </c>
      <c r="J8" s="4" t="n">
        <f aca="false">((F8-ROUNDDOWN(F8,0))/0.6+ROUNDDOWN(F8,0))</f>
        <v>-73.5166666666667</v>
      </c>
    </row>
    <row r="9" customFormat="false" ht="12.75" hidden="false" customHeight="false" outlineLevel="0" collapsed="false">
      <c r="A9" s="1" t="s">
        <v>1233</v>
      </c>
      <c r="B9" s="5" t="n">
        <v>35525</v>
      </c>
      <c r="C9" s="8" t="n">
        <v>0.38125</v>
      </c>
      <c r="D9" s="2" t="n">
        <v>1038.4</v>
      </c>
      <c r="E9" s="3" t="n">
        <v>31.38</v>
      </c>
      <c r="F9" s="3" t="n">
        <v>-69.09</v>
      </c>
      <c r="G9" s="1" t="n">
        <v>1320</v>
      </c>
      <c r="H9" s="1" t="s">
        <v>1234</v>
      </c>
      <c r="I9" s="4" t="n">
        <f aca="false">(E9-ROUNDDOWN(E9,0))/0.6+ROUNDDOWN(E9,0)</f>
        <v>31.6333333333333</v>
      </c>
      <c r="J9" s="4" t="n">
        <f aca="false">((F9-ROUNDDOWN(F9,0))/0.6+ROUNDDOWN(F9,0))</f>
        <v>-69.15</v>
      </c>
    </row>
    <row r="10" customFormat="false" ht="12.75" hidden="false" customHeight="false" outlineLevel="0" collapsed="false">
      <c r="A10" s="1" t="s">
        <v>1235</v>
      </c>
      <c r="B10" s="5" t="n">
        <v>35531</v>
      </c>
      <c r="C10" s="8" t="n">
        <v>0.186111111111111</v>
      </c>
      <c r="D10" s="2" t="n">
        <v>1506.2</v>
      </c>
      <c r="E10" s="3" t="n">
        <v>31.21</v>
      </c>
      <c r="F10" s="3" t="n">
        <v>-65.54</v>
      </c>
      <c r="G10" s="1" t="n">
        <v>300</v>
      </c>
      <c r="H10" s="1" t="s">
        <v>1236</v>
      </c>
      <c r="I10" s="4" t="n">
        <f aca="false">(E10-ROUNDDOWN(E10,0))/0.6+ROUNDDOWN(E10,0)</f>
        <v>31.35</v>
      </c>
      <c r="J10" s="4" t="n">
        <f aca="false">((F10-ROUNDDOWN(F10,0))/0.6+ROUNDDOWN(F10,0))</f>
        <v>-65.9</v>
      </c>
    </row>
    <row r="11" customFormat="false" ht="12.75" hidden="false" customHeight="false" outlineLevel="0" collapsed="false">
      <c r="A11" s="1" t="s">
        <v>1237</v>
      </c>
      <c r="B11" s="5" t="n">
        <v>35532</v>
      </c>
      <c r="C11" s="8" t="n">
        <v>0.139583333333333</v>
      </c>
      <c r="D11" s="2" t="n">
        <v>1569.6</v>
      </c>
      <c r="E11" s="3" t="n">
        <v>30.5</v>
      </c>
      <c r="F11" s="3" t="n">
        <v>-66.41</v>
      </c>
      <c r="G11" s="1" t="n">
        <v>1050</v>
      </c>
      <c r="H11" s="1" t="s">
        <v>1238</v>
      </c>
      <c r="I11" s="4" t="n">
        <f aca="false">(E11-ROUNDDOWN(E11,0))/0.6+ROUNDDOWN(E11,0)</f>
        <v>30.8333333333333</v>
      </c>
      <c r="J11" s="4" t="n">
        <f aca="false">((F11-ROUNDDOWN(F11,0))/0.6+ROUNDDOWN(F11,0))</f>
        <v>-66.6833333333333</v>
      </c>
    </row>
    <row r="12" customFormat="false" ht="12.75" hidden="false" customHeight="false" outlineLevel="0" collapsed="false">
      <c r="A12" s="1" t="s">
        <v>1239</v>
      </c>
      <c r="B12" s="5" t="n">
        <v>35533</v>
      </c>
      <c r="C12" s="8" t="n">
        <v>0.481944444444444</v>
      </c>
      <c r="D12" s="2" t="n">
        <v>1722.7</v>
      </c>
      <c r="E12" s="3" t="n">
        <v>29.14</v>
      </c>
      <c r="F12" s="3" t="n">
        <v>-68.35</v>
      </c>
      <c r="G12" s="1" t="n">
        <v>1000</v>
      </c>
      <c r="H12" s="1" t="s">
        <v>1238</v>
      </c>
      <c r="I12" s="4" t="n">
        <f aca="false">(E12-ROUNDDOWN(E12,0))/0.6+ROUNDDOWN(E12,0)</f>
        <v>29.2333333333333</v>
      </c>
      <c r="J12" s="4" t="n">
        <f aca="false">((F12-ROUNDDOWN(F12,0))/0.6+ROUNDDOWN(F12,0))</f>
        <v>-68.5833333333333</v>
      </c>
    </row>
    <row r="13" customFormat="false" ht="12.75" hidden="false" customHeight="false" outlineLevel="0" collapsed="false">
      <c r="A13" s="1" t="s">
        <v>1240</v>
      </c>
      <c r="B13" s="5" t="n">
        <v>35535</v>
      </c>
      <c r="C13" s="8" t="n">
        <v>0.447916666666667</v>
      </c>
      <c r="D13" s="2" t="n">
        <v>1896.7</v>
      </c>
      <c r="E13" s="3" t="n">
        <v>28.07</v>
      </c>
      <c r="F13" s="3" t="n">
        <v>-68.52</v>
      </c>
      <c r="G13" s="1" t="n">
        <v>1200</v>
      </c>
      <c r="H13" s="1" t="s">
        <v>1241</v>
      </c>
      <c r="I13" s="4" t="n">
        <f aca="false">(E13-ROUNDDOWN(E13,0))/0.6+ROUNDDOWN(E13,0)</f>
        <v>28.1166666666667</v>
      </c>
      <c r="J13" s="4" t="n">
        <f aca="false">((F13-ROUNDDOWN(F13,0))/0.6+ROUNDDOWN(F13,0))</f>
        <v>-68.8666666666667</v>
      </c>
    </row>
    <row r="14" customFormat="false" ht="12.75" hidden="false" customHeight="false" outlineLevel="0" collapsed="false">
      <c r="A14" s="1" t="s">
        <v>1242</v>
      </c>
      <c r="B14" s="5" t="n">
        <v>35536</v>
      </c>
      <c r="C14" s="8" t="n">
        <v>0.385416666666667</v>
      </c>
      <c r="D14" s="2" t="n">
        <v>2000.2</v>
      </c>
      <c r="E14" s="3" t="n">
        <v>27.19</v>
      </c>
      <c r="F14" s="3" t="n">
        <v>-71.22</v>
      </c>
      <c r="G14" s="1" t="n">
        <v>1100</v>
      </c>
      <c r="H14" s="1" t="s">
        <v>1243</v>
      </c>
      <c r="I14" s="4" t="n">
        <f aca="false">(E14-ROUNDDOWN(E14,0))/0.6+ROUNDDOWN(E14,0)</f>
        <v>27.3166666666667</v>
      </c>
      <c r="J14" s="4" t="n">
        <f aca="false">((F14-ROUNDDOWN(F14,0))/0.6+ROUNDDOWN(F14,0))</f>
        <v>-71.3666666666667</v>
      </c>
    </row>
    <row r="15" customFormat="false" ht="12.75" hidden="false" customHeight="false" outlineLevel="0" collapsed="false">
      <c r="A15" s="1" t="s">
        <v>1244</v>
      </c>
      <c r="B15" s="5" t="n">
        <v>35546</v>
      </c>
      <c r="C15" s="8" t="n">
        <v>0.502083333333333</v>
      </c>
      <c r="D15" s="2" t="n">
        <v>2724.3</v>
      </c>
      <c r="E15" s="3" t="n">
        <v>21.26</v>
      </c>
      <c r="F15" s="3" t="n">
        <v>-75.12</v>
      </c>
      <c r="G15" s="1" t="n">
        <v>800</v>
      </c>
      <c r="H15" s="1" t="s">
        <v>1245</v>
      </c>
      <c r="I15" s="4" t="n">
        <f aca="false">(E15-ROUNDDOWN(E15,0))/0.6+ROUNDDOWN(E15,0)</f>
        <v>21.4333333333333</v>
      </c>
      <c r="J15" s="4" t="n">
        <f aca="false">((F15-ROUNDDOWN(F15,0))/0.6+ROUNDDOWN(F15,0))</f>
        <v>-75.2</v>
      </c>
    </row>
    <row r="16" customFormat="false" ht="12.75" hidden="false" customHeight="false" outlineLevel="0" collapsed="false">
      <c r="A16" s="1" t="s">
        <v>1246</v>
      </c>
      <c r="B16" s="5" t="n">
        <v>35550</v>
      </c>
      <c r="C16" s="8" t="n">
        <v>0.525</v>
      </c>
      <c r="D16" s="2" t="n">
        <v>3233.3</v>
      </c>
      <c r="E16" s="3" t="n">
        <v>24.02</v>
      </c>
      <c r="F16" s="3" t="n">
        <v>-82.03</v>
      </c>
      <c r="G16" s="1" t="n">
        <v>750</v>
      </c>
      <c r="H16" s="1" t="s">
        <v>1245</v>
      </c>
      <c r="I16" s="4" t="n">
        <f aca="false">(E16-ROUNDDOWN(E16,0))/0.6+ROUNDDOWN(E16,0)</f>
        <v>24.0333333333333</v>
      </c>
      <c r="J16" s="4" t="n">
        <f aca="false">((F16-ROUNDDOWN(F16,0))/0.6+ROUNDDOWN(F16,0))</f>
        <v>-82.05</v>
      </c>
    </row>
    <row r="17" customFormat="false" ht="12.75" hidden="false" customHeight="false" outlineLevel="0" collapsed="false">
      <c r="A17" s="1" t="s">
        <v>1247</v>
      </c>
      <c r="B17" s="5" t="n">
        <v>35537</v>
      </c>
      <c r="C17" s="6" t="n">
        <v>0.510416666666667</v>
      </c>
      <c r="E17" s="3" t="n">
        <v>25.73</v>
      </c>
      <c r="F17" s="3" t="n">
        <v>-71.81</v>
      </c>
      <c r="I17" s="4" t="n">
        <f aca="false">(E17-ROUNDDOWN(E17,0))/0.6+ROUNDDOWN(E17,0)</f>
        <v>26.2166666666667</v>
      </c>
      <c r="J17" s="4" t="n">
        <f aca="false">((F17-ROUNDDOWN(F17,0))/0.6+ROUNDDOWN(F17,0))</f>
        <v>-72.35</v>
      </c>
    </row>
    <row r="18" customFormat="false" ht="12.75" hidden="false" customHeight="false" outlineLevel="0" collapsed="false">
      <c r="A18" s="1" t="s">
        <v>1248</v>
      </c>
      <c r="B18" s="5" t="n">
        <v>35534</v>
      </c>
      <c r="C18" s="6" t="n">
        <v>0.545833333333333</v>
      </c>
      <c r="E18" s="3" t="n">
        <v>29.11</v>
      </c>
      <c r="F18" s="3" t="n">
        <v>-67.97</v>
      </c>
      <c r="I18" s="4" t="n">
        <f aca="false">(E18-ROUNDDOWN(E18,0))/0.6+ROUNDDOWN(E18,0)</f>
        <v>29.1833333333333</v>
      </c>
      <c r="J18" s="4" t="n">
        <f aca="false">((F18-ROUNDDOWN(F18,0))/0.6+ROUNDDOWN(F18,0))</f>
        <v>-68.6166666666667</v>
      </c>
    </row>
    <row r="19" customFormat="false" ht="12.75" hidden="false" customHeight="false" outlineLevel="0" collapsed="false">
      <c r="A19" s="1" t="s">
        <v>1249</v>
      </c>
      <c r="B19" s="5" t="n">
        <v>35531</v>
      </c>
      <c r="C19" s="6" t="n">
        <v>0.5375</v>
      </c>
      <c r="E19" s="3" t="n">
        <v>31</v>
      </c>
      <c r="F19" s="3" t="n">
        <v>-66.39</v>
      </c>
      <c r="I19" s="4" t="n">
        <f aca="false">(E19-ROUNDDOWN(E19,0))/0.6+ROUNDDOWN(E19,0)</f>
        <v>31</v>
      </c>
      <c r="J19" s="4" t="n">
        <f aca="false">((F19-ROUNDDOWN(F19,0))/0.6+ROUNDDOWN(F19,0))</f>
        <v>-66.65</v>
      </c>
    </row>
    <row r="20" customFormat="false" ht="12.75" hidden="false" customHeight="false" outlineLevel="0" collapsed="false">
      <c r="F20" s="3"/>
    </row>
    <row r="21" customFormat="false" ht="12.75" hidden="false" customHeight="false" outlineLevel="0" collapsed="false">
      <c r="F21" s="3"/>
    </row>
    <row r="22" customFormat="false" ht="12.75" hidden="false" customHeight="false" outlineLevel="0" collapsed="false">
      <c r="F22" s="3"/>
    </row>
    <row r="23" customFormat="false" ht="12.75" hidden="false" customHeight="false" outlineLevel="0" collapsed="false">
      <c r="F23" s="3"/>
    </row>
    <row r="24" customFormat="false" ht="12.75" hidden="false" customHeight="false" outlineLevel="0" collapsed="false">
      <c r="F24" s="3"/>
    </row>
    <row r="25" customFormat="false" ht="12.75" hidden="false" customHeight="false" outlineLevel="0" collapsed="false">
      <c r="F25" s="3"/>
    </row>
    <row r="26" customFormat="false" ht="12.75" hidden="false" customHeight="false" outlineLevel="0" collapsed="false">
      <c r="F26" s="3"/>
    </row>
    <row r="27" customFormat="false" ht="12.75" hidden="false" customHeight="false" outlineLevel="0" collapsed="false">
      <c r="F27" s="3"/>
    </row>
    <row r="28" customFormat="false" ht="12.75" hidden="false" customHeight="false" outlineLevel="0" collapsed="false">
      <c r="F28" s="3"/>
    </row>
    <row r="29" customFormat="false" ht="12.75" hidden="false" customHeight="false" outlineLevel="0" collapsed="false">
      <c r="F29" s="3"/>
    </row>
    <row r="30" customFormat="false" ht="12.75" hidden="false" customHeight="false" outlineLevel="0" collapsed="false">
      <c r="F30" s="3"/>
    </row>
    <row r="31" customFormat="false" ht="12.75" hidden="false" customHeight="false" outlineLevel="0" collapsed="false">
      <c r="F31" s="3"/>
    </row>
    <row r="32" customFormat="false" ht="12.75" hidden="false" customHeight="false" outlineLevel="0" collapsed="false">
      <c r="F32" s="3"/>
    </row>
    <row r="33" customFormat="false" ht="12.75" hidden="false" customHeight="false" outlineLevel="0" collapsed="false">
      <c r="F33" s="3"/>
    </row>
    <row r="34" customFormat="false" ht="12.75" hidden="false" customHeight="false" outlineLevel="0" collapsed="false">
      <c r="F34" s="3"/>
    </row>
    <row r="35" customFormat="false" ht="12.75" hidden="false" customHeight="false" outlineLevel="0" collapsed="false">
      <c r="F35" s="3"/>
    </row>
    <row r="36" customFormat="false" ht="12.75" hidden="false" customHeight="false" outlineLevel="0" collapsed="false">
      <c r="F36" s="3"/>
    </row>
    <row r="37" customFormat="false" ht="12.75" hidden="false" customHeight="false" outlineLevel="0" collapsed="false">
      <c r="F37" s="3"/>
    </row>
    <row r="38" customFormat="false" ht="12.75" hidden="false" customHeight="false" outlineLevel="0" collapsed="false">
      <c r="F38" s="3"/>
    </row>
    <row r="39" customFormat="false" ht="12.75" hidden="false" customHeight="false" outlineLevel="0" collapsed="false">
      <c r="F3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9" width="11.7"/>
    <col collapsed="false" customWidth="true" hidden="false" outlineLevel="0" max="3" min="3" style="10" width="8.85"/>
    <col collapsed="false" customWidth="true" hidden="false" outlineLevel="0" max="4" min="4" style="2" width="8.85"/>
    <col collapsed="false" customWidth="true" hidden="false" outlineLevel="0" max="7" min="7" style="1" width="8.85"/>
    <col collapsed="false" customWidth="true" hidden="false" outlineLevel="0" max="12" min="12" style="0" width="18.99"/>
    <col collapsed="false" customWidth="true" hidden="false" outlineLevel="0" max="13" min="13" style="11" width="10.13"/>
    <col collapsed="false" customWidth="true" hidden="false" outlineLevel="0" max="14" min="14" style="11" width="10.71"/>
    <col collapsed="false" customWidth="true" hidden="false" outlineLevel="0" max="15" min="15" style="12" width="7.7"/>
    <col collapsed="false" customWidth="true" hidden="false" outlineLevel="0" max="16" min="16" style="12" width="8.28"/>
  </cols>
  <sheetData>
    <row r="1" s="13" customFormat="true" ht="12.75" hidden="false" customHeight="false" outlineLevel="0" collapsed="false">
      <c r="A1" s="13" t="s">
        <v>205</v>
      </c>
      <c r="B1" s="14" t="s">
        <v>206</v>
      </c>
      <c r="C1" s="15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3" t="s">
        <v>212</v>
      </c>
      <c r="I1" s="13" t="s">
        <v>213</v>
      </c>
      <c r="J1" s="13" t="s">
        <v>214</v>
      </c>
      <c r="K1" s="13" t="s">
        <v>215</v>
      </c>
      <c r="L1" s="13" t="s">
        <v>216</v>
      </c>
      <c r="M1" s="18" t="s">
        <v>217</v>
      </c>
      <c r="N1" s="18" t="s">
        <v>218</v>
      </c>
      <c r="O1" s="19" t="s">
        <v>219</v>
      </c>
      <c r="P1" s="19" t="s">
        <v>220</v>
      </c>
    </row>
    <row r="2" customFormat="false" ht="12.75" hidden="false" customHeight="false" outlineLevel="0" collapsed="false">
      <c r="A2" s="1" t="s">
        <v>1250</v>
      </c>
      <c r="B2" s="5" t="n">
        <v>35722</v>
      </c>
      <c r="C2" s="8" t="n">
        <v>0.451388888888889</v>
      </c>
      <c r="D2" s="2" t="n">
        <v>232.3</v>
      </c>
      <c r="E2" s="3" t="n">
        <v>40</v>
      </c>
      <c r="F2" s="0" t="n">
        <v>18</v>
      </c>
      <c r="H2" s="3" t="n">
        <v>67</v>
      </c>
      <c r="I2" s="3" t="n">
        <v>15</v>
      </c>
      <c r="K2" s="1" t="n">
        <v>1200</v>
      </c>
      <c r="L2" s="1" t="s">
        <v>689</v>
      </c>
      <c r="M2" s="11" t="e">
        <f aca="false">CONCATENATE(E2,"°",L2,".",#REF!,"'")</f>
        <v>#REF!</v>
      </c>
      <c r="N2" s="11" t="e">
        <f aca="false">CONCATENATE(#REF!,"°",I2,".",#REF!,"'")</f>
        <v>#REF!</v>
      </c>
      <c r="O2" s="12" t="n">
        <f aca="false">(((G2/10)+F2)/60)+E2</f>
        <v>40.3</v>
      </c>
      <c r="P2" s="12" t="n">
        <f aca="false">((((J2/10)+I2)/60)+H2)*-1</f>
        <v>-67.25</v>
      </c>
    </row>
    <row r="3" customFormat="false" ht="12.75" hidden="false" customHeight="false" outlineLevel="0" collapsed="false">
      <c r="A3" s="1" t="s">
        <v>1251</v>
      </c>
      <c r="B3" s="5" t="n">
        <v>35724</v>
      </c>
      <c r="C3" s="8" t="n">
        <v>0.672916666666667</v>
      </c>
      <c r="D3" s="2" t="n">
        <v>319.9</v>
      </c>
      <c r="E3" s="3" t="n">
        <v>38</v>
      </c>
      <c r="F3" s="0" t="n">
        <v>4</v>
      </c>
      <c r="H3" s="3" t="n">
        <v>67</v>
      </c>
      <c r="I3" s="3" t="n">
        <v>7</v>
      </c>
      <c r="K3" s="1" t="n">
        <v>1300</v>
      </c>
      <c r="L3" s="1" t="s">
        <v>679</v>
      </c>
      <c r="M3" s="11" t="e">
        <f aca="false">CONCATENATE(E3,"°",L3,".",#REF!,"'")</f>
        <v>#REF!</v>
      </c>
      <c r="N3" s="11" t="e">
        <f aca="false">CONCATENATE(#REF!,"°",I3,".",#REF!,"'")</f>
        <v>#REF!</v>
      </c>
      <c r="O3" s="12" t="n">
        <f aca="false">(((G3/10)+F3)/60)+E3</f>
        <v>38.0666666666667</v>
      </c>
      <c r="P3" s="12" t="n">
        <f aca="false">((((J3/10)+I3)/60)+H3)*-1</f>
        <v>-67.1166666666667</v>
      </c>
    </row>
    <row r="4" customFormat="false" ht="12.75" hidden="false" customHeight="false" outlineLevel="0" collapsed="false">
      <c r="A4" s="1" t="s">
        <v>1252</v>
      </c>
      <c r="B4" s="5" t="n">
        <v>35725</v>
      </c>
      <c r="C4" s="8" t="n">
        <v>0.368055555555556</v>
      </c>
      <c r="D4" s="2" t="n">
        <v>410.8</v>
      </c>
      <c r="E4" s="3" t="n">
        <v>36</v>
      </c>
      <c r="F4" s="0" t="n">
        <v>22</v>
      </c>
      <c r="H4" s="3" t="n">
        <v>66</v>
      </c>
      <c r="I4" s="3" t="n">
        <v>18</v>
      </c>
      <c r="K4" s="1" t="n">
        <v>1200</v>
      </c>
      <c r="L4" s="1" t="s">
        <v>128</v>
      </c>
      <c r="M4" s="11" t="e">
        <f aca="false">CONCATENATE(E4,"°",L4,".",#REF!,"'")</f>
        <v>#REF!</v>
      </c>
      <c r="N4" s="11" t="e">
        <f aca="false">CONCATENATE(#REF!,"°",I4,".",#REF!,"'")</f>
        <v>#REF!</v>
      </c>
      <c r="O4" s="12" t="n">
        <f aca="false">(((G4/10)+F4)/60)+E4</f>
        <v>36.3666666666667</v>
      </c>
      <c r="P4" s="12" t="n">
        <f aca="false">((((J4/10)+I4)/60)+H4)*-1</f>
        <v>-66.3</v>
      </c>
    </row>
    <row r="5" customFormat="false" ht="12.75" hidden="false" customHeight="false" outlineLevel="0" collapsed="false">
      <c r="A5" s="1" t="s">
        <v>1253</v>
      </c>
      <c r="B5" s="5" t="n">
        <v>35726</v>
      </c>
      <c r="C5" s="8" t="n">
        <v>0.329861111111111</v>
      </c>
      <c r="D5" s="2" t="n">
        <v>501.1</v>
      </c>
      <c r="E5" s="3" t="n">
        <v>35</v>
      </c>
      <c r="F5" s="0" t="n">
        <v>13</v>
      </c>
      <c r="H5" s="3" t="n">
        <v>65</v>
      </c>
      <c r="I5" s="3" t="n">
        <v>39</v>
      </c>
      <c r="K5" s="1" t="n">
        <v>1200</v>
      </c>
      <c r="L5" s="1" t="s">
        <v>128</v>
      </c>
      <c r="M5" s="11" t="e">
        <f aca="false">CONCATENATE(E5,"°",L5,".",#REF!,"'")</f>
        <v>#REF!</v>
      </c>
      <c r="N5" s="11" t="e">
        <f aca="false">CONCATENATE(#REF!,"°",I5,".",#REF!,"'")</f>
        <v>#REF!</v>
      </c>
      <c r="O5" s="12" t="n">
        <f aca="false">(((G5/10)+F5)/60)+E5</f>
        <v>35.2166666666667</v>
      </c>
      <c r="P5" s="12" t="n">
        <f aca="false">((((J5/10)+I5)/60)+H5)*-1</f>
        <v>-65.65</v>
      </c>
    </row>
    <row r="6" customFormat="false" ht="12.75" hidden="false" customHeight="false" outlineLevel="0" collapsed="false">
      <c r="A6" s="1" t="s">
        <v>1254</v>
      </c>
      <c r="B6" s="5" t="n">
        <v>35727</v>
      </c>
      <c r="C6" s="8" t="n">
        <v>0.365277777777778</v>
      </c>
      <c r="D6" s="2" t="n">
        <v>590</v>
      </c>
      <c r="E6" s="3" t="n">
        <v>33</v>
      </c>
      <c r="F6" s="0" t="n">
        <v>33</v>
      </c>
      <c r="H6" s="3" t="n">
        <v>64</v>
      </c>
      <c r="I6" s="3" t="n">
        <v>54</v>
      </c>
      <c r="K6" s="1" t="n">
        <v>1200</v>
      </c>
      <c r="L6" s="1" t="s">
        <v>128</v>
      </c>
      <c r="M6" s="11" t="e">
        <f aca="false">CONCATENATE(E6,"°",L6,".",#REF!,"'")</f>
        <v>#REF!</v>
      </c>
      <c r="N6" s="11" t="e">
        <f aca="false">CONCATENATE(#REF!,"°",I6,".",#REF!,"'")</f>
        <v>#REF!</v>
      </c>
      <c r="O6" s="12" t="n">
        <f aca="false">(((G6/10)+F6)/60)+E6</f>
        <v>33.55</v>
      </c>
      <c r="P6" s="12" t="n">
        <f aca="false">((((J6/10)+I6)/60)+H6)*-1</f>
        <v>-64.9</v>
      </c>
    </row>
    <row r="7" customFormat="false" ht="12.75" hidden="false" customHeight="false" outlineLevel="0" collapsed="false">
      <c r="A7" s="1" t="s">
        <v>1255</v>
      </c>
      <c r="B7" s="5" t="n">
        <v>35731</v>
      </c>
      <c r="C7" s="8" t="n">
        <v>0.352083333333333</v>
      </c>
      <c r="D7" s="2" t="n">
        <v>788.5</v>
      </c>
      <c r="E7" s="3" t="n">
        <v>32</v>
      </c>
      <c r="F7" s="0" t="n">
        <v>70</v>
      </c>
      <c r="H7" s="3" t="n">
        <v>61</v>
      </c>
      <c r="I7" s="3" t="n">
        <v>47</v>
      </c>
      <c r="K7" s="1" t="n">
        <v>1400</v>
      </c>
      <c r="L7" s="1" t="s">
        <v>128</v>
      </c>
      <c r="M7" s="11" t="e">
        <f aca="false">CONCATENATE(E7,"°",L7,".",#REF!,"'")</f>
        <v>#REF!</v>
      </c>
      <c r="N7" s="11" t="e">
        <f aca="false">CONCATENATE(#REF!,"°",I7,".",#REF!,"'")</f>
        <v>#REF!</v>
      </c>
      <c r="O7" s="12" t="n">
        <f aca="false">(((G7/10)+F7)/60)+E7</f>
        <v>33.1666666666667</v>
      </c>
      <c r="P7" s="12" t="n">
        <f aca="false">((((J7/10)+I7)/60)+H7)*-1</f>
        <v>-61.7833333333333</v>
      </c>
    </row>
    <row r="8" customFormat="false" ht="12.75" hidden="false" customHeight="false" outlineLevel="0" collapsed="false">
      <c r="A8" s="1" t="s">
        <v>1256</v>
      </c>
      <c r="B8" s="5" t="n">
        <v>35733</v>
      </c>
      <c r="C8" s="8" t="n">
        <v>0.4125</v>
      </c>
      <c r="D8" s="2" t="n">
        <v>966.5</v>
      </c>
      <c r="E8" s="3" t="n">
        <v>30</v>
      </c>
      <c r="F8" s="0" t="n">
        <v>13</v>
      </c>
      <c r="H8" s="3" t="n">
        <v>59</v>
      </c>
      <c r="I8" s="3" t="n">
        <v>30</v>
      </c>
      <c r="K8" s="1" t="n">
        <v>1300</v>
      </c>
      <c r="L8" s="1" t="s">
        <v>128</v>
      </c>
      <c r="M8" s="11" t="e">
        <f aca="false">CONCATENATE(E8,"°",L8,".",#REF!,"'")</f>
        <v>#REF!</v>
      </c>
      <c r="N8" s="11" t="e">
        <f aca="false">CONCATENATE(#REF!,"°",I8,".",#REF!,"'")</f>
        <v>#REF!</v>
      </c>
      <c r="O8" s="12" t="n">
        <f aca="false">(((G8/10)+F8)/60)+E8</f>
        <v>30.2166666666667</v>
      </c>
      <c r="P8" s="12" t="n">
        <f aca="false">((((J8/10)+I8)/60)+H8)*-1</f>
        <v>-59.5</v>
      </c>
    </row>
    <row r="9" customFormat="false" ht="12.75" hidden="false" customHeight="false" outlineLevel="0" collapsed="false">
      <c r="A9" s="1" t="s">
        <v>1257</v>
      </c>
      <c r="B9" s="5" t="n">
        <v>35734</v>
      </c>
      <c r="C9" s="8" t="n">
        <v>0.489583333333333</v>
      </c>
      <c r="D9" s="2" t="n">
        <v>1070.1</v>
      </c>
      <c r="E9" s="3" t="n">
        <v>28</v>
      </c>
      <c r="F9" s="0" t="n">
        <v>42</v>
      </c>
      <c r="H9" s="3" t="n">
        <v>58</v>
      </c>
      <c r="I9" s="3" t="n">
        <v>58</v>
      </c>
      <c r="K9" s="1" t="n">
        <v>1200</v>
      </c>
      <c r="L9" s="1" t="s">
        <v>1258</v>
      </c>
      <c r="M9" s="11" t="e">
        <f aca="false">CONCATENATE(E9,"°",L9,".",#REF!,"'")</f>
        <v>#REF!</v>
      </c>
      <c r="N9" s="11" t="e">
        <f aca="false">CONCATENATE(#REF!,"°",I9,".",#REF!,"'")</f>
        <v>#REF!</v>
      </c>
      <c r="O9" s="12" t="n">
        <f aca="false">(((G9/10)+F9)/60)+E9</f>
        <v>28.7</v>
      </c>
      <c r="P9" s="12" t="n">
        <f aca="false">((((J9/10)+I9)/60)+H9)*-1</f>
        <v>-58.9666666666667</v>
      </c>
    </row>
    <row r="10" customFormat="false" ht="12.75" hidden="false" customHeight="false" outlineLevel="0" collapsed="false">
      <c r="A10" s="1" t="s">
        <v>1259</v>
      </c>
      <c r="B10" s="5" t="n">
        <v>35735</v>
      </c>
      <c r="C10" s="8" t="n">
        <v>0.489583333333333</v>
      </c>
      <c r="D10" s="2" t="n">
        <v>1204.7</v>
      </c>
      <c r="E10" s="3" t="n">
        <v>26</v>
      </c>
      <c r="F10" s="0" t="n">
        <v>42</v>
      </c>
      <c r="H10" s="3" t="n">
        <v>58</v>
      </c>
      <c r="I10" s="3" t="n">
        <v>9</v>
      </c>
      <c r="K10" s="1" t="n">
        <v>1500</v>
      </c>
      <c r="L10" s="1" t="s">
        <v>693</v>
      </c>
      <c r="M10" s="11" t="e">
        <f aca="false">CONCATENATE(E10,"°",L10,".",#REF!,"'")</f>
        <v>#REF!</v>
      </c>
      <c r="N10" s="11" t="e">
        <f aca="false">CONCATENATE(#REF!,"°",I10,".",#REF!,"'")</f>
        <v>#REF!</v>
      </c>
      <c r="O10" s="12" t="n">
        <f aca="false">(((G10/10)+F10)/60)+E10</f>
        <v>26.7</v>
      </c>
      <c r="P10" s="12" t="n">
        <f aca="false">((((J10/10)+I10)/60)+H10)*-1</f>
        <v>-58.15</v>
      </c>
    </row>
    <row r="11" customFormat="false" ht="12.75" hidden="false" customHeight="false" outlineLevel="0" collapsed="false">
      <c r="A11" s="1" t="s">
        <v>1260</v>
      </c>
      <c r="B11" s="5" t="n">
        <v>35737</v>
      </c>
      <c r="C11" s="8" t="n">
        <v>0.361111111111111</v>
      </c>
      <c r="D11" s="2" t="n">
        <v>1481.5</v>
      </c>
      <c r="E11" s="3" t="n">
        <v>22</v>
      </c>
      <c r="F11" s="0" t="n">
        <v>22</v>
      </c>
      <c r="H11" s="3" t="n">
        <v>58</v>
      </c>
      <c r="I11" s="3" t="n">
        <v>2</v>
      </c>
      <c r="K11" s="1" t="n">
        <v>240</v>
      </c>
      <c r="L11" s="1" t="s">
        <v>693</v>
      </c>
      <c r="M11" s="11" t="e">
        <f aca="false">CONCATENATE(E11,"°",L11,".",#REF!,"'")</f>
        <v>#REF!</v>
      </c>
      <c r="N11" s="11" t="e">
        <f aca="false">CONCATENATE(#REF!,"°",I11,".",#REF!,"'")</f>
        <v>#REF!</v>
      </c>
      <c r="O11" s="12" t="n">
        <f aca="false">(((G11/10)+F11)/60)+E11</f>
        <v>22.3666666666667</v>
      </c>
      <c r="P11" s="12" t="n">
        <f aca="false">((((J11/10)+I11)/60)+H11)*-1</f>
        <v>-58.0333333333333</v>
      </c>
    </row>
    <row r="12" customFormat="false" ht="12.75" hidden="false" customHeight="false" outlineLevel="0" collapsed="false">
      <c r="A12" s="1" t="s">
        <v>1261</v>
      </c>
      <c r="B12" s="5" t="n">
        <v>35738</v>
      </c>
      <c r="C12" s="8" t="n">
        <v>0.340277777777778</v>
      </c>
      <c r="D12" s="2" t="n">
        <v>1633</v>
      </c>
      <c r="E12" s="3" t="n">
        <v>20</v>
      </c>
      <c r="F12" s="0" t="n">
        <v>21</v>
      </c>
      <c r="H12" s="3" t="n">
        <v>59</v>
      </c>
      <c r="I12" s="3" t="n">
        <v>19</v>
      </c>
      <c r="K12" s="1" t="n">
        <v>1200</v>
      </c>
      <c r="L12" s="1" t="s">
        <v>1262</v>
      </c>
      <c r="M12" s="11" t="e">
        <f aca="false">CONCATENATE(E12,"°",L12,".",#REF!,"'")</f>
        <v>#REF!</v>
      </c>
      <c r="N12" s="11" t="e">
        <f aca="false">CONCATENATE(#REF!,"°",I12,".",#REF!,"'")</f>
        <v>#REF!</v>
      </c>
      <c r="O12" s="12" t="n">
        <f aca="false">(((G12/10)+F12)/60)+E12</f>
        <v>20.35</v>
      </c>
      <c r="P12" s="12" t="n">
        <f aca="false">((((J12/10)+I12)/60)+H12)*-1</f>
        <v>-59.3166666666667</v>
      </c>
    </row>
    <row r="13" customFormat="false" ht="12.75" hidden="false" customHeight="false" outlineLevel="0" collapsed="false">
      <c r="A13" s="1" t="s">
        <v>1263</v>
      </c>
      <c r="B13" s="5" t="n">
        <v>35739</v>
      </c>
      <c r="C13" s="8" t="n">
        <v>0.366666666666667</v>
      </c>
      <c r="D13" s="2" t="n">
        <v>1765.5</v>
      </c>
      <c r="E13" s="3" t="n">
        <v>18</v>
      </c>
      <c r="F13" s="0" t="n">
        <v>35</v>
      </c>
      <c r="H13" s="3" t="n">
        <v>60</v>
      </c>
      <c r="I13" s="3" t="n">
        <v>42</v>
      </c>
      <c r="K13" s="1" t="n">
        <v>1200</v>
      </c>
      <c r="L13" s="1" t="s">
        <v>1262</v>
      </c>
      <c r="M13" s="11" t="e">
        <f aca="false">CONCATENATE(E13,"°",L13,".",#REF!,"'")</f>
        <v>#REF!</v>
      </c>
      <c r="N13" s="11" t="e">
        <f aca="false">CONCATENATE(#REF!,"°",I13,".",#REF!,"'")</f>
        <v>#REF!</v>
      </c>
      <c r="O13" s="12" t="n">
        <f aca="false">(((G13/10)+F13)/60)+E13</f>
        <v>18.5833333333333</v>
      </c>
      <c r="P13" s="12" t="n">
        <f aca="false">((((J13/10)+I13)/60)+H13)*-1</f>
        <v>-60.7</v>
      </c>
    </row>
    <row r="14" customFormat="false" ht="12.75" hidden="false" customHeight="false" outlineLevel="0" collapsed="false">
      <c r="A14" s="1" t="s">
        <v>1264</v>
      </c>
      <c r="B14" s="5" t="n">
        <v>35740</v>
      </c>
      <c r="C14" s="8" t="n">
        <v>0.436111111111111</v>
      </c>
      <c r="D14" s="2" t="n">
        <v>1880.1</v>
      </c>
      <c r="E14" s="3" t="n">
        <v>17</v>
      </c>
      <c r="F14" s="0" t="n">
        <v>3</v>
      </c>
      <c r="H14" s="3" t="n">
        <v>60</v>
      </c>
      <c r="I14" s="3" t="n">
        <v>56</v>
      </c>
      <c r="K14" s="1" t="n">
        <v>2250</v>
      </c>
      <c r="L14" s="1" t="s">
        <v>1265</v>
      </c>
      <c r="M14" s="11" t="e">
        <f aca="false">CONCATENATE(E14,"°",L14,".",#REF!,"'")</f>
        <v>#REF!</v>
      </c>
      <c r="N14" s="11" t="e">
        <f aca="false">CONCATENATE(#REF!,"°",I14,".",#REF!,"'")</f>
        <v>#REF!</v>
      </c>
      <c r="O14" s="12" t="n">
        <f aca="false">(((G14/10)+F14)/60)+E14</f>
        <v>17.05</v>
      </c>
      <c r="P14" s="12" t="n">
        <f aca="false">((((J14/10)+I14)/60)+H14)*-1</f>
        <v>-60.9333333333333</v>
      </c>
    </row>
    <row r="15" customFormat="false" ht="12.75" hidden="false" customHeight="false" outlineLevel="0" collapsed="false">
      <c r="A15" s="1" t="s">
        <v>1266</v>
      </c>
      <c r="B15" s="5" t="n">
        <v>35745</v>
      </c>
      <c r="C15" s="8" t="n">
        <v>0.878472222222222</v>
      </c>
      <c r="D15" s="2" t="n">
        <v>2045</v>
      </c>
      <c r="E15" s="3" t="n">
        <v>16</v>
      </c>
      <c r="F15" s="0" t="n">
        <v>16</v>
      </c>
      <c r="H15" s="3" t="n">
        <v>61</v>
      </c>
      <c r="I15" s="3" t="n">
        <v>59</v>
      </c>
      <c r="K15" s="1" t="n">
        <v>1000</v>
      </c>
      <c r="L15" s="1" t="s">
        <v>1012</v>
      </c>
      <c r="M15" s="11" t="e">
        <f aca="false">CONCATENATE(E15,"°",L15,".",#REF!,"'")</f>
        <v>#REF!</v>
      </c>
      <c r="N15" s="11" t="e">
        <f aca="false">CONCATENATE(#REF!,"°",I15,".",#REF!,"'")</f>
        <v>#REF!</v>
      </c>
      <c r="O15" s="12" t="n">
        <f aca="false">(((G15/10)+F15)/60)+E15</f>
        <v>16.2666666666667</v>
      </c>
      <c r="P15" s="12" t="n">
        <f aca="false">((((J15/10)+I15)/60)+H15)*-1</f>
        <v>-61.9833333333333</v>
      </c>
    </row>
    <row r="16" customFormat="false" ht="12.75" hidden="false" customHeight="false" outlineLevel="0" collapsed="false">
      <c r="A16" s="1" t="s">
        <v>1267</v>
      </c>
      <c r="B16" s="5" t="n">
        <v>35730</v>
      </c>
      <c r="C16" s="8" t="n">
        <v>0.386805555555556</v>
      </c>
      <c r="D16" s="2" t="n">
        <v>364</v>
      </c>
      <c r="E16" s="3" t="n">
        <v>32</v>
      </c>
      <c r="F16" s="0" t="n">
        <v>12</v>
      </c>
      <c r="H16" s="3" t="n">
        <v>54</v>
      </c>
      <c r="I16" s="3" t="n">
        <v>6</v>
      </c>
      <c r="K16" s="1" t="n">
        <v>1000</v>
      </c>
      <c r="L16" s="1" t="s">
        <v>128</v>
      </c>
      <c r="M16" s="11" t="e">
        <f aca="false">CONCATENATE(E16,"°",L16,".",#REF!,"'")</f>
        <v>#REF!</v>
      </c>
      <c r="N16" s="11" t="e">
        <f aca="false">CONCATENATE(#REF!,"°",I16,".",#REF!,"'")</f>
        <v>#REF!</v>
      </c>
      <c r="O16" s="12" t="n">
        <f aca="false">(((G16/10)+F16)/60)+E16</f>
        <v>32.2</v>
      </c>
      <c r="P16" s="12" t="n">
        <f aca="false">((((J16/10)+I16)/60)+H16)*-1</f>
        <v>-54.1</v>
      </c>
    </row>
    <row r="17" customFormat="false" ht="12.75" hidden="false" customHeight="false" outlineLevel="0" collapsed="false">
      <c r="A17" s="1" t="s">
        <v>1268</v>
      </c>
      <c r="B17" s="5" t="n">
        <v>35732</v>
      </c>
      <c r="C17" s="8" t="n">
        <v>0.328472222222222</v>
      </c>
      <c r="D17" s="2" t="n">
        <v>902.9</v>
      </c>
      <c r="E17" s="3" t="n">
        <v>31</v>
      </c>
      <c r="F17" s="0" t="n">
        <v>25</v>
      </c>
      <c r="H17" s="3" t="n">
        <v>59</v>
      </c>
      <c r="I17" s="3" t="n">
        <v>59</v>
      </c>
      <c r="K17" s="1" t="n">
        <v>1000</v>
      </c>
      <c r="L17" s="1" t="s">
        <v>128</v>
      </c>
      <c r="M17" s="11" t="e">
        <f aca="false">CONCATENATE(E17,"°",L17,".",#REF!,"'")</f>
        <v>#REF!</v>
      </c>
      <c r="N17" s="11" t="e">
        <f aca="false">CONCATENATE(#REF!,"°",I17,".",#REF!,"'")</f>
        <v>#REF!</v>
      </c>
      <c r="O17" s="12" t="n">
        <f aca="false">(((G17/10)+F17)/60)+E17</f>
        <v>31.4166666666667</v>
      </c>
      <c r="P17" s="12" t="n">
        <f aca="false">((((J17/10)+I17)/60)+H17)*-1</f>
        <v>-59.9833333333333</v>
      </c>
    </row>
    <row r="18" customFormat="false" ht="12.75" hidden="false" customHeight="false" outlineLevel="0" collapsed="false">
      <c r="A18" s="1" t="s">
        <v>1269</v>
      </c>
      <c r="B18" s="5" t="n">
        <v>35736</v>
      </c>
      <c r="C18" s="8" t="n">
        <v>0.368055555555556</v>
      </c>
      <c r="D18" s="2" t="n">
        <v>1310.5</v>
      </c>
      <c r="E18" s="3" t="n">
        <v>25</v>
      </c>
      <c r="F18" s="0" t="n">
        <v>12</v>
      </c>
      <c r="H18" s="3" t="n">
        <v>57</v>
      </c>
      <c r="I18" s="3" t="n">
        <v>51</v>
      </c>
      <c r="K18" s="1" t="n">
        <v>1000</v>
      </c>
      <c r="L18" s="1" t="s">
        <v>693</v>
      </c>
      <c r="M18" s="11" t="e">
        <f aca="false">CONCATENATE(E18,"°",L18,".",#REF!,"'")</f>
        <v>#REF!</v>
      </c>
      <c r="N18" s="11" t="e">
        <f aca="false">CONCATENATE(#REF!,"°",I18,".",#REF!,"'")</f>
        <v>#REF!</v>
      </c>
      <c r="O18" s="12" t="n">
        <f aca="false">(((G18/10)+F18)/60)+E18</f>
        <v>25.2</v>
      </c>
      <c r="P18" s="12" t="n">
        <f aca="false">((((J18/10)+I18)/60)+H18)*-1</f>
        <v>-57.85</v>
      </c>
    </row>
    <row r="19" customFormat="false" ht="12.75" hidden="false" customHeight="false" outlineLevel="0" collapsed="false">
      <c r="A19" s="1" t="s">
        <v>1270</v>
      </c>
      <c r="B19" s="5" t="n">
        <v>35746</v>
      </c>
      <c r="C19" s="8" t="n">
        <v>0.325</v>
      </c>
      <c r="D19" s="2" t="n">
        <v>2059</v>
      </c>
      <c r="E19" s="3" t="n">
        <v>15</v>
      </c>
      <c r="F19" s="0" t="n">
        <v>58</v>
      </c>
      <c r="H19" s="3" t="n">
        <v>61</v>
      </c>
      <c r="I19" s="3" t="n">
        <v>58</v>
      </c>
      <c r="K19" s="1" t="n">
        <v>1200</v>
      </c>
      <c r="L19" s="1" t="s">
        <v>423</v>
      </c>
      <c r="M19" s="11" t="e">
        <f aca="false">CONCATENATE(E19,"°",L19,".",#REF!,"'")</f>
        <v>#REF!</v>
      </c>
      <c r="N19" s="11" t="e">
        <f aca="false">CONCATENATE(#REF!,"°",I19,".",#REF!,"'")</f>
        <v>#REF!</v>
      </c>
      <c r="O19" s="12" t="n">
        <f aca="false">(((G19/10)+F19)/60)+E19</f>
        <v>15.9666666666667</v>
      </c>
      <c r="P19" s="12" t="n">
        <f aca="false">((((J19/10)+I19)/60)+H19)*-1</f>
        <v>-61.9666666666667</v>
      </c>
    </row>
    <row r="20" customFormat="false" ht="12.75" hidden="false" customHeight="false" outlineLevel="0" collapsed="false">
      <c r="A20" s="1" t="s">
        <v>1271</v>
      </c>
      <c r="B20" s="5" t="n">
        <v>35747</v>
      </c>
      <c r="C20" s="8" t="n">
        <v>0.864583333333333</v>
      </c>
      <c r="D20" s="2" t="n">
        <v>2285</v>
      </c>
      <c r="E20" s="3" t="n">
        <v>13</v>
      </c>
      <c r="F20" s="0" t="n">
        <v>17</v>
      </c>
      <c r="H20" s="3" t="n">
        <v>61</v>
      </c>
      <c r="I20" s="3" t="n">
        <v>20</v>
      </c>
      <c r="K20" s="1" t="n">
        <v>200</v>
      </c>
      <c r="L20" s="1" t="s">
        <v>423</v>
      </c>
      <c r="M20" s="11" t="e">
        <f aca="false">CONCATENATE(E20,"°",L20,".",#REF!,"'")</f>
        <v>#REF!</v>
      </c>
      <c r="N20" s="11" t="e">
        <f aca="false">CONCATENATE(#REF!,"°",I20,".",#REF!,"'")</f>
        <v>#REF!</v>
      </c>
      <c r="O20" s="12" t="n">
        <f aca="false">(((G20/10)+F20)/60)+E20</f>
        <v>13.2833333333333</v>
      </c>
      <c r="P20" s="12" t="n">
        <f aca="false">((((J20/10)+I20)/60)+H20)*-1</f>
        <v>-61.3333333333333</v>
      </c>
    </row>
    <row r="21" customFormat="false" ht="12.75" hidden="false" customHeight="false" outlineLevel="0" collapsed="false">
      <c r="M21" s="11" t="e">
        <f aca="false">CONCATENATE(#REF!,"°",#REF!,".",#REF!,"'")</f>
        <v>#REF!</v>
      </c>
      <c r="N21" s="11" t="e">
        <f aca="false">CONCATENATE(#REF!,"°",#REF!,".",#REF!,"'")</f>
        <v>#REF!</v>
      </c>
      <c r="O21" s="12" t="e">
        <f aca="false">(((#REF!/10)+#REF!)/60)+#REF!</f>
        <v>#VALUE!</v>
      </c>
      <c r="P21" s="12" t="e">
        <f aca="false">((((#REF!/10)+#REF!)/60)+#REF!)*-1</f>
        <v>#VALUE!</v>
      </c>
    </row>
    <row r="22" customFormat="false" ht="12.75" hidden="false" customHeight="false" outlineLevel="0" collapsed="false">
      <c r="M22" s="11" t="e">
        <f aca="false">CONCATENATE(#REF!,"°",#REF!,".",#REF!,"'")</f>
        <v>#REF!</v>
      </c>
      <c r="N22" s="11" t="e">
        <f aca="false">CONCATENATE(#REF!,"°",#REF!,".",#REF!,"'")</f>
        <v>#REF!</v>
      </c>
      <c r="O22" s="12" t="e">
        <f aca="false">(((#REF!/10)+#REF!)/60)+#REF!</f>
        <v>#VALUE!</v>
      </c>
      <c r="P22" s="12" t="e">
        <f aca="false">((((#REF!/10)+#REF!)/60)+#REF!)*-1</f>
        <v>#VALUE!</v>
      </c>
    </row>
    <row r="23" customFormat="false" ht="12.75" hidden="false" customHeight="false" outlineLevel="0" collapsed="false">
      <c r="M23" s="11" t="str">
        <f aca="false">CONCATENATE(E21,"°",F21,".",G2,"'")</f>
        <v>°.'</v>
      </c>
      <c r="N23" s="11" t="str">
        <f aca="false">CONCATENATE(H21,"°",I21,".",J2,"'")</f>
        <v>°.'</v>
      </c>
      <c r="O23" s="12" t="n">
        <f aca="false">(((G2/10)+F21)/60)+E21</f>
        <v>0</v>
      </c>
      <c r="P23" s="12" t="n">
        <f aca="false">((((J2/10)+I21)/60)+H21)*-1</f>
        <v>-0</v>
      </c>
    </row>
    <row r="24" customFormat="false" ht="12.75" hidden="false" customHeight="false" outlineLevel="0" collapsed="false">
      <c r="M24" s="11" t="str">
        <f aca="false">CONCATENATE(E22,"°",F22,".",G3,"'")</f>
        <v>°.'</v>
      </c>
      <c r="N24" s="11" t="str">
        <f aca="false">CONCATENATE(H22,"°",I22,".",J3,"'")</f>
        <v>°.'</v>
      </c>
      <c r="O24" s="12" t="n">
        <f aca="false">(((G3/10)+F22)/60)+E22</f>
        <v>0</v>
      </c>
      <c r="P24" s="12" t="n">
        <f aca="false">((((J3/10)+I22)/60)+H22)*-1</f>
        <v>-0</v>
      </c>
    </row>
    <row r="25" customFormat="false" ht="12.75" hidden="false" customHeight="false" outlineLevel="0" collapsed="false">
      <c r="M25" s="11" t="str">
        <f aca="false">CONCATENATE(E23,"°",F23,".",G4,"'")</f>
        <v>°.'</v>
      </c>
      <c r="N25" s="11" t="str">
        <f aca="false">CONCATENATE(H23,"°",I23,".",J4,"'")</f>
        <v>°.'</v>
      </c>
      <c r="O25" s="12" t="n">
        <f aca="false">(((G4/10)+F23)/60)+E23</f>
        <v>0</v>
      </c>
      <c r="P25" s="12" t="n">
        <f aca="false">((((J4/10)+I23)/60)+H23)*-1</f>
        <v>-0</v>
      </c>
    </row>
    <row r="26" customFormat="false" ht="12.75" hidden="false" customHeight="false" outlineLevel="0" collapsed="false">
      <c r="M26" s="11" t="str">
        <f aca="false">CONCATENATE(E24,"°",F24,".",G5,"'")</f>
        <v>°.'</v>
      </c>
      <c r="N26" s="11" t="str">
        <f aca="false">CONCATENATE(H24,"°",I24,".",J5,"'")</f>
        <v>°.'</v>
      </c>
      <c r="O26" s="12" t="n">
        <f aca="false">(((G5/10)+F24)/60)+E24</f>
        <v>0</v>
      </c>
      <c r="P26" s="12" t="n">
        <f aca="false">((((J5/10)+I24)/60)+H24)*-1</f>
        <v>-0</v>
      </c>
    </row>
    <row r="27" customFormat="false" ht="12.75" hidden="false" customHeight="false" outlineLevel="0" collapsed="false">
      <c r="M27" s="11" t="e">
        <f aca="false">CONCATENATE(E25,"°",F25,".",#REF!,"'")</f>
        <v>#REF!</v>
      </c>
      <c r="N27" s="11" t="e">
        <f aca="false">CONCATENATE(H25,"°",I25,".",#REF!,"'")</f>
        <v>#REF!</v>
      </c>
      <c r="O27" s="12" t="e">
        <f aca="false">(((#REF!/10)+F25)/60)+E25</f>
        <v>#VALUE!</v>
      </c>
      <c r="P27" s="12" t="e">
        <f aca="false">((((#REF!/10)+I25)/60)+H25)*-1</f>
        <v>#VALUE!</v>
      </c>
    </row>
    <row r="28" customFormat="false" ht="12.75" hidden="false" customHeight="false" outlineLevel="0" collapsed="false">
      <c r="M28" s="11" t="str">
        <f aca="false">CONCATENATE(E26,"°",F26,".",G6,"'")</f>
        <v>°.'</v>
      </c>
      <c r="N28" s="11" t="str">
        <f aca="false">CONCATENATE(H26,"°",I26,".",J6,"'")</f>
        <v>°.'</v>
      </c>
      <c r="O28" s="12" t="n">
        <f aca="false">(((G6/10)+F26)/60)+E26</f>
        <v>0</v>
      </c>
      <c r="P28" s="12" t="n">
        <f aca="false">((((J6/10)+I26)/60)+H26)*-1</f>
        <v>-0</v>
      </c>
    </row>
    <row r="29" customFormat="false" ht="12.75" hidden="false" customHeight="false" outlineLevel="0" collapsed="false">
      <c r="M29" s="11" t="str">
        <f aca="false">CONCATENATE(E27,"°",F27,".",G7,"'")</f>
        <v>°.'</v>
      </c>
      <c r="N29" s="11" t="str">
        <f aca="false">CONCATENATE(H27,"°",I27,".",J7,"'")</f>
        <v>°.'</v>
      </c>
      <c r="O29" s="12" t="n">
        <f aca="false">(((G7/10)+F27)/60)+E27</f>
        <v>0</v>
      </c>
      <c r="P29" s="12" t="n">
        <f aca="false">((((J7/10)+I27)/60)+H27)*-1</f>
        <v>-0</v>
      </c>
    </row>
    <row r="30" customFormat="false" ht="12.75" hidden="false" customHeight="false" outlineLevel="0" collapsed="false">
      <c r="M30" s="11" t="str">
        <f aca="false">CONCATENATE(E28,"°",F28,".",G8,"'")</f>
        <v>°.'</v>
      </c>
      <c r="N30" s="11" t="str">
        <f aca="false">CONCATENATE(H28,"°",I28,".",J8,"'")</f>
        <v>°.'</v>
      </c>
      <c r="O30" s="12" t="n">
        <f aca="false">(((G8/10)+F28)/60)+E28</f>
        <v>0</v>
      </c>
      <c r="P30" s="12" t="n">
        <f aca="false">((((J8/10)+I28)/60)+H28)*-1</f>
        <v>-0</v>
      </c>
    </row>
    <row r="31" customFormat="false" ht="12.75" hidden="false" customHeight="false" outlineLevel="0" collapsed="false">
      <c r="M31" s="11" t="str">
        <f aca="false">CONCATENATE(E29,"°",F29,".",G9,"'")</f>
        <v>°.'</v>
      </c>
      <c r="N31" s="11" t="str">
        <f aca="false">CONCATENATE(H29,"°",I29,".",J9,"'")</f>
        <v>°.'</v>
      </c>
      <c r="O31" s="12" t="n">
        <f aca="false">(((G9/10)+F29)/60)+E29</f>
        <v>0</v>
      </c>
      <c r="P31" s="12" t="n">
        <f aca="false">((((J9/10)+I29)/60)+H29)*-1</f>
        <v>-0</v>
      </c>
    </row>
    <row r="32" customFormat="false" ht="12.75" hidden="false" customHeight="false" outlineLevel="0" collapsed="false">
      <c r="M32" s="11" t="str">
        <f aca="false">CONCATENATE(E30,"°",F30,".",G10,"'")</f>
        <v>°.'</v>
      </c>
      <c r="N32" s="11" t="str">
        <f aca="false">CONCATENATE(H30,"°",I30,".",J10,"'")</f>
        <v>°.'</v>
      </c>
      <c r="O32" s="12" t="n">
        <f aca="false">(((G10/10)+F30)/60)+E30</f>
        <v>0</v>
      </c>
      <c r="P32" s="12" t="n">
        <f aca="false">((((J10/10)+I30)/60)+H30)*-1</f>
        <v>-0</v>
      </c>
    </row>
    <row r="33" customFormat="false" ht="12.75" hidden="false" customHeight="false" outlineLevel="0" collapsed="false">
      <c r="M33" s="11" t="e">
        <f aca="false">CONCATENATE(E31,"°",F31,".",#REF!,"'")</f>
        <v>#REF!</v>
      </c>
      <c r="N33" s="11" t="e">
        <f aca="false">CONCATENATE(H31,"°",I31,".",#REF!,"'")</f>
        <v>#REF!</v>
      </c>
      <c r="O33" s="12" t="e">
        <f aca="false">(((#REF!/10)+F31)/60)+E31</f>
        <v>#VALUE!</v>
      </c>
      <c r="P33" s="12" t="e">
        <f aca="false">((((#REF!/10)+I31)/60)+H31)*-1</f>
        <v>#VALUE!</v>
      </c>
    </row>
    <row r="34" customFormat="false" ht="12.75" hidden="false" customHeight="false" outlineLevel="0" collapsed="false">
      <c r="M34" s="11" t="str">
        <f aca="false">CONCATENATE(E32,"°",F32,".",G11,"'")</f>
        <v>°.'</v>
      </c>
      <c r="N34" s="11" t="str">
        <f aca="false">CONCATENATE(H32,"°",I32,".",J11,"'")</f>
        <v>°.'</v>
      </c>
      <c r="O34" s="12" t="n">
        <f aca="false">(((G11/10)+F32)/60)+E32</f>
        <v>0</v>
      </c>
      <c r="P34" s="12" t="n">
        <f aca="false">((((J11/10)+I32)/60)+H32)*-1</f>
        <v>-0</v>
      </c>
    </row>
    <row r="35" customFormat="false" ht="12.75" hidden="false" customHeight="false" outlineLevel="0" collapsed="false">
      <c r="M35" s="11" t="str">
        <f aca="false">CONCATENATE(E33,"°",F33,".",G12,"'")</f>
        <v>°.'</v>
      </c>
      <c r="N35" s="11" t="str">
        <f aca="false">CONCATENATE(H33,"°",I33,".",J12,"'")</f>
        <v>°.'</v>
      </c>
      <c r="O35" s="12" t="n">
        <f aca="false">(((G12/10)+F33)/60)+E33</f>
        <v>0</v>
      </c>
      <c r="P35" s="12" t="n">
        <f aca="false">((((J12/10)+I33)/60)+H33)*-1</f>
        <v>-0</v>
      </c>
    </row>
    <row r="36" customFormat="false" ht="12.75" hidden="false" customHeight="false" outlineLevel="0" collapsed="false">
      <c r="M36" s="11" t="str">
        <f aca="false">CONCATENATE(E34,"°",F34,".",G13,"'")</f>
        <v>°.'</v>
      </c>
      <c r="N36" s="11" t="str">
        <f aca="false">CONCATENATE(H34,"°",I34,".",J13,"'")</f>
        <v>°.'</v>
      </c>
      <c r="O36" s="12" t="n">
        <f aca="false">(((G13/10)+F34)/60)+E34</f>
        <v>0</v>
      </c>
      <c r="P36" s="12" t="n">
        <f aca="false">((((J13/10)+I34)/60)+H34)*-1</f>
        <v>-0</v>
      </c>
    </row>
    <row r="37" customFormat="false" ht="12.75" hidden="false" customHeight="false" outlineLevel="0" collapsed="false">
      <c r="M37" s="11" t="str">
        <f aca="false">CONCATENATE(E35,"°",F35,".",G14,"'")</f>
        <v>°.'</v>
      </c>
      <c r="N37" s="11" t="str">
        <f aca="false">CONCATENATE(H35,"°",I35,".",J14,"'")</f>
        <v>°.'</v>
      </c>
      <c r="O37" s="12" t="n">
        <f aca="false">(((G14/10)+F35)/60)+E35</f>
        <v>0</v>
      </c>
      <c r="P37" s="12" t="n">
        <f aca="false">((((J14/10)+I35)/60)+H35)*-1</f>
        <v>-0</v>
      </c>
    </row>
    <row r="38" customFormat="false" ht="12.75" hidden="false" customHeight="false" outlineLevel="0" collapsed="false">
      <c r="M38" s="11" t="str">
        <f aca="false">CONCATENATE(E36,"°",F36,".",G15,"'")</f>
        <v>°.'</v>
      </c>
      <c r="N38" s="11" t="str">
        <f aca="false">CONCATENATE(H36,"°",I36,".",J15,"'")</f>
        <v>°.'</v>
      </c>
      <c r="O38" s="12" t="n">
        <f aca="false">(((G15/10)+F36)/60)+E36</f>
        <v>0</v>
      </c>
      <c r="P38" s="12" t="n">
        <f aca="false">((((J15/10)+I36)/60)+H36)*-1</f>
        <v>-0</v>
      </c>
    </row>
    <row r="39" customFormat="false" ht="12.75" hidden="false" customHeight="false" outlineLevel="0" collapsed="false">
      <c r="M39" s="11" t="str">
        <f aca="false">CONCATENATE(E37,"°",F37,".",G16,"'")</f>
        <v>°.'</v>
      </c>
      <c r="N39" s="11" t="str">
        <f aca="false">CONCATENATE(H37,"°",I37,".",J16,"'")</f>
        <v>°.'</v>
      </c>
      <c r="O39" s="12" t="n">
        <f aca="false">(((G16/10)+F37)/60)+E37</f>
        <v>0</v>
      </c>
      <c r="P39" s="12" t="n">
        <f aca="false">((((J16/10)+I37)/60)+H37)*-1</f>
        <v>-0</v>
      </c>
    </row>
    <row r="40" customFormat="false" ht="12.75" hidden="false" customHeight="false" outlineLevel="0" collapsed="false">
      <c r="M40" s="11" t="str">
        <f aca="false">CONCATENATE(E38,"°",F38,".",G17,"'")</f>
        <v>°.'</v>
      </c>
      <c r="N40" s="11" t="str">
        <f aca="false">CONCATENATE(H38,"°",I38,".",J17,"'")</f>
        <v>°.'</v>
      </c>
      <c r="O40" s="12" t="n">
        <f aca="false">(((G17/10)+F38)/60)+E38</f>
        <v>0</v>
      </c>
      <c r="P40" s="12" t="n">
        <f aca="false">((((J17/10)+I38)/60)+H38)*-1</f>
        <v>-0</v>
      </c>
    </row>
    <row r="41" customFormat="false" ht="12.75" hidden="false" customHeight="false" outlineLevel="0" collapsed="false">
      <c r="M41" s="11" t="str">
        <f aca="false">CONCATENATE(E39,"°",F39,".",G18,"'")</f>
        <v>°.'</v>
      </c>
      <c r="N41" s="11" t="str">
        <f aca="false">CONCATENATE(H39,"°",I39,".",J18,"'")</f>
        <v>°.'</v>
      </c>
      <c r="O41" s="12" t="n">
        <f aca="false">(((G18/10)+F39)/60)+E39</f>
        <v>0</v>
      </c>
      <c r="P41" s="12" t="n">
        <f aca="false">((((J18/10)+I39)/60)+H39)*-1</f>
        <v>-0</v>
      </c>
    </row>
    <row r="42" customFormat="false" ht="12.75" hidden="false" customHeight="false" outlineLevel="0" collapsed="false">
      <c r="M42" s="11" t="str">
        <f aca="false">CONCATENATE(E40,"°",F40,".",G19,"'")</f>
        <v>°.'</v>
      </c>
      <c r="N42" s="11" t="str">
        <f aca="false">CONCATENATE(H40,"°",I40,".",J19,"'")</f>
        <v>°.'</v>
      </c>
      <c r="O42" s="12" t="n">
        <f aca="false">(((G19/10)+F40)/60)+E40</f>
        <v>0</v>
      </c>
      <c r="P42" s="12" t="n">
        <f aca="false">((((J19/10)+I40)/60)+H40)*-1</f>
        <v>-0</v>
      </c>
    </row>
    <row r="43" customFormat="false" ht="12.75" hidden="false" customHeight="false" outlineLevel="0" collapsed="false">
      <c r="M43" s="11" t="str">
        <f aca="false">CONCATENATE(E41,"°",F41,".",G20,"'")</f>
        <v>°.'</v>
      </c>
      <c r="N43" s="11" t="str">
        <f aca="false">CONCATENATE(H41,"°",I41,".",J20,"'")</f>
        <v>°.'</v>
      </c>
      <c r="O43" s="12" t="n">
        <f aca="false">(((G20/10)+F41)/60)+E41</f>
        <v>0</v>
      </c>
      <c r="P43" s="12" t="n">
        <f aca="false">((((J20/10)+I41)/60)+H41)*-1</f>
        <v>-0</v>
      </c>
    </row>
    <row r="44" customFormat="false" ht="12.75" hidden="false" customHeight="false" outlineLevel="0" collapsed="false">
      <c r="M44" s="11" t="str">
        <f aca="false">CONCATENATE(E42,"°",F42,".",G21,"'")</f>
        <v>°.'</v>
      </c>
      <c r="N44" s="11" t="str">
        <f aca="false">CONCATENATE(H42,"°",I42,".",J21,"'")</f>
        <v>°.'</v>
      </c>
      <c r="O44" s="12" t="n">
        <f aca="false">(((G21/10)+F42)/60)+E42</f>
        <v>0</v>
      </c>
      <c r="P44" s="12" t="n">
        <f aca="false">((((J21/10)+I42)/60)+H42)*-1</f>
        <v>-0</v>
      </c>
    </row>
    <row r="45" customFormat="false" ht="12.75" hidden="false" customHeight="false" outlineLevel="0" collapsed="false">
      <c r="M45" s="11" t="str">
        <f aca="false">CONCATENATE(E43,"°",F43,".",G22,"'")</f>
        <v>°.'</v>
      </c>
      <c r="N45" s="11" t="str">
        <f aca="false">CONCATENATE(H43,"°",I43,".",J22,"'")</f>
        <v>°.'</v>
      </c>
      <c r="O45" s="12" t="n">
        <f aca="false">(((G22/10)+F43)/60)+E43</f>
        <v>0</v>
      </c>
      <c r="P45" s="12" t="n">
        <f aca="false">((((J22/10)+I43)/60)+H43)*-1</f>
        <v>-0</v>
      </c>
    </row>
    <row r="46" customFormat="false" ht="12.75" hidden="false" customHeight="false" outlineLevel="0" collapsed="false">
      <c r="M46" s="11" t="str">
        <f aca="false">CONCATENATE(E44,"°",F44,".",G23,"'")</f>
        <v>°.'</v>
      </c>
      <c r="N46" s="11" t="str">
        <f aca="false">CONCATENATE(H44,"°",I44,".",J23,"'")</f>
        <v>°.'</v>
      </c>
      <c r="O46" s="12" t="n">
        <f aca="false">(((G23/10)+F44)/60)+E44</f>
        <v>0</v>
      </c>
      <c r="P46" s="12" t="n">
        <f aca="false">((((J23/10)+I44)/60)+H44)*-1</f>
        <v>-0</v>
      </c>
    </row>
    <row r="47" customFormat="false" ht="12.75" hidden="false" customHeight="false" outlineLevel="0" collapsed="false">
      <c r="M47" s="11" t="str">
        <f aca="false">CONCATENATE(E45,"°",F45,".",G24,"'")</f>
        <v>°.'</v>
      </c>
      <c r="N47" s="11" t="str">
        <f aca="false">CONCATENATE(H45,"°",I45,".",J24,"'")</f>
        <v>°.'</v>
      </c>
      <c r="O47" s="12" t="n">
        <f aca="false">(((G24/10)+F45)/60)+E45</f>
        <v>0</v>
      </c>
      <c r="P47" s="12" t="n">
        <f aca="false">((((J24/10)+I45)/60)+H45)*-1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9" width="12.7"/>
    <col collapsed="false" customWidth="true" hidden="false" outlineLevel="0" max="3" min="3" style="10" width="8.85"/>
    <col collapsed="false" customWidth="true" hidden="false" outlineLevel="0" max="4" min="4" style="2" width="8.85"/>
    <col collapsed="false" customWidth="true" hidden="false" outlineLevel="0" max="7" min="7" style="1" width="8.85"/>
    <col collapsed="false" customWidth="true" hidden="false" outlineLevel="0" max="12" min="12" style="0" width="18.99"/>
    <col collapsed="false" customWidth="true" hidden="false" outlineLevel="0" max="13" min="13" style="11" width="10.13"/>
    <col collapsed="false" customWidth="true" hidden="false" outlineLevel="0" max="14" min="14" style="11" width="10.71"/>
    <col collapsed="false" customWidth="true" hidden="false" outlineLevel="0" max="15" min="15" style="12" width="7.7"/>
    <col collapsed="false" customWidth="true" hidden="false" outlineLevel="0" max="16" min="16" style="12" width="8.28"/>
  </cols>
  <sheetData>
    <row r="1" s="13" customFormat="true" ht="12.75" hidden="false" customHeight="false" outlineLevel="0" collapsed="false">
      <c r="A1" s="13" t="s">
        <v>205</v>
      </c>
      <c r="B1" s="14" t="s">
        <v>206</v>
      </c>
      <c r="C1" s="15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3" t="s">
        <v>212</v>
      </c>
      <c r="I1" s="13" t="s">
        <v>213</v>
      </c>
      <c r="J1" s="13" t="s">
        <v>214</v>
      </c>
      <c r="K1" s="13" t="s">
        <v>215</v>
      </c>
      <c r="L1" s="13" t="s">
        <v>216</v>
      </c>
      <c r="M1" s="18" t="s">
        <v>217</v>
      </c>
      <c r="N1" s="18" t="s">
        <v>218</v>
      </c>
      <c r="O1" s="19" t="s">
        <v>219</v>
      </c>
      <c r="P1" s="19" t="s">
        <v>220</v>
      </c>
    </row>
    <row r="2" customFormat="false" ht="12.75" hidden="false" customHeight="false" outlineLevel="0" collapsed="false">
      <c r="A2" s="1" t="s">
        <v>1272</v>
      </c>
      <c r="B2" s="5" t="n">
        <v>35768</v>
      </c>
      <c r="C2" s="8" t="n">
        <v>0.888888888888889</v>
      </c>
      <c r="D2" s="2" t="n">
        <v>44</v>
      </c>
      <c r="E2" s="3" t="n">
        <v>18</v>
      </c>
      <c r="F2" s="0" t="n">
        <v>14</v>
      </c>
      <c r="H2" s="3" t="n">
        <v>64</v>
      </c>
      <c r="I2" s="3" t="n">
        <v>25</v>
      </c>
      <c r="K2" s="1" t="n">
        <v>2100</v>
      </c>
      <c r="L2" s="1" t="s">
        <v>1273</v>
      </c>
      <c r="M2" s="11" t="e">
        <f aca="false">CONCATENATE(#REF!,"°",#REF!,".",#REF!,"'")</f>
        <v>#REF!</v>
      </c>
      <c r="N2" s="11" t="e">
        <f aca="false">CONCATENATE(#REF!,"°",#REF!,".",#REF!,"'")</f>
        <v>#REF!</v>
      </c>
      <c r="O2" s="12" t="n">
        <f aca="false">(((G2/10)+F2)/60)+E2</f>
        <v>18.2333333333333</v>
      </c>
      <c r="P2" s="12" t="n">
        <f aca="false">((((J2/10)+I2)/60)+H2)*-1</f>
        <v>-64.4166666666667</v>
      </c>
    </row>
    <row r="3" customFormat="false" ht="12.75" hidden="false" customHeight="false" outlineLevel="0" collapsed="false">
      <c r="A3" s="1" t="s">
        <v>1274</v>
      </c>
      <c r="B3" s="5" t="n">
        <v>35769</v>
      </c>
      <c r="C3" s="8" t="n">
        <v>0.442361111111111</v>
      </c>
      <c r="D3" s="2" t="n">
        <v>87.7</v>
      </c>
      <c r="E3" s="3" t="n">
        <v>18</v>
      </c>
      <c r="F3" s="0" t="n">
        <v>25</v>
      </c>
      <c r="H3" s="3" t="n">
        <v>64</v>
      </c>
      <c r="I3" s="3" t="n">
        <v>17</v>
      </c>
      <c r="K3" s="1" t="n">
        <v>350</v>
      </c>
      <c r="L3" s="1" t="s">
        <v>1275</v>
      </c>
      <c r="M3" s="11" t="e">
        <f aca="false">CONCATENATE(#REF!,"°",#REF!,".",#REF!,"'")</f>
        <v>#REF!</v>
      </c>
      <c r="N3" s="11" t="e">
        <f aca="false">CONCATENATE(#REF!,"°",#REF!,".",#REF!,"'")</f>
        <v>#REF!</v>
      </c>
      <c r="O3" s="12" t="n">
        <f aca="false">(((G3/10)+F3)/60)+E3</f>
        <v>18.4166666666667</v>
      </c>
      <c r="P3" s="12" t="n">
        <f aca="false">((((J3/10)+I3)/60)+H3)*-1</f>
        <v>-64.2833333333333</v>
      </c>
    </row>
    <row r="4" customFormat="false" ht="12.75" hidden="false" customHeight="false" outlineLevel="0" collapsed="false">
      <c r="A4" s="1" t="s">
        <v>1276</v>
      </c>
      <c r="B4" s="5" t="n">
        <v>35770</v>
      </c>
      <c r="C4" s="8" t="n">
        <v>0.897222222222222</v>
      </c>
      <c r="D4" s="2" t="n">
        <v>265.5</v>
      </c>
      <c r="E4" s="3" t="n">
        <v>16</v>
      </c>
      <c r="F4" s="0" t="n">
        <v>50</v>
      </c>
      <c r="H4" s="3" t="n">
        <v>63</v>
      </c>
      <c r="I4" s="3" t="n">
        <v>2</v>
      </c>
      <c r="K4" s="1" t="n">
        <v>1100</v>
      </c>
      <c r="L4" s="1" t="s">
        <v>1277</v>
      </c>
      <c r="M4" s="11" t="e">
        <f aca="false">CONCATENATE(#REF!,"°",#REF!,".",#REF!,"'")</f>
        <v>#REF!</v>
      </c>
      <c r="N4" s="11" t="e">
        <f aca="false">CONCATENATE(#REF!,"°",#REF!,".",#REF!,"'")</f>
        <v>#REF!</v>
      </c>
      <c r="O4" s="12" t="n">
        <f aca="false">(((G4/10)+F4)/60)+E4</f>
        <v>16.8333333333333</v>
      </c>
      <c r="P4" s="12" t="n">
        <f aca="false">((((J4/10)+I4)/60)+H4)*-1</f>
        <v>-63.0333333333333</v>
      </c>
    </row>
    <row r="5" customFormat="false" ht="12.75" hidden="false" customHeight="false" outlineLevel="0" collapsed="false">
      <c r="A5" s="1" t="s">
        <v>1278</v>
      </c>
      <c r="B5" s="5" t="n">
        <v>35771</v>
      </c>
      <c r="C5" s="8" t="n">
        <v>0.461805555555556</v>
      </c>
      <c r="D5" s="2" t="n">
        <v>348.5</v>
      </c>
      <c r="E5" s="3" t="n">
        <v>16</v>
      </c>
      <c r="F5" s="0" t="n">
        <v>6</v>
      </c>
      <c r="H5" s="3" t="n">
        <v>62</v>
      </c>
      <c r="I5" s="3" t="n">
        <v>14</v>
      </c>
      <c r="K5" s="1" t="n">
        <v>1200</v>
      </c>
      <c r="L5" s="1" t="s">
        <v>1279</v>
      </c>
      <c r="M5" s="11" t="e">
        <f aca="false">CONCATENATE(#REF!,"°",#REF!,".",#REF!,"'")</f>
        <v>#REF!</v>
      </c>
      <c r="N5" s="11" t="e">
        <f aca="false">CONCATENATE(#REF!,"°",#REF!,".",#REF!,"'")</f>
        <v>#REF!</v>
      </c>
      <c r="O5" s="12" t="n">
        <f aca="false">(((G5/10)+F5)/60)+E5</f>
        <v>16.1</v>
      </c>
      <c r="P5" s="12" t="n">
        <f aca="false">((((J5/10)+I5)/60)+H5)*-1</f>
        <v>-62.2333333333333</v>
      </c>
    </row>
    <row r="6" customFormat="false" ht="12.75" hidden="false" customHeight="false" outlineLevel="0" collapsed="false">
      <c r="A6" s="1" t="s">
        <v>1280</v>
      </c>
      <c r="B6" s="5" t="n">
        <v>35772</v>
      </c>
      <c r="C6" s="8" t="n">
        <v>0.871527777777778</v>
      </c>
      <c r="D6" s="2" t="n">
        <v>464.2</v>
      </c>
      <c r="E6" s="3" t="n">
        <v>14</v>
      </c>
      <c r="F6" s="0" t="n">
        <v>21</v>
      </c>
      <c r="H6" s="3" t="n">
        <v>62</v>
      </c>
      <c r="I6" s="3" t="n">
        <v>24</v>
      </c>
      <c r="K6" s="1" t="n">
        <v>2000</v>
      </c>
      <c r="L6" s="1" t="s">
        <v>1281</v>
      </c>
      <c r="M6" s="11" t="e">
        <f aca="false">CONCATENATE(#REF!,"°",#REF!,".",#REF!,"'")</f>
        <v>#REF!</v>
      </c>
      <c r="N6" s="11" t="e">
        <f aca="false">CONCATENATE(#REF!,"°",#REF!,".",#REF!,"'")</f>
        <v>#REF!</v>
      </c>
      <c r="O6" s="12" t="n">
        <f aca="false">(((G6/10)+F6)/60)+E6</f>
        <v>14.35</v>
      </c>
      <c r="P6" s="12" t="n">
        <f aca="false">((((J6/10)+I6)/60)+H6)*-1</f>
        <v>-62.4</v>
      </c>
    </row>
    <row r="7" customFormat="false" ht="12.75" hidden="false" customHeight="false" outlineLevel="0" collapsed="false">
      <c r="A7" s="1" t="s">
        <v>1282</v>
      </c>
      <c r="B7" s="5" t="n">
        <v>35773</v>
      </c>
      <c r="C7" s="8" t="n">
        <v>0.349305555555556</v>
      </c>
      <c r="D7" s="2" t="n">
        <v>509.1</v>
      </c>
      <c r="E7" s="3" t="n">
        <v>13</v>
      </c>
      <c r="F7" s="0" t="n">
        <v>43</v>
      </c>
      <c r="H7" s="3" t="n">
        <v>62</v>
      </c>
      <c r="I7" s="3" t="n">
        <v>17</v>
      </c>
      <c r="K7" s="1" t="n">
        <v>2200</v>
      </c>
      <c r="L7" s="1" t="s">
        <v>1283</v>
      </c>
      <c r="M7" s="11" t="e">
        <f aca="false">CONCATENATE(E2,"°",#REF!,".",#REF!,"'")</f>
        <v>#REF!</v>
      </c>
      <c r="N7" s="11" t="e">
        <f aca="false">CONCATENATE(#REF!,"°",I2,".",#REF!,"'")</f>
        <v>#REF!</v>
      </c>
      <c r="O7" s="12" t="n">
        <f aca="false">(((G7/10)+F7)/60)+E7</f>
        <v>13.7166666666667</v>
      </c>
      <c r="P7" s="12" t="n">
        <f aca="false">((((J7/10)+I7)/60)+H7)*-1</f>
        <v>-62.2833333333333</v>
      </c>
    </row>
    <row r="8" customFormat="false" ht="12.75" hidden="false" customHeight="false" outlineLevel="0" collapsed="false">
      <c r="A8" s="1" t="s">
        <v>1284</v>
      </c>
      <c r="B8" s="5" t="n">
        <v>35774</v>
      </c>
      <c r="C8" s="8" t="n">
        <v>0.28125</v>
      </c>
      <c r="D8" s="2" t="n">
        <v>621</v>
      </c>
      <c r="E8" s="3" t="n">
        <v>12</v>
      </c>
      <c r="F8" s="0" t="n">
        <v>12</v>
      </c>
      <c r="H8" s="3" t="n">
        <v>62</v>
      </c>
      <c r="I8" s="3" t="n">
        <v>50</v>
      </c>
      <c r="K8" s="1" t="n">
        <v>2245</v>
      </c>
      <c r="L8" s="1" t="s">
        <v>1285</v>
      </c>
      <c r="M8" s="11" t="e">
        <f aca="false">CONCATENATE(E3,"°",#REF!,".",#REF!,"'")</f>
        <v>#REF!</v>
      </c>
      <c r="N8" s="11" t="e">
        <f aca="false">CONCATENATE(#REF!,"°",I3,".",#REF!,"'")</f>
        <v>#REF!</v>
      </c>
      <c r="O8" s="12" t="n">
        <f aca="false">(((G8/10)+F8)/60)+E8</f>
        <v>12.2</v>
      </c>
      <c r="P8" s="12" t="n">
        <f aca="false">((((J8/10)+I8)/60)+H8)*-1</f>
        <v>-62.8333333333333</v>
      </c>
    </row>
    <row r="9" customFormat="false" ht="12.75" hidden="false" customHeight="false" outlineLevel="0" collapsed="false">
      <c r="A9" s="1" t="s">
        <v>1286</v>
      </c>
      <c r="B9" s="5" t="n">
        <v>35775</v>
      </c>
      <c r="C9" s="8" t="n">
        <v>0.311111111111111</v>
      </c>
      <c r="D9" s="2" t="n">
        <v>712</v>
      </c>
      <c r="E9" s="3" t="n">
        <v>11</v>
      </c>
      <c r="F9" s="0" t="n">
        <v>36</v>
      </c>
      <c r="H9" s="3" t="n">
        <v>64</v>
      </c>
      <c r="I9" s="3" t="n">
        <v>31</v>
      </c>
      <c r="K9" s="1" t="n">
        <v>1100</v>
      </c>
      <c r="L9" s="1" t="s">
        <v>1287</v>
      </c>
      <c r="M9" s="11" t="e">
        <f aca="false">CONCATENATE(E4,"°",#REF!,".",#REF!,"'")</f>
        <v>#REF!</v>
      </c>
      <c r="N9" s="11" t="e">
        <f aca="false">CONCATENATE(#REF!,"°",I4,".",#REF!,"'")</f>
        <v>#REF!</v>
      </c>
      <c r="O9" s="12" t="n">
        <f aca="false">(((G9/10)+F9)/60)+E9</f>
        <v>11.6</v>
      </c>
      <c r="P9" s="12" t="n">
        <f aca="false">((((J9/10)+I9)/60)+H9)*-1</f>
        <v>-64.5166666666667</v>
      </c>
    </row>
    <row r="10" customFormat="false" ht="12.75" hidden="false" customHeight="false" outlineLevel="0" collapsed="false">
      <c r="A10" s="1" t="s">
        <v>1288</v>
      </c>
      <c r="B10" s="5" t="n">
        <v>35775</v>
      </c>
      <c r="C10" s="8" t="n">
        <v>0.990277777777778</v>
      </c>
      <c r="D10" s="2" t="n">
        <v>784.9</v>
      </c>
      <c r="E10" s="3" t="n">
        <v>10</v>
      </c>
      <c r="F10" s="0" t="n">
        <v>32</v>
      </c>
      <c r="H10" s="3" t="n">
        <v>64</v>
      </c>
      <c r="I10" s="3" t="n">
        <v>41</v>
      </c>
      <c r="K10" s="1" t="n">
        <v>1100</v>
      </c>
      <c r="L10" s="1" t="s">
        <v>362</v>
      </c>
      <c r="M10" s="11" t="e">
        <f aca="false">CONCATENATE(E5,"°",#REF!,".",#REF!,"'")</f>
        <v>#REF!</v>
      </c>
      <c r="N10" s="11" t="e">
        <f aca="false">CONCATENATE(#REF!,"°",I5,".",#REF!,"'")</f>
        <v>#REF!</v>
      </c>
      <c r="O10" s="12" t="n">
        <f aca="false">(((G10/10)+F10)/60)+E10</f>
        <v>10.5333333333333</v>
      </c>
      <c r="P10" s="12" t="n">
        <f aca="false">((((J10/10)+I10)/60)+H10)*-1</f>
        <v>-64.6833333333333</v>
      </c>
    </row>
    <row r="11" customFormat="false" ht="12.75" hidden="false" customHeight="false" outlineLevel="0" collapsed="false">
      <c r="A11" s="1" t="s">
        <v>1289</v>
      </c>
      <c r="B11" s="5" t="n">
        <v>35776</v>
      </c>
      <c r="C11" s="8" t="n">
        <v>0.461805555555556</v>
      </c>
      <c r="D11" s="2" t="n">
        <v>841</v>
      </c>
      <c r="E11" s="3" t="n">
        <v>10</v>
      </c>
      <c r="F11" s="0" t="n">
        <v>42</v>
      </c>
      <c r="H11" s="3" t="n">
        <v>65</v>
      </c>
      <c r="I11" s="3" t="n">
        <v>32</v>
      </c>
      <c r="K11" s="1" t="n">
        <v>1395</v>
      </c>
      <c r="L11" s="1" t="s">
        <v>362</v>
      </c>
      <c r="M11" s="11" t="e">
        <f aca="false">CONCATENATE(#REF!,"°",#REF!,".",#REF!,"'")</f>
        <v>#REF!</v>
      </c>
      <c r="N11" s="11" t="e">
        <f aca="false">CONCATENATE(#REF!,"°",#REF!,".",#REF!,"'")</f>
        <v>#REF!</v>
      </c>
      <c r="O11" s="12" t="n">
        <f aca="false">(((G11/10)+F11)/60)+E11</f>
        <v>10.7</v>
      </c>
      <c r="P11" s="12" t="n">
        <f aca="false">((((J11/10)+I11)/60)+H11)*-1</f>
        <v>-65.5333333333333</v>
      </c>
    </row>
    <row r="12" customFormat="false" ht="12.75" hidden="false" customHeight="false" outlineLevel="0" collapsed="false">
      <c r="M12" s="11" t="e">
        <f aca="false">CONCATENATE(E6,"°",#REF!,".",#REF!,"'")</f>
        <v>#REF!</v>
      </c>
      <c r="N12" s="11" t="e">
        <f aca="false">CONCATENATE(#REF!,"°",I6,".",#REF!,"'")</f>
        <v>#REF!</v>
      </c>
      <c r="O12" s="12" t="e">
        <f aca="false">(((#REF!/10)+#REF!)/60)+E6</f>
        <v>#VALUE!</v>
      </c>
      <c r="P12" s="12" t="e">
        <f aca="false">((((#REF!/10)+I6)/60)+#REF!)*-1</f>
        <v>#VALUE!</v>
      </c>
    </row>
    <row r="13" customFormat="false" ht="12.75" hidden="false" customHeight="false" outlineLevel="0" collapsed="false">
      <c r="M13" s="11" t="e">
        <f aca="false">CONCATENATE(E7,"°",#REF!,".",#REF!,"'")</f>
        <v>#REF!</v>
      </c>
      <c r="N13" s="11" t="e">
        <f aca="false">CONCATENATE(#REF!,"°",I7,".",#REF!,"'")</f>
        <v>#REF!</v>
      </c>
      <c r="O13" s="12" t="e">
        <f aca="false">(((#REF!/10)+#REF!)/60)+E7</f>
        <v>#VALUE!</v>
      </c>
      <c r="P13" s="12" t="e">
        <f aca="false">((((#REF!/10)+I7)/60)+#REF!)*-1</f>
        <v>#VALUE!</v>
      </c>
    </row>
    <row r="14" customFormat="false" ht="12.75" hidden="false" customHeight="false" outlineLevel="0" collapsed="false">
      <c r="M14" s="11" t="e">
        <f aca="false">CONCATENATE(E8,"°",#REF!,".",#REF!,"'")</f>
        <v>#REF!</v>
      </c>
      <c r="N14" s="11" t="e">
        <f aca="false">CONCATENATE(#REF!,"°",I8,".",#REF!,"'")</f>
        <v>#REF!</v>
      </c>
      <c r="O14" s="12" t="e">
        <f aca="false">(((#REF!/10)+#REF!)/60)+E8</f>
        <v>#VALUE!</v>
      </c>
      <c r="P14" s="12" t="e">
        <f aca="false">((((#REF!/10)+I8)/60)+#REF!)*-1</f>
        <v>#VALUE!</v>
      </c>
    </row>
    <row r="15" customFormat="false" ht="12.75" hidden="false" customHeight="false" outlineLevel="0" collapsed="false">
      <c r="M15" s="11" t="e">
        <f aca="false">CONCATENATE(E9,"°",#REF!,".",#REF!,"'")</f>
        <v>#REF!</v>
      </c>
      <c r="N15" s="11" t="e">
        <f aca="false">CONCATENATE(#REF!,"°",I9,".",#REF!,"'")</f>
        <v>#REF!</v>
      </c>
      <c r="O15" s="12" t="e">
        <f aca="false">(((#REF!/10)+#REF!)/60)+E9</f>
        <v>#VALUE!</v>
      </c>
      <c r="P15" s="12" t="e">
        <f aca="false">((((#REF!/10)+I9)/60)+#REF!)*-1</f>
        <v>#VALUE!</v>
      </c>
    </row>
    <row r="16" customFormat="false" ht="12.75" hidden="false" customHeight="false" outlineLevel="0" collapsed="false">
      <c r="M16" s="11" t="e">
        <f aca="false">CONCATENATE(E10,"°",#REF!,".",#REF!,"'")</f>
        <v>#REF!</v>
      </c>
      <c r="N16" s="11" t="e">
        <f aca="false">CONCATENATE(#REF!,"°",I10,".",#REF!,"'")</f>
        <v>#REF!</v>
      </c>
      <c r="O16" s="12" t="e">
        <f aca="false">(((#REF!/10)+#REF!)/60)+E10</f>
        <v>#VALUE!</v>
      </c>
      <c r="P16" s="12" t="e">
        <f aca="false">((((#REF!/10)+I10)/60)+#REF!)*-1</f>
        <v>#VALUE!</v>
      </c>
    </row>
    <row r="17" customFormat="false" ht="12.75" hidden="false" customHeight="false" outlineLevel="0" collapsed="false">
      <c r="M17" s="11" t="e">
        <f aca="false">CONCATENATE(E11,"°",#REF!,".",#REF!,"'")</f>
        <v>#REF!</v>
      </c>
      <c r="N17" s="11" t="e">
        <f aca="false">CONCATENATE(#REF!,"°",I11,".",#REF!,"'")</f>
        <v>#REF!</v>
      </c>
      <c r="O17" s="12" t="e">
        <f aca="false">(((#REF!/10)+#REF!)/60)+E11</f>
        <v>#VALUE!</v>
      </c>
      <c r="P17" s="12" t="e">
        <f aca="false">((((#REF!/10)+I11)/60)+#REF!)*-1</f>
        <v>#VALUE!</v>
      </c>
    </row>
    <row r="18" customFormat="false" ht="12.75" hidden="false" customHeight="false" outlineLevel="0" collapsed="false">
      <c r="M18" s="11" t="e">
        <f aca="false">CONCATENATE(#REF!,"°",#REF!,".",#REF!,"'")</f>
        <v>#REF!</v>
      </c>
      <c r="N18" s="11" t="e">
        <f aca="false">CONCATENATE(#REF!,"°",#REF!,".",#REF!,"'")</f>
        <v>#REF!</v>
      </c>
      <c r="O18" s="12" t="e">
        <f aca="false">(((#REF!/10)+#REF!)/60)+#REF!</f>
        <v>#VALUE!</v>
      </c>
      <c r="P18" s="12" t="e">
        <f aca="false">((((#REF!/10)+#REF!)/60)+#REF!)*-1</f>
        <v>#VALUE!</v>
      </c>
    </row>
    <row r="19" customFormat="false" ht="12.75" hidden="false" customHeight="false" outlineLevel="0" collapsed="false">
      <c r="M19" s="11" t="e">
        <f aca="false">CONCATENATE(#REF!,"°",#REF!,".",#REF!,"'")</f>
        <v>#REF!</v>
      </c>
      <c r="N19" s="11" t="e">
        <f aca="false">CONCATENATE(#REF!,"°",#REF!,".",#REF!,"'")</f>
        <v>#REF!</v>
      </c>
      <c r="O19" s="12" t="e">
        <f aca="false">(((#REF!/10)+#REF!)/60)+#REF!</f>
        <v>#VALUE!</v>
      </c>
      <c r="P19" s="12" t="e">
        <f aca="false">((((#REF!/10)+#REF!)/60)+#REF!)*-1</f>
        <v>#VALUE!</v>
      </c>
    </row>
    <row r="20" customFormat="false" ht="12.75" hidden="false" customHeight="false" outlineLevel="0" collapsed="false">
      <c r="M20" s="11" t="e">
        <f aca="false">CONCATENATE(E12,"°",F12,".",#REF!,"'")</f>
        <v>#REF!</v>
      </c>
      <c r="N20" s="11" t="e">
        <f aca="false">CONCATENATE(H12,"°",I12,".",#REF!,"'")</f>
        <v>#REF!</v>
      </c>
      <c r="O20" s="12" t="e">
        <f aca="false">(((#REF!/10)+F12)/60)+E12</f>
        <v>#VALUE!</v>
      </c>
      <c r="P20" s="12" t="e">
        <f aca="false">((((#REF!/10)+I12)/60)+H12)*-1</f>
        <v>#VALUE!</v>
      </c>
    </row>
    <row r="21" customFormat="false" ht="12.75" hidden="false" customHeight="false" outlineLevel="0" collapsed="false">
      <c r="M21" s="11" t="e">
        <f aca="false">CONCATENATE(E13,"°",F13,".",#REF!,"'")</f>
        <v>#REF!</v>
      </c>
      <c r="N21" s="11" t="e">
        <f aca="false">CONCATENATE(H13,"°",I13,".",#REF!,"'")</f>
        <v>#REF!</v>
      </c>
      <c r="O21" s="12" t="e">
        <f aca="false">(((#REF!/10)+F13)/60)+E13</f>
        <v>#VALUE!</v>
      </c>
      <c r="P21" s="12" t="e">
        <f aca="false">((((#REF!/10)+I13)/60)+H13)*-1</f>
        <v>#VALUE!</v>
      </c>
    </row>
    <row r="22" customFormat="false" ht="12.75" hidden="false" customHeight="false" outlineLevel="0" collapsed="false">
      <c r="M22" s="11" t="e">
        <f aca="false">CONCATENATE(E14,"°",F14,".",#REF!,"'")</f>
        <v>#REF!</v>
      </c>
      <c r="N22" s="11" t="e">
        <f aca="false">CONCATENATE(H14,"°",I14,".",#REF!,"'")</f>
        <v>#REF!</v>
      </c>
      <c r="O22" s="12" t="e">
        <f aca="false">(((#REF!/10)+F14)/60)+E14</f>
        <v>#VALUE!</v>
      </c>
      <c r="P22" s="12" t="e">
        <f aca="false">((((#REF!/10)+I14)/60)+H14)*-1</f>
        <v>#VALUE!</v>
      </c>
    </row>
    <row r="23" customFormat="false" ht="12.75" hidden="false" customHeight="false" outlineLevel="0" collapsed="false">
      <c r="M23" s="11" t="e">
        <f aca="false">CONCATENATE(E15,"°",F15,".",#REF!,"'")</f>
        <v>#REF!</v>
      </c>
      <c r="N23" s="11" t="e">
        <f aca="false">CONCATENATE(H15,"°",I15,".",#REF!,"'")</f>
        <v>#REF!</v>
      </c>
      <c r="O23" s="12" t="e">
        <f aca="false">(((#REF!/10)+F15)/60)+E15</f>
        <v>#VALUE!</v>
      </c>
      <c r="P23" s="12" t="e">
        <f aca="false">((((#REF!/10)+I15)/60)+H15)*-1</f>
        <v>#VALUE!</v>
      </c>
    </row>
    <row r="24" customFormat="false" ht="12.75" hidden="false" customHeight="false" outlineLevel="0" collapsed="false">
      <c r="M24" s="11" t="e">
        <f aca="false">CONCATENATE(E16,"°",F16,".",#REF!,"'")</f>
        <v>#REF!</v>
      </c>
      <c r="N24" s="11" t="e">
        <f aca="false">CONCATENATE(H16,"°",I16,".",#REF!,"'")</f>
        <v>#REF!</v>
      </c>
      <c r="O24" s="12" t="e">
        <f aca="false">(((#REF!/10)+F16)/60)+E16</f>
        <v>#VALUE!</v>
      </c>
      <c r="P24" s="12" t="e">
        <f aca="false">((((#REF!/10)+I16)/60)+H16)*-1</f>
        <v>#VALUE!</v>
      </c>
    </row>
    <row r="25" customFormat="false" ht="12.75" hidden="false" customHeight="false" outlineLevel="0" collapsed="false">
      <c r="M25" s="11" t="e">
        <f aca="false">CONCATENATE(E17,"°",F17,".",#REF!,"'")</f>
        <v>#REF!</v>
      </c>
      <c r="N25" s="11" t="e">
        <f aca="false">CONCATENATE(H17,"°",I17,".",#REF!,"'")</f>
        <v>#REF!</v>
      </c>
      <c r="O25" s="12" t="e">
        <f aca="false">(((#REF!/10)+F17)/60)+E17</f>
        <v>#VALUE!</v>
      </c>
      <c r="P25" s="12" t="e">
        <f aca="false">((((#REF!/10)+I17)/60)+H17)*-1</f>
        <v>#VALUE!</v>
      </c>
    </row>
    <row r="26" customFormat="false" ht="12.75" hidden="false" customHeight="false" outlineLevel="0" collapsed="false">
      <c r="M26" s="11" t="str">
        <f aca="false">CONCATENATE(E18,"°",F18,".",G2,"'")</f>
        <v>°.'</v>
      </c>
      <c r="N26" s="11" t="str">
        <f aca="false">CONCATENATE(H18,"°",I18,".",J2,"'")</f>
        <v>°.'</v>
      </c>
      <c r="O26" s="12" t="n">
        <f aca="false">(((G2/10)+F18)/60)+E18</f>
        <v>0</v>
      </c>
      <c r="P26" s="12" t="n">
        <f aca="false">((((J2/10)+I18)/60)+H18)*-1</f>
        <v>-0</v>
      </c>
    </row>
    <row r="27" customFormat="false" ht="12.75" hidden="false" customHeight="false" outlineLevel="0" collapsed="false">
      <c r="M27" s="11" t="str">
        <f aca="false">CONCATENATE(E19,"°",F19,".",G3,"'")</f>
        <v>°.'</v>
      </c>
      <c r="N27" s="11" t="str">
        <f aca="false">CONCATENATE(H19,"°",I19,".",J3,"'")</f>
        <v>°.'</v>
      </c>
      <c r="O27" s="12" t="n">
        <f aca="false">(((G3/10)+F19)/60)+E19</f>
        <v>0</v>
      </c>
      <c r="P27" s="12" t="n">
        <f aca="false">((((J3/10)+I19)/60)+H19)*-1</f>
        <v>-0</v>
      </c>
    </row>
    <row r="28" customFormat="false" ht="12.75" hidden="false" customHeight="false" outlineLevel="0" collapsed="false">
      <c r="M28" s="11" t="str">
        <f aca="false">CONCATENATE(E20,"°",F20,".",G4,"'")</f>
        <v>°.'</v>
      </c>
      <c r="N28" s="11" t="str">
        <f aca="false">CONCATENATE(H20,"°",I20,".",J4,"'")</f>
        <v>°.'</v>
      </c>
      <c r="O28" s="12" t="n">
        <f aca="false">(((G4/10)+F20)/60)+E20</f>
        <v>0</v>
      </c>
      <c r="P28" s="12" t="n">
        <f aca="false">((((J4/10)+I20)/60)+H20)*-1</f>
        <v>-0</v>
      </c>
    </row>
    <row r="29" customFormat="false" ht="12.75" hidden="false" customHeight="false" outlineLevel="0" collapsed="false">
      <c r="M29" s="11" t="str">
        <f aca="false">CONCATENATE(E21,"°",F21,".",G5,"'")</f>
        <v>°.'</v>
      </c>
      <c r="N29" s="11" t="str">
        <f aca="false">CONCATENATE(H21,"°",I21,".",J5,"'")</f>
        <v>°.'</v>
      </c>
      <c r="O29" s="12" t="n">
        <f aca="false">(((G5/10)+F21)/60)+E21</f>
        <v>0</v>
      </c>
      <c r="P29" s="12" t="n">
        <f aca="false">((((J5/10)+I21)/60)+H21)*-1</f>
        <v>-0</v>
      </c>
    </row>
    <row r="30" customFormat="false" ht="12.75" hidden="false" customHeight="false" outlineLevel="0" collapsed="false">
      <c r="M30" s="11" t="e">
        <f aca="false">CONCATENATE(E22,"°",F22,".",#REF!,"'")</f>
        <v>#REF!</v>
      </c>
      <c r="N30" s="11" t="e">
        <f aca="false">CONCATENATE(H22,"°",I22,".",#REF!,"'")</f>
        <v>#REF!</v>
      </c>
      <c r="O30" s="12" t="e">
        <f aca="false">(((#REF!/10)+F22)/60)+E22</f>
        <v>#VALUE!</v>
      </c>
      <c r="P30" s="12" t="e">
        <f aca="false">((((#REF!/10)+I22)/60)+H22)*-1</f>
        <v>#VALUE!</v>
      </c>
    </row>
    <row r="31" customFormat="false" ht="12.75" hidden="false" customHeight="false" outlineLevel="0" collapsed="false">
      <c r="M31" s="11" t="str">
        <f aca="false">CONCATENATE(E23,"°",F23,".",G6,"'")</f>
        <v>°.'</v>
      </c>
      <c r="N31" s="11" t="str">
        <f aca="false">CONCATENATE(H23,"°",I23,".",J6,"'")</f>
        <v>°.'</v>
      </c>
      <c r="O31" s="12" t="n">
        <f aca="false">(((G6/10)+F23)/60)+E23</f>
        <v>0</v>
      </c>
      <c r="P31" s="12" t="n">
        <f aca="false">((((J6/10)+I23)/60)+H23)*-1</f>
        <v>-0</v>
      </c>
    </row>
    <row r="32" customFormat="false" ht="12.75" hidden="false" customHeight="false" outlineLevel="0" collapsed="false">
      <c r="M32" s="11" t="str">
        <f aca="false">CONCATENATE(E24,"°",F24,".",G7,"'")</f>
        <v>°.'</v>
      </c>
      <c r="N32" s="11" t="str">
        <f aca="false">CONCATENATE(H24,"°",I24,".",J7,"'")</f>
        <v>°.'</v>
      </c>
      <c r="O32" s="12" t="n">
        <f aca="false">(((G7/10)+F24)/60)+E24</f>
        <v>0</v>
      </c>
      <c r="P32" s="12" t="n">
        <f aca="false">((((J7/10)+I24)/60)+H24)*-1</f>
        <v>-0</v>
      </c>
    </row>
    <row r="33" customFormat="false" ht="12.75" hidden="false" customHeight="false" outlineLevel="0" collapsed="false">
      <c r="M33" s="11" t="str">
        <f aca="false">CONCATENATE(E25,"°",F25,".",G8,"'")</f>
        <v>°.'</v>
      </c>
      <c r="N33" s="11" t="str">
        <f aca="false">CONCATENATE(H25,"°",I25,".",J8,"'")</f>
        <v>°.'</v>
      </c>
      <c r="O33" s="12" t="n">
        <f aca="false">(((G8/10)+F25)/60)+E25</f>
        <v>0</v>
      </c>
      <c r="P33" s="12" t="n">
        <f aca="false">((((J8/10)+I25)/60)+H25)*-1</f>
        <v>-0</v>
      </c>
    </row>
    <row r="34" customFormat="false" ht="12.75" hidden="false" customHeight="false" outlineLevel="0" collapsed="false">
      <c r="M34" s="11" t="str">
        <f aca="false">CONCATENATE(E26,"°",F26,".",G9,"'")</f>
        <v>°.'</v>
      </c>
      <c r="N34" s="11" t="str">
        <f aca="false">CONCATENATE(H26,"°",I26,".",J9,"'")</f>
        <v>°.'</v>
      </c>
      <c r="O34" s="12" t="n">
        <f aca="false">(((G9/10)+F26)/60)+E26</f>
        <v>0</v>
      </c>
      <c r="P34" s="12" t="n">
        <f aca="false">((((J9/10)+I26)/60)+H26)*-1</f>
        <v>-0</v>
      </c>
    </row>
    <row r="35" customFormat="false" ht="12.75" hidden="false" customHeight="false" outlineLevel="0" collapsed="false">
      <c r="M35" s="11" t="str">
        <f aca="false">CONCATENATE(E27,"°",F27,".",G10,"'")</f>
        <v>°.'</v>
      </c>
      <c r="N35" s="11" t="str">
        <f aca="false">CONCATENATE(H27,"°",I27,".",J10,"'")</f>
        <v>°.'</v>
      </c>
      <c r="O35" s="12" t="n">
        <f aca="false">(((G10/10)+F27)/60)+E27</f>
        <v>0</v>
      </c>
      <c r="P35" s="12" t="n">
        <f aca="false">((((J10/10)+I27)/60)+H27)*-1</f>
        <v>-0</v>
      </c>
    </row>
    <row r="36" customFormat="false" ht="12.75" hidden="false" customHeight="false" outlineLevel="0" collapsed="false">
      <c r="M36" s="11" t="str">
        <f aca="false">CONCATENATE(E28,"°",F28,".",G11,"'")</f>
        <v>°.'</v>
      </c>
      <c r="N36" s="11" t="str">
        <f aca="false">CONCATENATE(H28,"°",I28,".",J11,"'")</f>
        <v>°.'</v>
      </c>
      <c r="O36" s="12" t="n">
        <f aca="false">(((G11/10)+F28)/60)+E28</f>
        <v>0</v>
      </c>
      <c r="P36" s="12" t="n">
        <f aca="false">((((J11/10)+I28)/60)+H28)*-1</f>
        <v>-0</v>
      </c>
    </row>
    <row r="37" customFormat="false" ht="12.75" hidden="false" customHeight="false" outlineLevel="0" collapsed="false">
      <c r="M37" s="11" t="str">
        <f aca="false">CONCATENATE(E29,"°",F29,".",G12,"'")</f>
        <v>°.'</v>
      </c>
      <c r="N37" s="11" t="str">
        <f aca="false">CONCATENATE(H29,"°",I29,".",J12,"'")</f>
        <v>°.'</v>
      </c>
      <c r="O37" s="12" t="n">
        <f aca="false">(((G12/10)+F29)/60)+E29</f>
        <v>0</v>
      </c>
      <c r="P37" s="12" t="n">
        <f aca="false">((((J12/10)+I29)/60)+H29)*-1</f>
        <v>-0</v>
      </c>
    </row>
    <row r="38" customFormat="false" ht="12.75" hidden="false" customHeight="false" outlineLevel="0" collapsed="false">
      <c r="M38" s="11" t="str">
        <f aca="false">CONCATENATE(E30,"°",F30,".",G13,"'")</f>
        <v>°.'</v>
      </c>
      <c r="N38" s="11" t="str">
        <f aca="false">CONCATENATE(H30,"°",I30,".",J13,"'")</f>
        <v>°.'</v>
      </c>
      <c r="O38" s="12" t="n">
        <f aca="false">(((G13/10)+F30)/60)+E30</f>
        <v>0</v>
      </c>
      <c r="P38" s="12" t="n">
        <f aca="false">((((J13/10)+I30)/60)+H30)*-1</f>
        <v>-0</v>
      </c>
    </row>
    <row r="39" customFormat="false" ht="12.75" hidden="false" customHeight="false" outlineLevel="0" collapsed="false">
      <c r="M39" s="11" t="str">
        <f aca="false">CONCATENATE(E31,"°",F31,".",G14,"'")</f>
        <v>°.'</v>
      </c>
      <c r="N39" s="11" t="str">
        <f aca="false">CONCATENATE(H31,"°",I31,".",J14,"'")</f>
        <v>°.'</v>
      </c>
      <c r="O39" s="12" t="n">
        <f aca="false">(((G14/10)+F31)/60)+E31</f>
        <v>0</v>
      </c>
      <c r="P39" s="12" t="n">
        <f aca="false">((((J14/10)+I31)/60)+H31)*-1</f>
        <v>-0</v>
      </c>
    </row>
    <row r="40" customFormat="false" ht="12.75" hidden="false" customHeight="false" outlineLevel="0" collapsed="false">
      <c r="M40" s="11" t="str">
        <f aca="false">CONCATENATE(E32,"°",F32,".",G15,"'")</f>
        <v>°.'</v>
      </c>
      <c r="N40" s="11" t="str">
        <f aca="false">CONCATENATE(H32,"°",I32,".",J15,"'")</f>
        <v>°.'</v>
      </c>
      <c r="O40" s="12" t="n">
        <f aca="false">(((G15/10)+F32)/60)+E32</f>
        <v>0</v>
      </c>
      <c r="P40" s="12" t="n">
        <f aca="false">((((J15/10)+I32)/60)+H32)*-1</f>
        <v>-0</v>
      </c>
    </row>
    <row r="41" customFormat="false" ht="12.75" hidden="false" customHeight="false" outlineLevel="0" collapsed="false">
      <c r="M41" s="11" t="str">
        <f aca="false">CONCATENATE(E33,"°",F33,".",G16,"'")</f>
        <v>°.'</v>
      </c>
      <c r="N41" s="11" t="str">
        <f aca="false">CONCATENATE(H33,"°",I33,".",J16,"'")</f>
        <v>°.'</v>
      </c>
      <c r="O41" s="12" t="n">
        <f aca="false">(((G16/10)+F33)/60)+E33</f>
        <v>0</v>
      </c>
      <c r="P41" s="12" t="n">
        <f aca="false">((((J16/10)+I33)/60)+H33)*-1</f>
        <v>-0</v>
      </c>
    </row>
    <row r="42" customFormat="false" ht="12.75" hidden="false" customHeight="false" outlineLevel="0" collapsed="false">
      <c r="M42" s="11" t="str">
        <f aca="false">CONCATENATE(E34,"°",F34,".",G17,"'")</f>
        <v>°.'</v>
      </c>
      <c r="N42" s="11" t="str">
        <f aca="false">CONCATENATE(H34,"°",I34,".",J17,"'")</f>
        <v>°.'</v>
      </c>
      <c r="O42" s="12" t="n">
        <f aca="false">(((G17/10)+F34)/60)+E34</f>
        <v>0</v>
      </c>
      <c r="P42" s="12" t="n">
        <f aca="false">((((J17/10)+I34)/60)+H34)*-1</f>
        <v>-0</v>
      </c>
    </row>
    <row r="43" customFormat="false" ht="12.75" hidden="false" customHeight="false" outlineLevel="0" collapsed="false">
      <c r="M43" s="11" t="str">
        <f aca="false">CONCATENATE(E35,"°",F35,".",G18,"'")</f>
        <v>°.'</v>
      </c>
      <c r="N43" s="11" t="str">
        <f aca="false">CONCATENATE(H35,"°",I35,".",J18,"'")</f>
        <v>°.'</v>
      </c>
      <c r="O43" s="12" t="n">
        <f aca="false">(((G18/10)+F35)/60)+E35</f>
        <v>0</v>
      </c>
      <c r="P43" s="12" t="n">
        <f aca="false">((((J18/10)+I35)/60)+H35)*-1</f>
        <v>-0</v>
      </c>
    </row>
    <row r="44" customFormat="false" ht="12.75" hidden="false" customHeight="false" outlineLevel="0" collapsed="false">
      <c r="M44" s="11" t="str">
        <f aca="false">CONCATENATE(E36,"°",F36,".",G19,"'")</f>
        <v>°.'</v>
      </c>
      <c r="N44" s="11" t="str">
        <f aca="false">CONCATENATE(H36,"°",I36,".",J19,"'")</f>
        <v>°.'</v>
      </c>
      <c r="O44" s="12" t="n">
        <f aca="false">(((G19/10)+F36)/60)+E36</f>
        <v>0</v>
      </c>
      <c r="P44" s="12" t="n">
        <f aca="false">((((J19/10)+I36)/60)+H36)*-1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0" activeCellId="0" sqref="A10:I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9" width="10.99"/>
    <col collapsed="false" customWidth="true" hidden="false" outlineLevel="0" max="3" min="3" style="10" width="8.85"/>
    <col collapsed="false" customWidth="true" hidden="false" outlineLevel="0" max="4" min="4" style="2" width="8.85"/>
    <col collapsed="false" customWidth="true" hidden="false" outlineLevel="0" max="7" min="7" style="1" width="8.85"/>
    <col collapsed="false" customWidth="true" hidden="false" outlineLevel="0" max="10" min="10" style="0" width="3.56"/>
    <col collapsed="false" customWidth="true" hidden="false" outlineLevel="0" max="12" min="12" style="0" width="33.14"/>
    <col collapsed="false" customWidth="true" hidden="false" outlineLevel="0" max="13" min="13" style="11" width="10.13"/>
    <col collapsed="false" customWidth="true" hidden="false" outlineLevel="0" max="14" min="14" style="11" width="10.71"/>
    <col collapsed="false" customWidth="true" hidden="false" outlineLevel="0" max="15" min="15" style="12" width="7.7"/>
    <col collapsed="false" customWidth="true" hidden="false" outlineLevel="0" max="16" min="16" style="12" width="8.28"/>
  </cols>
  <sheetData>
    <row r="1" s="13" customFormat="true" ht="12.75" hidden="false" customHeight="false" outlineLevel="0" collapsed="false">
      <c r="A1" s="13" t="s">
        <v>205</v>
      </c>
      <c r="B1" s="14" t="s">
        <v>206</v>
      </c>
      <c r="C1" s="15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3" t="s">
        <v>212</v>
      </c>
      <c r="I1" s="13" t="s">
        <v>213</v>
      </c>
      <c r="J1" s="13" t="s">
        <v>214</v>
      </c>
      <c r="K1" s="13" t="s">
        <v>215</v>
      </c>
      <c r="L1" s="13" t="s">
        <v>216</v>
      </c>
      <c r="M1" s="18" t="s">
        <v>217</v>
      </c>
      <c r="N1" s="18" t="s">
        <v>218</v>
      </c>
      <c r="O1" s="19" t="s">
        <v>219</v>
      </c>
      <c r="P1" s="19" t="s">
        <v>220</v>
      </c>
    </row>
    <row r="2" customFormat="false" ht="12.75" hidden="false" customHeight="false" outlineLevel="0" collapsed="false">
      <c r="A2" s="1" t="s">
        <v>1290</v>
      </c>
      <c r="B2" s="5" t="n">
        <v>35837</v>
      </c>
      <c r="C2" s="8" t="n">
        <v>0.586805555555556</v>
      </c>
      <c r="D2" s="2" t="n">
        <v>245.5</v>
      </c>
      <c r="E2" s="3" t="n">
        <v>27</v>
      </c>
      <c r="F2" s="0" t="n">
        <v>6</v>
      </c>
      <c r="H2" s="3" t="n">
        <v>79</v>
      </c>
      <c r="I2" s="3" t="n">
        <v>39</v>
      </c>
      <c r="K2" s="1" t="n">
        <v>500</v>
      </c>
      <c r="L2" s="1" t="s">
        <v>1291</v>
      </c>
      <c r="M2" s="11" t="e">
        <f aca="false">CONCATENATE(E2,"°",#REF!,".",#REF!,"'")</f>
        <v>#REF!</v>
      </c>
      <c r="N2" s="11" t="e">
        <f aca="false">CONCATENATE(#REF!,"°",I2,".",#REF!,"'")</f>
        <v>#REF!</v>
      </c>
      <c r="O2" s="12" t="n">
        <f aca="false">(((G2/10)+F2)/60)+E2</f>
        <v>27.1</v>
      </c>
      <c r="P2" s="12" t="n">
        <f aca="false">((((J2/10)+I2)/60)+H2)*-1</f>
        <v>-79.65</v>
      </c>
    </row>
    <row r="3" customFormat="false" ht="12.75" hidden="false" customHeight="false" outlineLevel="0" collapsed="false">
      <c r="A3" s="1" t="s">
        <v>1292</v>
      </c>
      <c r="B3" s="5" t="n">
        <v>35838</v>
      </c>
      <c r="C3" s="8" t="n">
        <v>0.984027777777778</v>
      </c>
      <c r="D3" s="2" t="n">
        <v>372.1</v>
      </c>
      <c r="E3" s="3" t="n">
        <v>28</v>
      </c>
      <c r="F3" s="0" t="n">
        <v>26</v>
      </c>
      <c r="H3" s="3" t="n">
        <v>80</v>
      </c>
      <c r="I3" s="3" t="n">
        <v>5</v>
      </c>
      <c r="K3" s="1" t="n">
        <v>63</v>
      </c>
      <c r="L3" s="1" t="s">
        <v>1293</v>
      </c>
      <c r="M3" s="11" t="e">
        <f aca="false">CONCATENATE(E3,"°",#REF!,".",#REF!,"'")</f>
        <v>#REF!</v>
      </c>
      <c r="N3" s="11" t="e">
        <f aca="false">CONCATENATE(#REF!,"°",I3,".",#REF!,"'")</f>
        <v>#REF!</v>
      </c>
      <c r="O3" s="12" t="n">
        <f aca="false">(((G3/10)+F3)/60)+E3</f>
        <v>28.4333333333333</v>
      </c>
      <c r="P3" s="12" t="n">
        <f aca="false">((((J3/10)+I3)/60)+H3)*-1</f>
        <v>-80.0833333333333</v>
      </c>
    </row>
    <row r="4" customFormat="false" ht="12.75" hidden="false" customHeight="false" outlineLevel="0" collapsed="false">
      <c r="A4" s="1" t="s">
        <v>1294</v>
      </c>
      <c r="B4" s="5" t="n">
        <v>35839</v>
      </c>
      <c r="C4" s="8" t="n">
        <v>0.178472222222222</v>
      </c>
      <c r="D4" s="2" t="n">
        <v>380</v>
      </c>
      <c r="E4" s="3" t="n">
        <v>28</v>
      </c>
      <c r="F4" s="0" t="n">
        <v>32</v>
      </c>
      <c r="H4" s="3" t="n">
        <v>79</v>
      </c>
      <c r="I4" s="3" t="n">
        <v>55</v>
      </c>
      <c r="K4" s="1" t="n">
        <v>200</v>
      </c>
      <c r="L4" s="1" t="s">
        <v>1295</v>
      </c>
      <c r="M4" s="11" t="e">
        <f aca="false">CONCATENATE(E4,"°",#REF!,".",#REF!,"'")</f>
        <v>#REF!</v>
      </c>
      <c r="N4" s="11" t="e">
        <f aca="false">CONCATENATE(#REF!,"°",I4,".",#REF!,"'")</f>
        <v>#REF!</v>
      </c>
      <c r="O4" s="12" t="n">
        <f aca="false">(((G4/10)+F4)/60)+E4</f>
        <v>28.5333333333333</v>
      </c>
      <c r="P4" s="12" t="n">
        <f aca="false">((((J4/10)+I4)/60)+H4)*-1</f>
        <v>-79.9166666666667</v>
      </c>
    </row>
    <row r="5" customFormat="false" ht="12.75" hidden="false" customHeight="false" outlineLevel="0" collapsed="false">
      <c r="A5" s="1" t="s">
        <v>1296</v>
      </c>
      <c r="B5" s="5" t="n">
        <v>35839</v>
      </c>
      <c r="C5" s="8" t="n">
        <v>0.328472222222222</v>
      </c>
      <c r="D5" s="2" t="n">
        <v>391</v>
      </c>
      <c r="E5" s="3" t="n">
        <v>28</v>
      </c>
      <c r="F5" s="0" t="n">
        <v>42</v>
      </c>
      <c r="H5" s="3" t="n">
        <v>79</v>
      </c>
      <c r="I5" s="3" t="n">
        <v>48</v>
      </c>
      <c r="K5" s="1" t="n">
        <v>450</v>
      </c>
      <c r="L5" s="1" t="s">
        <v>679</v>
      </c>
      <c r="M5" s="11" t="e">
        <f aca="false">CONCATENATE(E5,"°",#REF!,".",#REF!,"'")</f>
        <v>#REF!</v>
      </c>
      <c r="N5" s="11" t="e">
        <f aca="false">CONCATENATE(#REF!,"°",I5,".",#REF!,"'")</f>
        <v>#REF!</v>
      </c>
      <c r="O5" s="12" t="n">
        <f aca="false">(((G5/10)+F5)/60)+E5</f>
        <v>28.7</v>
      </c>
      <c r="P5" s="12" t="n">
        <f aca="false">((((J5/10)+I5)/60)+H5)*-1</f>
        <v>-79.8</v>
      </c>
    </row>
    <row r="6" customFormat="false" ht="12.75" hidden="false" customHeight="false" outlineLevel="0" collapsed="false">
      <c r="A6" s="1" t="s">
        <v>1297</v>
      </c>
      <c r="B6" s="5" t="n">
        <v>35837</v>
      </c>
      <c r="C6" s="8" t="n">
        <v>0.486111111111111</v>
      </c>
      <c r="D6" s="2" t="n">
        <v>234</v>
      </c>
      <c r="E6" s="3" t="n">
        <v>26</v>
      </c>
      <c r="F6" s="0" t="n">
        <v>56</v>
      </c>
      <c r="H6" s="3" t="n">
        <v>79</v>
      </c>
      <c r="I6" s="3" t="n">
        <v>37</v>
      </c>
      <c r="K6" s="1" t="n">
        <v>500</v>
      </c>
      <c r="L6" s="1" t="s">
        <v>1298</v>
      </c>
      <c r="M6" s="11" t="e">
        <f aca="false">CONCATENATE(E6,"°",#REF!,".",#REF!,"'")</f>
        <v>#REF!</v>
      </c>
      <c r="N6" s="11" t="e">
        <f aca="false">CONCATENATE(#REF!,"°",I6,".",#REF!,"'")</f>
        <v>#REF!</v>
      </c>
      <c r="O6" s="12" t="n">
        <f aca="false">(((G6/10)+F6)/60)+E6</f>
        <v>26.9333333333333</v>
      </c>
      <c r="P6" s="12" t="n">
        <f aca="false">((((J6/10)+I6)/60)+H6)*-1</f>
        <v>-79.6166666666667</v>
      </c>
    </row>
    <row r="7" customFormat="false" ht="12.75" hidden="false" customHeight="false" outlineLevel="0" collapsed="false">
      <c r="A7" s="1" t="s">
        <v>1299</v>
      </c>
      <c r="B7" s="5" t="n">
        <v>35839</v>
      </c>
      <c r="C7" s="8" t="n">
        <v>0.643055555555556</v>
      </c>
      <c r="D7" s="2" t="n">
        <v>410</v>
      </c>
      <c r="E7" s="3" t="n">
        <v>29</v>
      </c>
      <c r="F7" s="0" t="n">
        <v>8</v>
      </c>
      <c r="H7" s="3" t="n">
        <v>79</v>
      </c>
      <c r="I7" s="3" t="n">
        <v>36</v>
      </c>
      <c r="K7" s="1" t="n">
        <v>720</v>
      </c>
      <c r="L7" s="1" t="s">
        <v>679</v>
      </c>
      <c r="M7" s="11" t="e">
        <f aca="false">CONCATENATE(E7,"°",#REF!,".",#REF!,"'")</f>
        <v>#REF!</v>
      </c>
      <c r="N7" s="11" t="e">
        <f aca="false">CONCATENATE(#REF!,"°",I7,".",#REF!,"'")</f>
        <v>#REF!</v>
      </c>
      <c r="O7" s="12" t="n">
        <f aca="false">(((G7/10)+F7)/60)+E7</f>
        <v>29.1333333333333</v>
      </c>
      <c r="P7" s="12" t="n">
        <f aca="false">((((J7/10)+I7)/60)+H7)*-1</f>
        <v>-79.6</v>
      </c>
    </row>
    <row r="8" customFormat="false" ht="12.75" hidden="false" customHeight="false" outlineLevel="0" collapsed="false">
      <c r="A8" s="1" t="s">
        <v>1300</v>
      </c>
      <c r="B8" s="5" t="n">
        <v>35839</v>
      </c>
      <c r="C8" s="8" t="n">
        <v>0.833333333333333</v>
      </c>
      <c r="D8" s="2" t="n">
        <v>425.5</v>
      </c>
      <c r="E8" s="3" t="n">
        <v>29</v>
      </c>
      <c r="F8" s="0" t="n">
        <v>21</v>
      </c>
      <c r="H8" s="3" t="n">
        <v>79</v>
      </c>
      <c r="I8" s="3" t="n">
        <v>22</v>
      </c>
      <c r="K8" s="1" t="n">
        <v>750</v>
      </c>
      <c r="L8" s="1" t="s">
        <v>1301</v>
      </c>
      <c r="M8" s="11" t="e">
        <f aca="false">CONCATENATE(E8,"°",#REF!,".",#REF!,"'")</f>
        <v>#REF!</v>
      </c>
      <c r="N8" s="11" t="e">
        <f aca="false">CONCATENATE(#REF!,"°",I8,".",#REF!,"'")</f>
        <v>#REF!</v>
      </c>
      <c r="O8" s="12" t="n">
        <f aca="false">(((G8/10)+F8)/60)+E8</f>
        <v>29.35</v>
      </c>
      <c r="P8" s="12" t="n">
        <f aca="false">((((J8/10)+I8)/60)+H8)*-1</f>
        <v>-79.3666666666667</v>
      </c>
    </row>
    <row r="9" customFormat="false" ht="12.75" hidden="false" customHeight="false" outlineLevel="0" collapsed="false">
      <c r="A9" s="1" t="s">
        <v>1302</v>
      </c>
      <c r="B9" s="5" t="n">
        <v>35844</v>
      </c>
      <c r="C9" s="8" t="n">
        <v>0.277777777777778</v>
      </c>
      <c r="D9" s="2" t="n">
        <v>1019.8</v>
      </c>
      <c r="E9" s="3" t="n">
        <v>28</v>
      </c>
      <c r="F9" s="0" t="n">
        <v>32</v>
      </c>
      <c r="H9" s="3" t="n">
        <v>72</v>
      </c>
      <c r="I9" s="3" t="n">
        <v>34</v>
      </c>
      <c r="K9" s="1" t="n">
        <v>2000</v>
      </c>
      <c r="L9" s="1" t="s">
        <v>765</v>
      </c>
      <c r="M9" s="11" t="e">
        <f aca="false">CONCATENATE(E9,"°",#REF!,".",#REF!,"'")</f>
        <v>#REF!</v>
      </c>
      <c r="N9" s="11" t="e">
        <f aca="false">CONCATENATE(#REF!,"°",I9,".",#REF!,"'")</f>
        <v>#REF!</v>
      </c>
      <c r="O9" s="12" t="n">
        <f aca="false">(((G9/10)+F9)/60)+E9</f>
        <v>28.5333333333333</v>
      </c>
      <c r="P9" s="12" t="n">
        <f aca="false">((((J9/10)+I9)/60)+H9)*-1</f>
        <v>-72.5666666666667</v>
      </c>
    </row>
    <row r="10" customFormat="false" ht="12.75" hidden="false" customHeight="false" outlineLevel="0" collapsed="false">
      <c r="A10" s="1" t="s">
        <v>1303</v>
      </c>
      <c r="B10" s="5" t="n">
        <v>35844</v>
      </c>
      <c r="C10" s="8" t="n">
        <v>0.489583333333333</v>
      </c>
      <c r="D10" s="2" t="n">
        <v>1040</v>
      </c>
      <c r="E10" s="3" t="n">
        <v>28</v>
      </c>
      <c r="F10" s="0" t="n">
        <v>38</v>
      </c>
      <c r="H10" s="3" t="n">
        <v>72</v>
      </c>
      <c r="I10" s="3" t="n">
        <v>20</v>
      </c>
      <c r="K10" s="1" t="n">
        <v>200</v>
      </c>
      <c r="L10" s="1" t="s">
        <v>765</v>
      </c>
      <c r="M10" s="11" t="e">
        <f aca="false">CONCATENATE(E10,"°",#REF!,".",#REF!,"'")</f>
        <v>#REF!</v>
      </c>
      <c r="N10" s="11" t="e">
        <f aca="false">CONCATENATE(#REF!,"°",I10,".",#REF!,"'")</f>
        <v>#REF!</v>
      </c>
      <c r="O10" s="12" t="n">
        <f aca="false">(((G10/10)+F10)/60)+E10</f>
        <v>28.6333333333333</v>
      </c>
      <c r="P10" s="12" t="n">
        <f aca="false">((((J10/10)+I10)/60)+H10)*-1</f>
        <v>-72.3333333333333</v>
      </c>
    </row>
    <row r="11" customFormat="false" ht="12.75" hidden="false" customHeight="false" outlineLevel="0" collapsed="false">
      <c r="A11" s="1" t="s">
        <v>1304</v>
      </c>
      <c r="B11" s="5" t="n">
        <v>35844</v>
      </c>
      <c r="C11" s="8" t="n">
        <v>0.701388888888889</v>
      </c>
      <c r="D11" s="2" t="n">
        <v>1062.3</v>
      </c>
      <c r="E11" s="3" t="n">
        <v>28</v>
      </c>
      <c r="F11" s="0" t="n">
        <v>42</v>
      </c>
      <c r="H11" s="3" t="n">
        <v>72</v>
      </c>
      <c r="I11" s="3" t="n">
        <v>2</v>
      </c>
      <c r="K11" s="1" t="n">
        <v>1200</v>
      </c>
      <c r="L11" s="1" t="s">
        <v>401</v>
      </c>
      <c r="M11" s="11" t="e">
        <f aca="false">CONCATENATE(E11,"°",#REF!,".",#REF!,"'")</f>
        <v>#REF!</v>
      </c>
      <c r="N11" s="11" t="e">
        <f aca="false">CONCATENATE(#REF!,"°",I11,".",#REF!,"'")</f>
        <v>#REF!</v>
      </c>
      <c r="O11" s="12" t="n">
        <f aca="false">(((G11/10)+F11)/60)+E11</f>
        <v>28.7</v>
      </c>
      <c r="P11" s="12" t="n">
        <f aca="false">((((J11/10)+I11)/60)+H11)*-1</f>
        <v>-72.0333333333333</v>
      </c>
    </row>
    <row r="12" customFormat="false" ht="12.75" hidden="false" customHeight="false" outlineLevel="0" collapsed="false">
      <c r="A12" s="1" t="s">
        <v>1305</v>
      </c>
      <c r="B12" s="5" t="n">
        <v>35846</v>
      </c>
      <c r="C12" s="8" t="n">
        <v>0.583333333333333</v>
      </c>
      <c r="D12" s="2" t="n">
        <v>1190.5</v>
      </c>
      <c r="E12" s="3" t="n">
        <v>27</v>
      </c>
      <c r="F12" s="0" t="n">
        <v>53</v>
      </c>
      <c r="H12" s="3" t="n">
        <v>69</v>
      </c>
      <c r="I12" s="3" t="n">
        <v>33</v>
      </c>
      <c r="K12" s="1" t="n">
        <v>2000</v>
      </c>
      <c r="L12" s="1" t="s">
        <v>401</v>
      </c>
      <c r="M12" s="11" t="e">
        <f aca="false">CONCATENATE(E12,"°",#REF!,".",#REF!,"'")</f>
        <v>#REF!</v>
      </c>
      <c r="N12" s="11" t="e">
        <f aca="false">CONCATENATE(#REF!,"°",I12,".",#REF!,"'")</f>
        <v>#REF!</v>
      </c>
      <c r="O12" s="12" t="n">
        <f aca="false">(((G12/10)+F12)/60)+E12</f>
        <v>27.8833333333333</v>
      </c>
      <c r="P12" s="12" t="n">
        <f aca="false">((((J12/10)+I12)/60)+H12)*-1</f>
        <v>-69.55</v>
      </c>
    </row>
    <row r="13" customFormat="false" ht="12.75" hidden="false" customHeight="false" outlineLevel="0" collapsed="false">
      <c r="A13" s="1" t="s">
        <v>1306</v>
      </c>
      <c r="B13" s="5" t="n">
        <v>35847</v>
      </c>
      <c r="C13" s="8" t="n">
        <v>0.868055555555556</v>
      </c>
      <c r="D13" s="2" t="n">
        <v>1278.8</v>
      </c>
      <c r="E13" s="3" t="n">
        <v>26</v>
      </c>
      <c r="F13" s="0" t="n">
        <v>52</v>
      </c>
      <c r="H13" s="3" t="n">
        <v>68</v>
      </c>
      <c r="I13" s="3" t="n">
        <v>13</v>
      </c>
      <c r="K13" s="1" t="n">
        <v>2200</v>
      </c>
      <c r="L13" s="1" t="s">
        <v>765</v>
      </c>
      <c r="M13" s="11" t="e">
        <f aca="false">CONCATENATE(E13,"°",#REF!,".",#REF!,"'")</f>
        <v>#REF!</v>
      </c>
      <c r="N13" s="11" t="e">
        <f aca="false">CONCATENATE(#REF!,"°",I13,".",#REF!,"'")</f>
        <v>#REF!</v>
      </c>
      <c r="O13" s="12" t="n">
        <f aca="false">(((G13/10)+F13)/60)+E13</f>
        <v>26.8666666666667</v>
      </c>
      <c r="P13" s="12" t="n">
        <f aca="false">((((J13/10)+I13)/60)+H13)*-1</f>
        <v>-68.2166666666667</v>
      </c>
    </row>
    <row r="14" customFormat="false" ht="12.75" hidden="false" customHeight="false" outlineLevel="0" collapsed="false">
      <c r="A14" s="1" t="s">
        <v>1307</v>
      </c>
      <c r="B14" s="5" t="n">
        <v>35848</v>
      </c>
      <c r="C14" s="8" t="n">
        <v>0.350694444444444</v>
      </c>
      <c r="D14" s="2" t="n">
        <v>1299.8</v>
      </c>
      <c r="E14" s="3" t="n">
        <v>26</v>
      </c>
      <c r="F14" s="0" t="n">
        <v>31</v>
      </c>
      <c r="H14" s="3" t="n">
        <v>68</v>
      </c>
      <c r="I14" s="3" t="n">
        <v>9</v>
      </c>
      <c r="K14" s="1" t="n">
        <v>1400</v>
      </c>
      <c r="L14" s="1" t="s">
        <v>765</v>
      </c>
      <c r="M14" s="11" t="e">
        <f aca="false">CONCATENATE(E14,"°",#REF!,".",#REF!,"'")</f>
        <v>#REF!</v>
      </c>
      <c r="N14" s="11" t="e">
        <f aca="false">CONCATENATE(#REF!,"°",I14,".",#REF!,"'")</f>
        <v>#REF!</v>
      </c>
      <c r="O14" s="12" t="n">
        <f aca="false">(((G14/10)+F14)/60)+E14</f>
        <v>26.5166666666667</v>
      </c>
      <c r="P14" s="12" t="n">
        <f aca="false">((((J14/10)+I14)/60)+H14)*-1</f>
        <v>-68.15</v>
      </c>
    </row>
    <row r="15" customFormat="false" ht="12.75" hidden="false" customHeight="false" outlineLevel="0" collapsed="false">
      <c r="A15" s="1" t="s">
        <v>1308</v>
      </c>
      <c r="B15" s="5" t="n">
        <v>35853</v>
      </c>
      <c r="C15" s="8" t="n">
        <v>0.625</v>
      </c>
      <c r="D15" s="2" t="n">
        <v>1781</v>
      </c>
      <c r="E15" s="3" t="n">
        <v>21</v>
      </c>
      <c r="F15" s="0" t="n">
        <v>9</v>
      </c>
      <c r="H15" s="3" t="n">
        <v>68</v>
      </c>
      <c r="I15" s="3" t="n">
        <v>22</v>
      </c>
      <c r="K15" s="1" t="n">
        <v>3000</v>
      </c>
      <c r="L15" s="1" t="s">
        <v>765</v>
      </c>
      <c r="M15" s="11" t="e">
        <f aca="false">CONCATENATE(E15,"°",#REF!,".",#REF!,"'")</f>
        <v>#REF!</v>
      </c>
      <c r="N15" s="11" t="e">
        <f aca="false">CONCATENATE(#REF!,"°",I15,".",#REF!,"'")</f>
        <v>#REF!</v>
      </c>
      <c r="O15" s="12" t="n">
        <f aca="false">(((G15/10)+F15)/60)+E15</f>
        <v>21.15</v>
      </c>
      <c r="P15" s="12" t="n">
        <f aca="false">((((J15/10)+I15)/60)+H15)*-1</f>
        <v>-68.3666666666667</v>
      </c>
    </row>
    <row r="16" customFormat="false" ht="12.75" hidden="false" customHeight="false" outlineLevel="0" collapsed="false">
      <c r="A16" s="1" t="s">
        <v>1309</v>
      </c>
      <c r="B16" s="5" t="n">
        <v>35857</v>
      </c>
      <c r="C16" s="8" t="n">
        <v>0.182638888888889</v>
      </c>
      <c r="D16" s="2" t="n">
        <v>1971.5</v>
      </c>
      <c r="E16" s="3" t="n">
        <v>20</v>
      </c>
      <c r="F16" s="0" t="n">
        <v>22</v>
      </c>
      <c r="H16" s="3" t="n">
        <v>70</v>
      </c>
      <c r="I16" s="3" t="n">
        <v>18</v>
      </c>
      <c r="K16" s="1" t="n">
        <v>2000</v>
      </c>
      <c r="L16" s="1" t="s">
        <v>1310</v>
      </c>
      <c r="M16" s="11" t="e">
        <f aca="false">CONCATENATE(E16,"°",#REF!,".",#REF!,"'")</f>
        <v>#REF!</v>
      </c>
      <c r="N16" s="11" t="e">
        <f aca="false">CONCATENATE(#REF!,"°",I16,".",#REF!,"'")</f>
        <v>#REF!</v>
      </c>
      <c r="O16" s="12" t="n">
        <f aca="false">(((G16/10)+F16)/60)+E16</f>
        <v>20.3666666666667</v>
      </c>
      <c r="P16" s="12" t="n">
        <f aca="false">((((J16/10)+I16)/60)+H16)*-1</f>
        <v>-70.3</v>
      </c>
    </row>
    <row r="17" customFormat="false" ht="12.75" hidden="false" customHeight="false" outlineLevel="0" collapsed="false">
      <c r="A17" s="1" t="s">
        <v>1311</v>
      </c>
      <c r="B17" s="5" t="n">
        <v>35857</v>
      </c>
      <c r="C17" s="8" t="n">
        <v>0.572916666666667</v>
      </c>
      <c r="D17" s="2" t="n">
        <v>1985.8</v>
      </c>
      <c r="E17" s="3" t="n">
        <v>20</v>
      </c>
      <c r="F17" s="0" t="n">
        <v>25</v>
      </c>
      <c r="H17" s="3" t="n">
        <v>70</v>
      </c>
      <c r="I17" s="0" t="n">
        <v>19</v>
      </c>
      <c r="K17" s="1" t="n">
        <v>1250</v>
      </c>
      <c r="L17" s="1" t="s">
        <v>1312</v>
      </c>
      <c r="M17" s="11" t="e">
        <f aca="false">CONCATENATE(#REF!,"°",#REF!,".",#REF!,"'")</f>
        <v>#REF!</v>
      </c>
      <c r="N17" s="11" t="e">
        <f aca="false">CONCATENATE(#REF!,"°",#REF!,".",#REF!,"'")</f>
        <v>#REF!</v>
      </c>
      <c r="O17" s="12" t="n">
        <f aca="false">(((G17/10)+F17)/60)+E17</f>
        <v>20.4166666666667</v>
      </c>
      <c r="P17" s="12" t="n">
        <f aca="false">((((J17/10)+I17)/60)+H17)*-1</f>
        <v>-70.3166666666667</v>
      </c>
    </row>
    <row r="18" customFormat="false" ht="12.75" hidden="false" customHeight="false" outlineLevel="0" collapsed="false">
      <c r="A18" s="1" t="s">
        <v>1313</v>
      </c>
      <c r="B18" s="5" t="n">
        <v>35852</v>
      </c>
      <c r="C18" s="7" t="n">
        <v>1510</v>
      </c>
      <c r="D18" s="2" t="n">
        <v>1689.4</v>
      </c>
      <c r="H18" s="1"/>
      <c r="I18" s="1"/>
      <c r="J18" s="1"/>
      <c r="K18" s="1"/>
      <c r="L18" s="3"/>
      <c r="M18" s="20"/>
      <c r="N18" s="20"/>
      <c r="O18" s="3" t="n">
        <v>22.3</v>
      </c>
      <c r="P18" s="3" t="n">
        <v>-67.47</v>
      </c>
      <c r="Q18" s="20"/>
      <c r="R18" s="20"/>
    </row>
    <row r="19" customFormat="false" ht="12.75" hidden="false" customHeight="false" outlineLevel="0" collapsed="false">
      <c r="M19" s="11" t="str">
        <f aca="false">CONCATENATE(E17,"°",H17,".",K17,"'")</f>
        <v>20°70.1250'</v>
      </c>
      <c r="N19" s="11" t="e">
        <f aca="false">CONCATENATE(L17,"°",I17,".",#REF!,"'")</f>
        <v>#REF!</v>
      </c>
      <c r="O19" s="12" t="n">
        <f aca="false">(((K17/10)+H17)/60)+E17</f>
        <v>23.25</v>
      </c>
      <c r="P19" s="12" t="e">
        <f aca="false">((((#REF!/10)+I17)/60)+L17)*-1</f>
        <v>#VALUE!</v>
      </c>
    </row>
    <row r="20" customFormat="false" ht="12.75" hidden="false" customHeight="false" outlineLevel="0" collapsed="false">
      <c r="M20" s="11" t="e">
        <f aca="false">CONCATENATE(O18,"°",P18,".",#REF!,"'")</f>
        <v>#REF!</v>
      </c>
      <c r="N20" s="11" t="e">
        <f aca="false">CONCATENATE(H18,"°",I18,".",#REF!,"'")</f>
        <v>#REF!</v>
      </c>
      <c r="O20" s="12" t="e">
        <f aca="false">(((#REF!/10)+P18)/60)+O18</f>
        <v>#VALUE!</v>
      </c>
      <c r="P20" s="12" t="e">
        <f aca="false">((((#REF!/10)+I18)/60)+H18)*-1</f>
        <v>#VALUE!</v>
      </c>
    </row>
    <row r="21" customFormat="false" ht="12.75" hidden="false" customHeight="false" outlineLevel="0" collapsed="false">
      <c r="M21" s="11" t="e">
        <f aca="false">CONCATENATE(E19,"°",F19,".",#REF!,"'")</f>
        <v>#REF!</v>
      </c>
      <c r="N21" s="11" t="e">
        <f aca="false">CONCATENATE(H19,"°",I19,".",#REF!,"'")</f>
        <v>#REF!</v>
      </c>
      <c r="O21" s="12" t="e">
        <f aca="false">(((#REF!/10)+F19)/60)+E19</f>
        <v>#VALUE!</v>
      </c>
      <c r="P21" s="12" t="e">
        <f aca="false">((((#REF!/10)+I19)/60)+H19)*-1</f>
        <v>#VALUE!</v>
      </c>
    </row>
    <row r="22" customFormat="false" ht="12.75" hidden="false" customHeight="false" outlineLevel="0" collapsed="false">
      <c r="M22" s="11" t="e">
        <f aca="false">CONCATENATE(E20,"°",F20,".",#REF!,"'")</f>
        <v>#REF!</v>
      </c>
      <c r="N22" s="11" t="e">
        <f aca="false">CONCATENATE(H20,"°",I20,".",#REF!,"'")</f>
        <v>#REF!</v>
      </c>
      <c r="O22" s="12" t="e">
        <f aca="false">(((#REF!/10)+F20)/60)+E20</f>
        <v>#VALUE!</v>
      </c>
      <c r="P22" s="12" t="e">
        <f aca="false">((((#REF!/10)+I20)/60)+H20)*-1</f>
        <v>#VALUE!</v>
      </c>
    </row>
    <row r="23" customFormat="false" ht="12.75" hidden="false" customHeight="false" outlineLevel="0" collapsed="false">
      <c r="M23" s="11" t="e">
        <f aca="false">CONCATENATE(E21,"°",F21,".",#REF!,"'")</f>
        <v>#REF!</v>
      </c>
      <c r="N23" s="11" t="e">
        <f aca="false">CONCATENATE(H21,"°",I21,".",#REF!,"'")</f>
        <v>#REF!</v>
      </c>
      <c r="O23" s="12" t="e">
        <f aca="false">(((#REF!/10)+F21)/60)+E21</f>
        <v>#VALUE!</v>
      </c>
      <c r="P23" s="12" t="e">
        <f aca="false">((((#REF!/10)+I21)/60)+H21)*-1</f>
        <v>#VALUE!</v>
      </c>
    </row>
    <row r="24" customFormat="false" ht="12.75" hidden="false" customHeight="false" outlineLevel="0" collapsed="false">
      <c r="M24" s="11" t="e">
        <f aca="false">CONCATENATE(E22,"°",F22,".",#REF!,"'")</f>
        <v>#REF!</v>
      </c>
      <c r="N24" s="11" t="e">
        <f aca="false">CONCATENATE(H22,"°",I22,".",#REF!,"'")</f>
        <v>#REF!</v>
      </c>
      <c r="O24" s="12" t="e">
        <f aca="false">(((#REF!/10)+F22)/60)+E22</f>
        <v>#VALUE!</v>
      </c>
      <c r="P24" s="12" t="e">
        <f aca="false">((((#REF!/10)+I22)/60)+H22)*-1</f>
        <v>#VALUE!</v>
      </c>
    </row>
    <row r="25" customFormat="false" ht="12.75" hidden="false" customHeight="false" outlineLevel="0" collapsed="false">
      <c r="M25" s="11" t="e">
        <f aca="false">CONCATENATE(E23,"°",F23,".",#REF!,"'")</f>
        <v>#REF!</v>
      </c>
      <c r="N25" s="11" t="e">
        <f aca="false">CONCATENATE(H23,"°",I23,".",#REF!,"'")</f>
        <v>#REF!</v>
      </c>
      <c r="O25" s="12" t="e">
        <f aca="false">(((#REF!/10)+F23)/60)+E23</f>
        <v>#VALUE!</v>
      </c>
      <c r="P25" s="12" t="e">
        <f aca="false">((((#REF!/10)+I23)/60)+H23)*-1</f>
        <v>#VALUE!</v>
      </c>
    </row>
    <row r="26" customFormat="false" ht="12.75" hidden="false" customHeight="false" outlineLevel="0" collapsed="false">
      <c r="M26" s="11" t="str">
        <f aca="false">CONCATENATE(E24,"°",F24,".",G2,"'")</f>
        <v>°.'</v>
      </c>
      <c r="N26" s="11" t="str">
        <f aca="false">CONCATENATE(H24,"°",I24,".",J2,"'")</f>
        <v>°.'</v>
      </c>
      <c r="O26" s="12" t="n">
        <f aca="false">(((G2/10)+F24)/60)+E24</f>
        <v>0</v>
      </c>
      <c r="P26" s="12" t="n">
        <f aca="false">((((J2/10)+I24)/60)+H24)*-1</f>
        <v>-0</v>
      </c>
    </row>
    <row r="27" customFormat="false" ht="12.75" hidden="false" customHeight="false" outlineLevel="0" collapsed="false">
      <c r="M27" s="11" t="str">
        <f aca="false">CONCATENATE(E25,"°",F25,".",G3,"'")</f>
        <v>°.'</v>
      </c>
      <c r="N27" s="11" t="str">
        <f aca="false">CONCATENATE(H25,"°",I25,".",J3,"'")</f>
        <v>°.'</v>
      </c>
      <c r="O27" s="12" t="n">
        <f aca="false">(((G3/10)+F25)/60)+E25</f>
        <v>0</v>
      </c>
      <c r="P27" s="12" t="n">
        <f aca="false">((((J3/10)+I25)/60)+H25)*-1</f>
        <v>-0</v>
      </c>
    </row>
    <row r="28" customFormat="false" ht="12.75" hidden="false" customHeight="false" outlineLevel="0" collapsed="false">
      <c r="M28" s="11" t="str">
        <f aca="false">CONCATENATE(E26,"°",F26,".",G4,"'")</f>
        <v>°.'</v>
      </c>
      <c r="N28" s="11" t="str">
        <f aca="false">CONCATENATE(H26,"°",I26,".",J4,"'")</f>
        <v>°.'</v>
      </c>
      <c r="O28" s="12" t="n">
        <f aca="false">(((G4/10)+F26)/60)+E26</f>
        <v>0</v>
      </c>
      <c r="P28" s="12" t="n">
        <f aca="false">((((J4/10)+I26)/60)+H26)*-1</f>
        <v>-0</v>
      </c>
    </row>
    <row r="29" customFormat="false" ht="12.75" hidden="false" customHeight="false" outlineLevel="0" collapsed="false">
      <c r="M29" s="11" t="str">
        <f aca="false">CONCATENATE(E27,"°",F27,".",G5,"'")</f>
        <v>°.'</v>
      </c>
      <c r="N29" s="11" t="str">
        <f aca="false">CONCATENATE(H27,"°",I27,".",J5,"'")</f>
        <v>°.'</v>
      </c>
      <c r="O29" s="12" t="n">
        <f aca="false">(((G5/10)+F27)/60)+E27</f>
        <v>0</v>
      </c>
      <c r="P29" s="12" t="n">
        <f aca="false">((((J5/10)+I27)/60)+H27)*-1</f>
        <v>-0</v>
      </c>
    </row>
    <row r="30" customFormat="false" ht="12.75" hidden="false" customHeight="false" outlineLevel="0" collapsed="false">
      <c r="M30" s="11" t="str">
        <f aca="false">CONCATENATE(E28,"°",F28,".",G6,"'")</f>
        <v>°.'</v>
      </c>
      <c r="N30" s="11" t="str">
        <f aca="false">CONCATENATE(H28,"°",I28,".",J6,"'")</f>
        <v>°.'</v>
      </c>
      <c r="O30" s="12" t="n">
        <f aca="false">(((G6/10)+F28)/60)+E28</f>
        <v>0</v>
      </c>
      <c r="P30" s="12" t="n">
        <f aca="false">((((J6/10)+I28)/60)+H28)*-1</f>
        <v>-0</v>
      </c>
    </row>
    <row r="31" customFormat="false" ht="12.75" hidden="false" customHeight="false" outlineLevel="0" collapsed="false">
      <c r="M31" s="11" t="str">
        <f aca="false">CONCATENATE(E29,"°",F29,".",G7,"'")</f>
        <v>°.'</v>
      </c>
      <c r="N31" s="11" t="str">
        <f aca="false">CONCATENATE(H29,"°",I29,".",J7,"'")</f>
        <v>°.'</v>
      </c>
      <c r="O31" s="12" t="n">
        <f aca="false">(((G7/10)+F29)/60)+E29</f>
        <v>0</v>
      </c>
      <c r="P31" s="12" t="n">
        <f aca="false">((((J7/10)+I29)/60)+H29)*-1</f>
        <v>-0</v>
      </c>
    </row>
    <row r="32" customFormat="false" ht="12.75" hidden="false" customHeight="false" outlineLevel="0" collapsed="false">
      <c r="M32" s="11" t="str">
        <f aca="false">CONCATENATE(E30,"°",F30,".",G8,"'")</f>
        <v>°.'</v>
      </c>
      <c r="N32" s="11" t="str">
        <f aca="false">CONCATENATE(H30,"°",I30,".",J8,"'")</f>
        <v>°.'</v>
      </c>
      <c r="O32" s="12" t="n">
        <f aca="false">(((G8/10)+F30)/60)+E30</f>
        <v>0</v>
      </c>
      <c r="P32" s="12" t="n">
        <f aca="false">((((J8/10)+I30)/60)+H30)*-1</f>
        <v>-0</v>
      </c>
    </row>
    <row r="33" customFormat="false" ht="12.75" hidden="false" customHeight="false" outlineLevel="0" collapsed="false">
      <c r="M33" s="11" t="str">
        <f aca="false">CONCATENATE(E31,"°",F31,".",G9,"'")</f>
        <v>°.'</v>
      </c>
      <c r="N33" s="11" t="str">
        <f aca="false">CONCATENATE(H31,"°",I31,".",J9,"'")</f>
        <v>°.'</v>
      </c>
      <c r="O33" s="12" t="n">
        <f aca="false">(((G9/10)+F31)/60)+E31</f>
        <v>0</v>
      </c>
      <c r="P33" s="12" t="n">
        <f aca="false">((((J9/10)+I31)/60)+H31)*-1</f>
        <v>-0</v>
      </c>
    </row>
    <row r="34" customFormat="false" ht="12.75" hidden="false" customHeight="false" outlineLevel="0" collapsed="false">
      <c r="M34" s="11" t="str">
        <f aca="false">CONCATENATE(E32,"°",F32,".",G10,"'")</f>
        <v>°.'</v>
      </c>
      <c r="N34" s="11" t="str">
        <f aca="false">CONCATENATE(H32,"°",I32,".",J10,"'")</f>
        <v>°.'</v>
      </c>
      <c r="O34" s="12" t="n">
        <f aca="false">(((G10/10)+F32)/60)+E32</f>
        <v>0</v>
      </c>
      <c r="P34" s="12" t="n">
        <f aca="false">((((J10/10)+I32)/60)+H32)*-1</f>
        <v>-0</v>
      </c>
    </row>
    <row r="35" customFormat="false" ht="12.75" hidden="false" customHeight="false" outlineLevel="0" collapsed="false">
      <c r="M35" s="11" t="str">
        <f aca="false">CONCATENATE(E33,"°",F33,".",G11,"'")</f>
        <v>°.'</v>
      </c>
      <c r="N35" s="11" t="str">
        <f aca="false">CONCATENATE(H33,"°",I33,".",J11,"'")</f>
        <v>°.'</v>
      </c>
      <c r="O35" s="12" t="n">
        <f aca="false">(((G11/10)+F33)/60)+E33</f>
        <v>0</v>
      </c>
      <c r="P35" s="12" t="n">
        <f aca="false">((((J11/10)+I33)/60)+H33)*-1</f>
        <v>-0</v>
      </c>
    </row>
    <row r="36" customFormat="false" ht="12.75" hidden="false" customHeight="false" outlineLevel="0" collapsed="false">
      <c r="M36" s="11" t="str">
        <f aca="false">CONCATENATE(E34,"°",F34,".",G12,"'")</f>
        <v>°.'</v>
      </c>
      <c r="N36" s="11" t="str">
        <f aca="false">CONCATENATE(H34,"°",I34,".",J12,"'")</f>
        <v>°.'</v>
      </c>
      <c r="O36" s="12" t="n">
        <f aca="false">(((G12/10)+F34)/60)+E34</f>
        <v>0</v>
      </c>
      <c r="P36" s="12" t="n">
        <f aca="false">((((J12/10)+I34)/60)+H34)*-1</f>
        <v>-0</v>
      </c>
    </row>
    <row r="37" customFormat="false" ht="12.75" hidden="false" customHeight="false" outlineLevel="0" collapsed="false">
      <c r="M37" s="11" t="str">
        <f aca="false">CONCATENATE(E35,"°",F35,".",G13,"'")</f>
        <v>°.'</v>
      </c>
      <c r="N37" s="11" t="str">
        <f aca="false">CONCATENATE(H35,"°",I35,".",J13,"'")</f>
        <v>°.'</v>
      </c>
      <c r="O37" s="12" t="n">
        <f aca="false">(((G13/10)+F35)/60)+E35</f>
        <v>0</v>
      </c>
      <c r="P37" s="12" t="n">
        <f aca="false">((((J13/10)+I35)/60)+H35)*-1</f>
        <v>-0</v>
      </c>
    </row>
    <row r="38" customFormat="false" ht="12.75" hidden="false" customHeight="false" outlineLevel="0" collapsed="false">
      <c r="M38" s="11" t="str">
        <f aca="false">CONCATENATE(E36,"°",F36,".",G14,"'")</f>
        <v>°.'</v>
      </c>
      <c r="N38" s="11" t="str">
        <f aca="false">CONCATENATE(H36,"°",I36,".",J14,"'")</f>
        <v>°.'</v>
      </c>
      <c r="O38" s="12" t="n">
        <f aca="false">(((G14/10)+F36)/60)+E36</f>
        <v>0</v>
      </c>
      <c r="P38" s="12" t="n">
        <f aca="false">((((J14/10)+I36)/60)+H36)*-1</f>
        <v>-0</v>
      </c>
    </row>
    <row r="39" customFormat="false" ht="12.75" hidden="false" customHeight="false" outlineLevel="0" collapsed="false">
      <c r="M39" s="11" t="str">
        <f aca="false">CONCATENATE(E37,"°",F37,".",G15,"'")</f>
        <v>°.'</v>
      </c>
      <c r="N39" s="11" t="str">
        <f aca="false">CONCATENATE(H37,"°",I37,".",J15,"'")</f>
        <v>°.'</v>
      </c>
      <c r="O39" s="12" t="n">
        <f aca="false">(((G15/10)+F37)/60)+E37</f>
        <v>0</v>
      </c>
      <c r="P39" s="12" t="n">
        <f aca="false">((((J15/10)+I37)/60)+H37)*-1</f>
        <v>-0</v>
      </c>
    </row>
    <row r="40" customFormat="false" ht="12.75" hidden="false" customHeight="false" outlineLevel="0" collapsed="false">
      <c r="M40" s="11" t="str">
        <f aca="false">CONCATENATE(E38,"°",F38,".",G16,"'")</f>
        <v>°.'</v>
      </c>
      <c r="N40" s="11" t="str">
        <f aca="false">CONCATENATE(H38,"°",I38,".",J16,"'")</f>
        <v>°.'</v>
      </c>
      <c r="O40" s="12" t="n">
        <f aca="false">(((G16/10)+F38)/60)+E38</f>
        <v>0</v>
      </c>
      <c r="P40" s="12" t="n">
        <f aca="false">((((J16/10)+I38)/60)+H38)*-1</f>
        <v>-0</v>
      </c>
    </row>
    <row r="41" customFormat="false" ht="12.75" hidden="false" customHeight="false" outlineLevel="0" collapsed="false">
      <c r="M41" s="11" t="str">
        <f aca="false">CONCATENATE(E39,"°",F39,".",G17,"'")</f>
        <v>°.'</v>
      </c>
      <c r="N41" s="11" t="str">
        <f aca="false">CONCATENATE(H39,"°",I39,".",J17,"'")</f>
        <v>°.'</v>
      </c>
      <c r="O41" s="12" t="n">
        <f aca="false">(((G17/10)+F39)/60)+E39</f>
        <v>0</v>
      </c>
      <c r="P41" s="12" t="n">
        <f aca="false">((((J17/10)+I39)/60)+H39)*-1</f>
        <v>-0</v>
      </c>
    </row>
    <row r="42" customFormat="false" ht="12.75" hidden="false" customHeight="false" outlineLevel="0" collapsed="false">
      <c r="M42" s="11" t="str">
        <f aca="false">CONCATENATE(E40,"°",F40,".",G18,"'")</f>
        <v>°.'</v>
      </c>
      <c r="N42" s="11" t="str">
        <f aca="false">CONCATENATE(H40,"°",I40,".",J18,"'")</f>
        <v>°.'</v>
      </c>
      <c r="O42" s="12" t="n">
        <f aca="false">(((G18/10)+F40)/60)+E40</f>
        <v>0</v>
      </c>
      <c r="P42" s="12" t="n">
        <f aca="false">((((J18/10)+I40)/60)+H40)*-1</f>
        <v>-0</v>
      </c>
    </row>
    <row r="43" customFormat="false" ht="12.75" hidden="false" customHeight="false" outlineLevel="0" collapsed="false">
      <c r="M43" s="11" t="str">
        <f aca="false">CONCATENATE(E41,"°",F41,".",G19,"'")</f>
        <v>°.'</v>
      </c>
      <c r="N43" s="11" t="str">
        <f aca="false">CONCATENATE(H41,"°",I41,".",J19,"'")</f>
        <v>°.'</v>
      </c>
      <c r="O43" s="12" t="n">
        <f aca="false">(((G19/10)+F41)/60)+E41</f>
        <v>0</v>
      </c>
      <c r="P43" s="12" t="n">
        <f aca="false">((((J19/10)+I41)/60)+H41)*-1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9" width="11.13"/>
    <col collapsed="false" customWidth="true" hidden="false" outlineLevel="0" max="3" min="3" style="10" width="8.85"/>
    <col collapsed="false" customWidth="true" hidden="false" outlineLevel="0" max="4" min="4" style="2" width="8.85"/>
    <col collapsed="false" customWidth="true" hidden="false" outlineLevel="0" max="7" min="7" style="1" width="8.85"/>
    <col collapsed="false" customWidth="true" hidden="false" outlineLevel="0" max="12" min="12" style="0" width="18.99"/>
    <col collapsed="false" customWidth="true" hidden="false" outlineLevel="0" max="13" min="13" style="11" width="10.13"/>
    <col collapsed="false" customWidth="true" hidden="false" outlineLevel="0" max="14" min="14" style="11" width="10.71"/>
    <col collapsed="false" customWidth="true" hidden="false" outlineLevel="0" max="15" min="15" style="12" width="7.7"/>
    <col collapsed="false" customWidth="true" hidden="false" outlineLevel="0" max="16" min="16" style="12" width="8.28"/>
  </cols>
  <sheetData>
    <row r="1" s="13" customFormat="true" ht="12.75" hidden="false" customHeight="false" outlineLevel="0" collapsed="false">
      <c r="A1" s="13" t="s">
        <v>205</v>
      </c>
      <c r="B1" s="14" t="s">
        <v>206</v>
      </c>
      <c r="C1" s="15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3" t="s">
        <v>212</v>
      </c>
      <c r="I1" s="13" t="s">
        <v>213</v>
      </c>
      <c r="J1" s="13" t="s">
        <v>214</v>
      </c>
      <c r="K1" s="13" t="s">
        <v>215</v>
      </c>
      <c r="L1" s="13" t="s">
        <v>216</v>
      </c>
      <c r="M1" s="18" t="s">
        <v>217</v>
      </c>
      <c r="N1" s="18" t="s">
        <v>218</v>
      </c>
      <c r="O1" s="19" t="s">
        <v>219</v>
      </c>
      <c r="P1" s="19" t="s">
        <v>220</v>
      </c>
    </row>
    <row r="2" customFormat="false" ht="12.75" hidden="false" customHeight="false" outlineLevel="0" collapsed="false">
      <c r="A2" s="1" t="s">
        <v>1314</v>
      </c>
      <c r="B2" s="5" t="n">
        <v>35882</v>
      </c>
      <c r="C2" s="8" t="n">
        <v>0.4125</v>
      </c>
      <c r="D2" s="2" t="n">
        <v>214.3</v>
      </c>
      <c r="E2" s="3" t="n">
        <v>24</v>
      </c>
      <c r="F2" s="0" t="n">
        <v>41</v>
      </c>
      <c r="H2" s="3" t="n">
        <v>80</v>
      </c>
      <c r="I2" s="3" t="n">
        <v>1</v>
      </c>
      <c r="K2" s="1" t="n">
        <v>700</v>
      </c>
      <c r="L2" s="1" t="s">
        <v>821</v>
      </c>
      <c r="M2" s="11" t="e">
        <f aca="false">CONCATENATE(E2,"°",#REF!,".",#REF!,"'")</f>
        <v>#REF!</v>
      </c>
      <c r="N2" s="11" t="e">
        <f aca="false">CONCATENATE(#REF!,"°",I2,".",#REF!,"'")</f>
        <v>#REF!</v>
      </c>
      <c r="O2" s="12" t="n">
        <f aca="false">(((G2/10)+F2)/60)+E2</f>
        <v>24.6833333333333</v>
      </c>
      <c r="P2" s="12" t="n">
        <f aca="false">((((J2/10)+I2)/60)+H2)*-1</f>
        <v>-80.0166666666667</v>
      </c>
    </row>
    <row r="3" customFormat="false" ht="12.75" hidden="false" customHeight="false" outlineLevel="0" collapsed="false">
      <c r="A3" s="1" t="s">
        <v>1315</v>
      </c>
      <c r="B3" s="5" t="n">
        <v>35885</v>
      </c>
      <c r="C3" s="8" t="n">
        <v>0.0472222222222222</v>
      </c>
      <c r="D3" s="2" t="n">
        <v>594.4</v>
      </c>
      <c r="E3" s="3" t="n">
        <v>25</v>
      </c>
      <c r="F3" s="0" t="n">
        <v>47</v>
      </c>
      <c r="H3" s="3" t="n">
        <v>76</v>
      </c>
      <c r="I3" s="3" t="n">
        <v>54</v>
      </c>
      <c r="K3" s="1" t="n">
        <v>800</v>
      </c>
      <c r="L3" s="1" t="s">
        <v>1316</v>
      </c>
      <c r="M3" s="11" t="e">
        <f aca="false">CONCATENATE(E3,"°",#REF!,".",#REF!,"'")</f>
        <v>#REF!</v>
      </c>
      <c r="N3" s="11" t="e">
        <f aca="false">CONCATENATE(#REF!,"°",I3,".",#REF!,"'")</f>
        <v>#REF!</v>
      </c>
      <c r="O3" s="12" t="n">
        <f aca="false">(((G3/10)+F3)/60)+E3</f>
        <v>25.7833333333333</v>
      </c>
      <c r="P3" s="12" t="n">
        <f aca="false">((((J3/10)+I3)/60)+H3)*-1</f>
        <v>-76.9</v>
      </c>
    </row>
    <row r="4" customFormat="false" ht="12.75" hidden="false" customHeight="false" outlineLevel="0" collapsed="false">
      <c r="A4" s="1" t="s">
        <v>1317</v>
      </c>
      <c r="B4" s="5" t="n">
        <v>35886</v>
      </c>
      <c r="C4" s="8" t="n">
        <v>0.520138888888889</v>
      </c>
      <c r="D4" s="2" t="n">
        <v>726.2</v>
      </c>
      <c r="E4" s="3" t="n">
        <v>26</v>
      </c>
      <c r="F4" s="0" t="n">
        <v>53</v>
      </c>
      <c r="H4" s="3" t="n">
        <v>75</v>
      </c>
      <c r="I4" s="3" t="n">
        <v>50</v>
      </c>
      <c r="K4" s="1" t="n">
        <v>1110</v>
      </c>
      <c r="L4" s="1" t="s">
        <v>768</v>
      </c>
      <c r="M4" s="11" t="e">
        <f aca="false">CONCATENATE(E4,"°",#REF!,".",#REF!,"'")</f>
        <v>#REF!</v>
      </c>
      <c r="N4" s="11" t="e">
        <f aca="false">CONCATENATE(#REF!,"°",I4,".",#REF!,"'")</f>
        <v>#REF!</v>
      </c>
      <c r="O4" s="12" t="n">
        <f aca="false">(((G4/10)+F4)/60)+E4</f>
        <v>26.8833333333333</v>
      </c>
      <c r="P4" s="12" t="n">
        <f aca="false">((((J4/10)+I4)/60)+H4)*-1</f>
        <v>-75.8333333333333</v>
      </c>
    </row>
    <row r="5" customFormat="false" ht="12.75" hidden="false" customHeight="false" outlineLevel="0" collapsed="false">
      <c r="A5" s="1" t="s">
        <v>1318</v>
      </c>
      <c r="B5" s="5" t="n">
        <v>35891</v>
      </c>
      <c r="C5" s="8" t="n">
        <v>0.85625</v>
      </c>
      <c r="D5" s="2" t="n">
        <v>1122.2</v>
      </c>
      <c r="E5" s="3" t="n">
        <v>22</v>
      </c>
      <c r="F5" s="0" t="n">
        <v>24</v>
      </c>
      <c r="H5" s="3" t="n">
        <v>74</v>
      </c>
      <c r="I5" s="3" t="n">
        <v>29</v>
      </c>
      <c r="K5" s="1" t="n">
        <v>1200</v>
      </c>
      <c r="L5" s="1" t="s">
        <v>1319</v>
      </c>
      <c r="M5" s="11" t="e">
        <f aca="false">CONCATENATE(E5,"°",#REF!,".",#REF!,"'")</f>
        <v>#REF!</v>
      </c>
      <c r="N5" s="11" t="e">
        <f aca="false">CONCATENATE(#REF!,"°",I5,".",#REF!,"'")</f>
        <v>#REF!</v>
      </c>
      <c r="O5" s="12" t="n">
        <f aca="false">(((G5/10)+F5)/60)+E5</f>
        <v>22.4</v>
      </c>
      <c r="P5" s="12" t="n">
        <f aca="false">((((J5/10)+I5)/60)+H5)*-1</f>
        <v>-74.4833333333333</v>
      </c>
    </row>
    <row r="6" customFormat="false" ht="12.75" hidden="false" customHeight="false" outlineLevel="0" collapsed="false">
      <c r="A6" s="1" t="s">
        <v>1320</v>
      </c>
      <c r="B6" s="5" t="n">
        <v>35894</v>
      </c>
      <c r="C6" s="8" t="n">
        <v>0.245833333333333</v>
      </c>
      <c r="D6" s="2" t="n">
        <v>1275.5</v>
      </c>
      <c r="E6" s="3" t="n">
        <v>20</v>
      </c>
      <c r="F6" s="0" t="n">
        <v>29</v>
      </c>
      <c r="H6" s="3" t="n">
        <v>73</v>
      </c>
      <c r="I6" s="3" t="n">
        <v>30</v>
      </c>
      <c r="K6" s="1" t="n">
        <v>1200</v>
      </c>
      <c r="L6" s="1" t="s">
        <v>1321</v>
      </c>
      <c r="M6" s="11" t="e">
        <f aca="false">CONCATENATE(E6,"°",#REF!,".",#REF!,"'")</f>
        <v>#REF!</v>
      </c>
      <c r="N6" s="11" t="e">
        <f aca="false">CONCATENATE(#REF!,"°",I6,".",#REF!,"'")</f>
        <v>#REF!</v>
      </c>
      <c r="O6" s="12" t="n">
        <f aca="false">(((G6/10)+F6)/60)+E6</f>
        <v>20.4833333333333</v>
      </c>
      <c r="P6" s="12" t="n">
        <f aca="false">((((J6/10)+I6)/60)+H6)*-1</f>
        <v>-73.5</v>
      </c>
    </row>
    <row r="7" customFormat="false" ht="12.75" hidden="false" customHeight="false" outlineLevel="0" collapsed="false">
      <c r="A7" s="1" t="s">
        <v>1322</v>
      </c>
      <c r="B7" s="5" t="n">
        <v>35894</v>
      </c>
      <c r="C7" s="8" t="n">
        <v>0.6875</v>
      </c>
      <c r="D7" s="2" t="n">
        <v>1308.9</v>
      </c>
      <c r="E7" s="3" t="n">
        <v>20</v>
      </c>
      <c r="F7" s="0" t="n">
        <v>4</v>
      </c>
      <c r="H7" s="3" t="n">
        <v>73</v>
      </c>
      <c r="I7" s="3" t="n">
        <v>27</v>
      </c>
      <c r="K7" s="1"/>
      <c r="L7" s="1" t="s">
        <v>1321</v>
      </c>
      <c r="M7" s="11" t="e">
        <f aca="false">CONCATENATE(E7,"°",#REF!,".",#REF!,"'")</f>
        <v>#REF!</v>
      </c>
      <c r="N7" s="11" t="e">
        <f aca="false">CONCATENATE(#REF!,"°",I7,".",#REF!,"'")</f>
        <v>#REF!</v>
      </c>
      <c r="O7" s="12" t="n">
        <f aca="false">(((G7/10)+F7)/60)+E7</f>
        <v>20.0666666666667</v>
      </c>
      <c r="P7" s="12" t="n">
        <f aca="false">((((J7/10)+I7)/60)+H7)*-1</f>
        <v>-73.45</v>
      </c>
    </row>
    <row r="8" customFormat="false" ht="12.75" hidden="false" customHeight="false" outlineLevel="0" collapsed="false">
      <c r="A8" s="1" t="s">
        <v>1323</v>
      </c>
      <c r="B8" s="5" t="n">
        <v>35895</v>
      </c>
      <c r="C8" s="8" t="n">
        <v>0.771527777777778</v>
      </c>
      <c r="D8" s="2" t="n">
        <v>1388.8</v>
      </c>
      <c r="E8" s="3" t="n">
        <v>19</v>
      </c>
      <c r="F8" s="0" t="n">
        <v>1</v>
      </c>
      <c r="H8" s="3" t="n">
        <v>74</v>
      </c>
      <c r="I8" s="3" t="n">
        <v>20</v>
      </c>
      <c r="K8" s="1"/>
      <c r="L8" s="1" t="s">
        <v>1324</v>
      </c>
      <c r="M8" s="11" t="e">
        <f aca="false">CONCATENATE(E8,"°",#REF!,".",#REF!,"'")</f>
        <v>#REF!</v>
      </c>
      <c r="N8" s="11" t="e">
        <f aca="false">CONCATENATE(#REF!,"°",I8,".",#REF!,"'")</f>
        <v>#REF!</v>
      </c>
      <c r="O8" s="12" t="n">
        <f aca="false">(((G8/10)+F8)/60)+E8</f>
        <v>19.0166666666667</v>
      </c>
      <c r="P8" s="12" t="n">
        <f aca="false">((((J8/10)+I8)/60)+H8)*-1</f>
        <v>-74.3333333333333</v>
      </c>
    </row>
    <row r="9" customFormat="false" ht="12.75" hidden="false" customHeight="false" outlineLevel="0" collapsed="false">
      <c r="A9" s="1" t="s">
        <v>1325</v>
      </c>
      <c r="B9" s="5" t="n">
        <v>35897</v>
      </c>
      <c r="C9" s="8" t="n">
        <v>0.922916666666667</v>
      </c>
      <c r="D9" s="2" t="n">
        <v>1621.6</v>
      </c>
      <c r="E9" s="3" t="n">
        <v>17</v>
      </c>
      <c r="F9" s="0" t="n">
        <v>15</v>
      </c>
      <c r="H9" s="3" t="n">
        <v>76</v>
      </c>
      <c r="I9" s="3" t="n">
        <v>49</v>
      </c>
      <c r="K9" s="1" t="n">
        <v>1200</v>
      </c>
      <c r="L9" s="1" t="s">
        <v>1326</v>
      </c>
      <c r="M9" s="11" t="e">
        <f aca="false">CONCATENATE(E9,"°",#REF!,".",#REF!,"'")</f>
        <v>#REF!</v>
      </c>
      <c r="N9" s="11" t="e">
        <f aca="false">CONCATENATE(#REF!,"°",I9,".",#REF!,"'")</f>
        <v>#REF!</v>
      </c>
      <c r="O9" s="12" t="n">
        <f aca="false">(((G9/10)+F9)/60)+E9</f>
        <v>17.25</v>
      </c>
      <c r="P9" s="12" t="n">
        <f aca="false">((((J9/10)+I9)/60)+H9)*-1</f>
        <v>-76.8166666666667</v>
      </c>
    </row>
    <row r="10" customFormat="false" ht="12.75" hidden="false" customHeight="false" outlineLevel="0" collapsed="false">
      <c r="A10" s="1" t="s">
        <v>1327</v>
      </c>
      <c r="B10" s="5" t="n">
        <v>35901</v>
      </c>
      <c r="C10" s="8" t="n">
        <v>0.495138888888889</v>
      </c>
      <c r="D10" s="2" t="n">
        <v>2042.8</v>
      </c>
      <c r="E10" s="3" t="n">
        <v>17</v>
      </c>
      <c r="F10" s="0" t="n">
        <v>20</v>
      </c>
      <c r="H10" s="3" t="n">
        <v>81</v>
      </c>
      <c r="I10" s="3" t="n">
        <v>49</v>
      </c>
      <c r="K10" s="1" t="n">
        <v>350</v>
      </c>
      <c r="L10" s="1" t="s">
        <v>1328</v>
      </c>
      <c r="M10" s="11" t="e">
        <f aca="false">CONCATENATE(E10,"°",#REF!,".",#REF!,"'")</f>
        <v>#REF!</v>
      </c>
      <c r="N10" s="11" t="e">
        <f aca="false">CONCATENATE(#REF!,"°",I10,".",#REF!,"'")</f>
        <v>#REF!</v>
      </c>
      <c r="O10" s="12" t="n">
        <f aca="false">(((G10/10)+F10)/60)+E10</f>
        <v>17.3333333333333</v>
      </c>
      <c r="P10" s="12" t="n">
        <f aca="false">((((J10/10)+I10)/60)+H10)*-1</f>
        <v>-81.8166666666667</v>
      </c>
    </row>
    <row r="11" customFormat="false" ht="12.75" hidden="false" customHeight="false" outlineLevel="0" collapsed="false">
      <c r="A11" s="1" t="s">
        <v>1329</v>
      </c>
      <c r="B11" s="5" t="n">
        <v>35901</v>
      </c>
      <c r="C11" s="8" t="n">
        <v>0.738194444444444</v>
      </c>
      <c r="D11" s="2" t="n">
        <v>2066.7</v>
      </c>
      <c r="E11" s="3" t="n">
        <v>17</v>
      </c>
      <c r="F11" s="0" t="n">
        <v>42</v>
      </c>
      <c r="H11" s="3" t="n">
        <v>82</v>
      </c>
      <c r="I11" s="3" t="n">
        <v>13</v>
      </c>
      <c r="K11" s="1" t="n">
        <v>2500</v>
      </c>
      <c r="L11" s="1" t="s">
        <v>1330</v>
      </c>
      <c r="M11" s="11" t="e">
        <f aca="false">CONCATENATE(E11,"°",#REF!,".",#REF!,"'")</f>
        <v>#REF!</v>
      </c>
      <c r="N11" s="11" t="e">
        <f aca="false">CONCATENATE(#REF!,"°",I11,".",#REF!,"'")</f>
        <v>#REF!</v>
      </c>
      <c r="O11" s="12" t="n">
        <f aca="false">(((G11/10)+F11)/60)+E11</f>
        <v>17.7</v>
      </c>
      <c r="P11" s="12" t="n">
        <f aca="false">((((J11/10)+I11)/60)+H11)*-1</f>
        <v>-82.2166666666667</v>
      </c>
    </row>
    <row r="12" customFormat="false" ht="12.75" hidden="false" customHeight="false" outlineLevel="0" collapsed="false">
      <c r="A12" s="1" t="s">
        <v>1331</v>
      </c>
      <c r="B12" s="5" t="n">
        <v>35902</v>
      </c>
      <c r="C12" s="8" t="n">
        <v>0.486111111111111</v>
      </c>
      <c r="D12" s="2" t="n">
        <v>2140</v>
      </c>
      <c r="E12" s="3" t="n">
        <v>17</v>
      </c>
      <c r="F12" s="0" t="n">
        <v>22</v>
      </c>
      <c r="H12" s="3" t="n">
        <v>83</v>
      </c>
      <c r="I12" s="3" t="n">
        <v>30</v>
      </c>
      <c r="K12" s="1" t="n">
        <v>250</v>
      </c>
      <c r="L12" s="1" t="s">
        <v>1332</v>
      </c>
      <c r="M12" s="11" t="e">
        <f aca="false">CONCATENATE(E12,"°",#REF!,".",#REF!,"'")</f>
        <v>#REF!</v>
      </c>
      <c r="N12" s="11" t="e">
        <f aca="false">CONCATENATE(#REF!,"°",I12,".",#REF!,"'")</f>
        <v>#REF!</v>
      </c>
      <c r="O12" s="12" t="n">
        <f aca="false">(((G12/10)+F12)/60)+E12</f>
        <v>17.3666666666667</v>
      </c>
      <c r="P12" s="12" t="n">
        <f aca="false">((((J12/10)+I12)/60)+H12)*-1</f>
        <v>-83.5</v>
      </c>
    </row>
    <row r="13" customFormat="false" ht="12.75" hidden="false" customHeight="false" outlineLevel="0" collapsed="false">
      <c r="M13" s="11" t="e">
        <f aca="false">CONCATENATE(#REF!,"°",#REF!,".",#REF!,"'")</f>
        <v>#REF!</v>
      </c>
      <c r="N13" s="11" t="e">
        <f aca="false">CONCATENATE(#REF!,"°",#REF!,".",#REF!,"'")</f>
        <v>#REF!</v>
      </c>
      <c r="O13" s="12" t="e">
        <f aca="false">(((#REF!/10)+#REF!)/60)+#REF!</f>
        <v>#VALUE!</v>
      </c>
      <c r="P13" s="12" t="e">
        <f aca="false">((((#REF!/10)+#REF!)/60)+#REF!)*-1</f>
        <v>#VALUE!</v>
      </c>
    </row>
    <row r="14" customFormat="false" ht="12.75" hidden="false" customHeight="false" outlineLevel="0" collapsed="false">
      <c r="M14" s="11" t="e">
        <f aca="false">CONCATENATE(#REF!,"°",#REF!,".",#REF!,"'")</f>
        <v>#REF!</v>
      </c>
      <c r="N14" s="11" t="e">
        <f aca="false">CONCATENATE(#REF!,"°",#REF!,".",#REF!,"'")</f>
        <v>#REF!</v>
      </c>
      <c r="O14" s="12" t="e">
        <f aca="false">(((#REF!/10)+#REF!)/60)+#REF!</f>
        <v>#VALUE!</v>
      </c>
      <c r="P14" s="12" t="e">
        <f aca="false">((((#REF!/10)+#REF!)/60)+#REF!)*-1</f>
        <v>#VALUE!</v>
      </c>
    </row>
    <row r="15" customFormat="false" ht="12.75" hidden="false" customHeight="false" outlineLevel="0" collapsed="false">
      <c r="M15" s="11" t="e">
        <f aca="false">CONCATENATE(E13,"°",F13,".",#REF!,"'")</f>
        <v>#REF!</v>
      </c>
      <c r="N15" s="11" t="e">
        <f aca="false">CONCATENATE(H13,"°",I13,".",#REF!,"'")</f>
        <v>#REF!</v>
      </c>
      <c r="O15" s="12" t="e">
        <f aca="false">(((#REF!/10)+F13)/60)+E13</f>
        <v>#VALUE!</v>
      </c>
      <c r="P15" s="12" t="e">
        <f aca="false">((((#REF!/10)+I13)/60)+H13)*-1</f>
        <v>#VALUE!</v>
      </c>
    </row>
    <row r="16" customFormat="false" ht="12.75" hidden="false" customHeight="false" outlineLevel="0" collapsed="false">
      <c r="M16" s="11" t="e">
        <f aca="false">CONCATENATE(E14,"°",F14,".",#REF!,"'")</f>
        <v>#REF!</v>
      </c>
      <c r="N16" s="11" t="e">
        <f aca="false">CONCATENATE(H14,"°",I14,".",#REF!,"'")</f>
        <v>#REF!</v>
      </c>
      <c r="O16" s="12" t="e">
        <f aca="false">(((#REF!/10)+F14)/60)+E14</f>
        <v>#VALUE!</v>
      </c>
      <c r="P16" s="12" t="e">
        <f aca="false">((((#REF!/10)+I14)/60)+H14)*-1</f>
        <v>#VALUE!</v>
      </c>
    </row>
    <row r="17" customFormat="false" ht="12.75" hidden="false" customHeight="false" outlineLevel="0" collapsed="false">
      <c r="M17" s="11" t="e">
        <f aca="false">CONCATENATE(E15,"°",F15,".",#REF!,"'")</f>
        <v>#REF!</v>
      </c>
      <c r="N17" s="11" t="e">
        <f aca="false">CONCATENATE(H15,"°",I15,".",#REF!,"'")</f>
        <v>#REF!</v>
      </c>
      <c r="O17" s="12" t="e">
        <f aca="false">(((#REF!/10)+F15)/60)+E15</f>
        <v>#VALUE!</v>
      </c>
      <c r="P17" s="12" t="e">
        <f aca="false">((((#REF!/10)+I15)/60)+H15)*-1</f>
        <v>#VALUE!</v>
      </c>
    </row>
    <row r="18" customFormat="false" ht="12.75" hidden="false" customHeight="false" outlineLevel="0" collapsed="false">
      <c r="M18" s="11" t="e">
        <f aca="false">CONCATENATE(E16,"°",F16,".",#REF!,"'")</f>
        <v>#REF!</v>
      </c>
      <c r="N18" s="11" t="e">
        <f aca="false">CONCATENATE(H16,"°",I16,".",#REF!,"'")</f>
        <v>#REF!</v>
      </c>
      <c r="O18" s="12" t="e">
        <f aca="false">(((#REF!/10)+F16)/60)+E16</f>
        <v>#VALUE!</v>
      </c>
      <c r="P18" s="12" t="e">
        <f aca="false">((((#REF!/10)+I16)/60)+H16)*-1</f>
        <v>#VALUE!</v>
      </c>
    </row>
    <row r="19" customFormat="false" ht="12.75" hidden="false" customHeight="false" outlineLevel="0" collapsed="false">
      <c r="M19" s="11" t="e">
        <f aca="false">CONCATENATE(E17,"°",F17,".",#REF!,"'")</f>
        <v>#REF!</v>
      </c>
      <c r="N19" s="11" t="e">
        <f aca="false">CONCATENATE(H17,"°",I17,".",#REF!,"'")</f>
        <v>#REF!</v>
      </c>
      <c r="O19" s="12" t="e">
        <f aca="false">(((#REF!/10)+F17)/60)+E17</f>
        <v>#VALUE!</v>
      </c>
      <c r="P19" s="12" t="e">
        <f aca="false">((((#REF!/10)+I17)/60)+H17)*-1</f>
        <v>#VALUE!</v>
      </c>
    </row>
    <row r="20" customFormat="false" ht="12.75" hidden="false" customHeight="false" outlineLevel="0" collapsed="false">
      <c r="M20" s="11" t="e">
        <f aca="false">CONCATENATE(E18,"°",F18,".",#REF!,"'")</f>
        <v>#REF!</v>
      </c>
      <c r="N20" s="11" t="e">
        <f aca="false">CONCATENATE(H18,"°",I18,".",#REF!,"'")</f>
        <v>#REF!</v>
      </c>
      <c r="O20" s="12" t="e">
        <f aca="false">(((#REF!/10)+F18)/60)+E18</f>
        <v>#VALUE!</v>
      </c>
      <c r="P20" s="12" t="e">
        <f aca="false">((((#REF!/10)+I18)/60)+H18)*-1</f>
        <v>#VALUE!</v>
      </c>
    </row>
    <row r="21" customFormat="false" ht="12.75" hidden="false" customHeight="false" outlineLevel="0" collapsed="false">
      <c r="M21" s="11" t="str">
        <f aca="false">CONCATENATE(E19,"°",F19,".",G2,"'")</f>
        <v>°.'</v>
      </c>
      <c r="N21" s="11" t="str">
        <f aca="false">CONCATENATE(H19,"°",I19,".",J2,"'")</f>
        <v>°.'</v>
      </c>
      <c r="O21" s="12" t="n">
        <f aca="false">(((G2/10)+F19)/60)+E19</f>
        <v>0</v>
      </c>
      <c r="P21" s="12" t="n">
        <f aca="false">((((J2/10)+I19)/60)+H19)*-1</f>
        <v>-0</v>
      </c>
    </row>
    <row r="22" customFormat="false" ht="12.75" hidden="false" customHeight="false" outlineLevel="0" collapsed="false">
      <c r="M22" s="11" t="str">
        <f aca="false">CONCATENATE(E20,"°",F20,".",G3,"'")</f>
        <v>°.'</v>
      </c>
      <c r="N22" s="11" t="str">
        <f aca="false">CONCATENATE(H20,"°",I20,".",J3,"'")</f>
        <v>°.'</v>
      </c>
      <c r="O22" s="12" t="n">
        <f aca="false">(((G3/10)+F20)/60)+E20</f>
        <v>0</v>
      </c>
      <c r="P22" s="12" t="n">
        <f aca="false">((((J3/10)+I20)/60)+H20)*-1</f>
        <v>-0</v>
      </c>
    </row>
    <row r="23" customFormat="false" ht="12.75" hidden="false" customHeight="false" outlineLevel="0" collapsed="false">
      <c r="M23" s="11" t="str">
        <f aca="false">CONCATENATE(E21,"°",F21,".",G4,"'")</f>
        <v>°.'</v>
      </c>
      <c r="N23" s="11" t="str">
        <f aca="false">CONCATENATE(H21,"°",I21,".",J4,"'")</f>
        <v>°.'</v>
      </c>
      <c r="O23" s="12" t="n">
        <f aca="false">(((G4/10)+F21)/60)+E21</f>
        <v>0</v>
      </c>
      <c r="P23" s="12" t="n">
        <f aca="false">((((J4/10)+I21)/60)+H21)*-1</f>
        <v>-0</v>
      </c>
    </row>
    <row r="24" customFormat="false" ht="12.75" hidden="false" customHeight="false" outlineLevel="0" collapsed="false">
      <c r="M24" s="11" t="str">
        <f aca="false">CONCATENATE(E22,"°",F22,".",G5,"'")</f>
        <v>°.'</v>
      </c>
      <c r="N24" s="11" t="str">
        <f aca="false">CONCATENATE(H22,"°",I22,".",J5,"'")</f>
        <v>°.'</v>
      </c>
      <c r="O24" s="12" t="n">
        <f aca="false">(((G5/10)+F22)/60)+E22</f>
        <v>0</v>
      </c>
      <c r="P24" s="12" t="n">
        <f aca="false">((((J5/10)+I22)/60)+H22)*-1</f>
        <v>-0</v>
      </c>
    </row>
    <row r="25" customFormat="false" ht="12.75" hidden="false" customHeight="false" outlineLevel="0" collapsed="false">
      <c r="M25" s="11" t="str">
        <f aca="false">CONCATENATE(E23,"°",F23,".",G6,"'")</f>
        <v>°.'</v>
      </c>
      <c r="N25" s="11" t="str">
        <f aca="false">CONCATENATE(H23,"°",I23,".",J6,"'")</f>
        <v>°.'</v>
      </c>
      <c r="O25" s="12" t="n">
        <f aca="false">(((G6/10)+F23)/60)+E23</f>
        <v>0</v>
      </c>
      <c r="P25" s="12" t="n">
        <f aca="false">((((J6/10)+I23)/60)+H23)*-1</f>
        <v>-0</v>
      </c>
    </row>
    <row r="26" customFormat="false" ht="12.75" hidden="false" customHeight="false" outlineLevel="0" collapsed="false">
      <c r="M26" s="11" t="str">
        <f aca="false">CONCATENATE(E24,"°",F24,".",G7,"'")</f>
        <v>°.'</v>
      </c>
      <c r="N26" s="11" t="str">
        <f aca="false">CONCATENATE(H24,"°",I24,".",J7,"'")</f>
        <v>°.'</v>
      </c>
      <c r="O26" s="12" t="n">
        <f aca="false">(((G7/10)+F24)/60)+E24</f>
        <v>0</v>
      </c>
      <c r="P26" s="12" t="n">
        <f aca="false">((((J7/10)+I24)/60)+H24)*-1</f>
        <v>-0</v>
      </c>
    </row>
    <row r="27" customFormat="false" ht="12.75" hidden="false" customHeight="false" outlineLevel="0" collapsed="false">
      <c r="M27" s="11" t="str">
        <f aca="false">CONCATENATE(E25,"°",F25,".",G8,"'")</f>
        <v>°.'</v>
      </c>
      <c r="N27" s="11" t="str">
        <f aca="false">CONCATENATE(H25,"°",I25,".",J8,"'")</f>
        <v>°.'</v>
      </c>
      <c r="O27" s="12" t="n">
        <f aca="false">(((G8/10)+F25)/60)+E25</f>
        <v>0</v>
      </c>
      <c r="P27" s="12" t="n">
        <f aca="false">((((J8/10)+I25)/60)+H25)*-1</f>
        <v>-0</v>
      </c>
    </row>
    <row r="28" customFormat="false" ht="12.75" hidden="false" customHeight="false" outlineLevel="0" collapsed="false">
      <c r="M28" s="11" t="str">
        <f aca="false">CONCATENATE(E26,"°",F26,".",G9,"'")</f>
        <v>°.'</v>
      </c>
      <c r="N28" s="11" t="str">
        <f aca="false">CONCATENATE(H26,"°",I26,".",J9,"'")</f>
        <v>°.'</v>
      </c>
      <c r="O28" s="12" t="n">
        <f aca="false">(((G9/10)+F26)/60)+E26</f>
        <v>0</v>
      </c>
      <c r="P28" s="12" t="n">
        <f aca="false">((((J9/10)+I26)/60)+H26)*-1</f>
        <v>-0</v>
      </c>
    </row>
    <row r="29" customFormat="false" ht="12.75" hidden="false" customHeight="false" outlineLevel="0" collapsed="false">
      <c r="M29" s="11" t="str">
        <f aca="false">CONCATENATE(E27,"°",F27,".",G10,"'")</f>
        <v>°.'</v>
      </c>
      <c r="N29" s="11" t="str">
        <f aca="false">CONCATENATE(H27,"°",I27,".",J10,"'")</f>
        <v>°.'</v>
      </c>
      <c r="O29" s="12" t="n">
        <f aca="false">(((G10/10)+F27)/60)+E27</f>
        <v>0</v>
      </c>
      <c r="P29" s="12" t="n">
        <f aca="false">((((J10/10)+I27)/60)+H27)*-1</f>
        <v>-0</v>
      </c>
    </row>
    <row r="30" customFormat="false" ht="12.75" hidden="false" customHeight="false" outlineLevel="0" collapsed="false">
      <c r="M30" s="11" t="str">
        <f aca="false">CONCATENATE(E28,"°",F28,".",G11,"'")</f>
        <v>°.'</v>
      </c>
      <c r="N30" s="11" t="str">
        <f aca="false">CONCATENATE(H28,"°",I28,".",J11,"'")</f>
        <v>°.'</v>
      </c>
      <c r="O30" s="12" t="n">
        <f aca="false">(((G11/10)+F28)/60)+E28</f>
        <v>0</v>
      </c>
      <c r="P30" s="12" t="n">
        <f aca="false">((((J11/10)+I28)/60)+H28)*-1</f>
        <v>-0</v>
      </c>
    </row>
    <row r="31" customFormat="false" ht="12.75" hidden="false" customHeight="false" outlineLevel="0" collapsed="false">
      <c r="M31" s="11" t="str">
        <f aca="false">CONCATENATE(E29,"°",F29,".",G12,"'")</f>
        <v>°.'</v>
      </c>
      <c r="N31" s="11" t="str">
        <f aca="false">CONCATENATE(H29,"°",I29,".",J12,"'")</f>
        <v>°.'</v>
      </c>
      <c r="O31" s="12" t="n">
        <f aca="false">(((G12/10)+F29)/60)+E29</f>
        <v>0</v>
      </c>
      <c r="P31" s="12" t="n">
        <f aca="false">((((J12/10)+I29)/60)+H29)*-1</f>
        <v>-0</v>
      </c>
    </row>
    <row r="32" customFormat="false" ht="12.75" hidden="false" customHeight="false" outlineLevel="0" collapsed="false">
      <c r="M32" s="11" t="str">
        <f aca="false">CONCATENATE(E30,"°",F30,".",G13,"'")</f>
        <v>°.'</v>
      </c>
      <c r="N32" s="11" t="str">
        <f aca="false">CONCATENATE(H30,"°",I30,".",J13,"'")</f>
        <v>°.'</v>
      </c>
      <c r="O32" s="12" t="n">
        <f aca="false">(((G13/10)+F30)/60)+E30</f>
        <v>0</v>
      </c>
      <c r="P32" s="12" t="n">
        <f aca="false">((((J13/10)+I30)/60)+H30)*-1</f>
        <v>-0</v>
      </c>
    </row>
    <row r="33" customFormat="false" ht="12.75" hidden="false" customHeight="false" outlineLevel="0" collapsed="false">
      <c r="M33" s="11" t="str">
        <f aca="false">CONCATENATE(E31,"°",F31,".",G14,"'")</f>
        <v>°.'</v>
      </c>
      <c r="N33" s="11" t="str">
        <f aca="false">CONCATENATE(H31,"°",I31,".",J14,"'")</f>
        <v>°.'</v>
      </c>
      <c r="O33" s="12" t="n">
        <f aca="false">(((G14/10)+F31)/60)+E31</f>
        <v>0</v>
      </c>
      <c r="P33" s="12" t="n">
        <f aca="false">((((J14/10)+I31)/60)+H31)*-1</f>
        <v>-0</v>
      </c>
    </row>
    <row r="34" customFormat="false" ht="12.75" hidden="false" customHeight="false" outlineLevel="0" collapsed="false">
      <c r="M34" s="11" t="str">
        <f aca="false">CONCATENATE(E32,"°",F32,".",G15,"'")</f>
        <v>°.'</v>
      </c>
      <c r="N34" s="11" t="str">
        <f aca="false">CONCATENATE(H32,"°",I32,".",J15,"'")</f>
        <v>°.'</v>
      </c>
      <c r="O34" s="12" t="n">
        <f aca="false">(((G15/10)+F32)/60)+E32</f>
        <v>0</v>
      </c>
      <c r="P34" s="12" t="n">
        <f aca="false">((((J15/10)+I32)/60)+H32)*-1</f>
        <v>-0</v>
      </c>
    </row>
    <row r="35" customFormat="false" ht="12.75" hidden="false" customHeight="false" outlineLevel="0" collapsed="false">
      <c r="M35" s="11" t="str">
        <f aca="false">CONCATENATE(E33,"°",F33,".",G16,"'")</f>
        <v>°.'</v>
      </c>
      <c r="N35" s="11" t="str">
        <f aca="false">CONCATENATE(H33,"°",I33,".",J16,"'")</f>
        <v>°.'</v>
      </c>
      <c r="O35" s="12" t="n">
        <f aca="false">(((G16/10)+F33)/60)+E33</f>
        <v>0</v>
      </c>
      <c r="P35" s="12" t="n">
        <f aca="false">((((J16/10)+I33)/60)+H33)*-1</f>
        <v>-0</v>
      </c>
    </row>
    <row r="36" customFormat="false" ht="12.75" hidden="false" customHeight="false" outlineLevel="0" collapsed="false">
      <c r="M36" s="11" t="str">
        <f aca="false">CONCATENATE(E34,"°",F34,".",G17,"'")</f>
        <v>°.'</v>
      </c>
      <c r="N36" s="11" t="str">
        <f aca="false">CONCATENATE(H34,"°",I34,".",J17,"'")</f>
        <v>°.'</v>
      </c>
      <c r="O36" s="12" t="n">
        <f aca="false">(((G17/10)+F34)/60)+E34</f>
        <v>0</v>
      </c>
      <c r="P36" s="12" t="n">
        <f aca="false">((((J17/10)+I34)/60)+H34)*-1</f>
        <v>-0</v>
      </c>
    </row>
    <row r="37" customFormat="false" ht="12.75" hidden="false" customHeight="false" outlineLevel="0" collapsed="false">
      <c r="M37" s="11" t="str">
        <f aca="false">CONCATENATE(E35,"°",F35,".",G18,"'")</f>
        <v>°.'</v>
      </c>
      <c r="N37" s="11" t="str">
        <f aca="false">CONCATENATE(H35,"°",I35,".",J18,"'")</f>
        <v>°.'</v>
      </c>
      <c r="O37" s="12" t="n">
        <f aca="false">(((G18/10)+F35)/60)+E35</f>
        <v>0</v>
      </c>
      <c r="P37" s="12" t="n">
        <f aca="false">((((J18/10)+I35)/60)+H35)*-1</f>
        <v>-0</v>
      </c>
    </row>
    <row r="38" customFormat="false" ht="12.75" hidden="false" customHeight="false" outlineLevel="0" collapsed="false">
      <c r="M38" s="11" t="str">
        <f aca="false">CONCATENATE(E36,"°",F36,".",G19,"'")</f>
        <v>°.'</v>
      </c>
      <c r="N38" s="11" t="str">
        <f aca="false">CONCATENATE(H36,"°",I36,".",J19,"'")</f>
        <v>°.'</v>
      </c>
      <c r="O38" s="12" t="n">
        <f aca="false">(((G19/10)+F36)/60)+E36</f>
        <v>0</v>
      </c>
      <c r="P38" s="12" t="n">
        <f aca="false">((((J19/10)+I36)/60)+H36)*-1</f>
        <v>-0</v>
      </c>
    </row>
    <row r="39" customFormat="false" ht="12.75" hidden="false" customHeight="false" outlineLevel="0" collapsed="false">
      <c r="M39" s="11" t="str">
        <f aca="false">CONCATENATE(E37,"°",F37,".",G20,"'")</f>
        <v>°.'</v>
      </c>
      <c r="N39" s="11" t="str">
        <f aca="false">CONCATENATE(H37,"°",I37,".",J20,"'")</f>
        <v>°.'</v>
      </c>
      <c r="O39" s="12" t="n">
        <f aca="false">(((G20/10)+F37)/60)+E37</f>
        <v>0</v>
      </c>
      <c r="P39" s="12" t="n">
        <f aca="false">((((J20/10)+I37)/60)+H37)*-1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0.28"/>
    <col collapsed="false" customWidth="true" hidden="false" outlineLevel="0" max="10" min="9" style="4" width="9.14"/>
  </cols>
  <sheetData>
    <row r="1" customFormat="false" ht="12.75" hidden="false" customHeight="false" outlineLevel="0" collapsed="false">
      <c r="A1" s="21" t="s">
        <v>0</v>
      </c>
      <c r="B1" s="21" t="s">
        <v>1</v>
      </c>
      <c r="C1" s="21" t="s">
        <v>2</v>
      </c>
      <c r="D1" s="21" t="s">
        <v>3</v>
      </c>
      <c r="E1" s="21" t="s">
        <v>1039</v>
      </c>
      <c r="F1" s="21" t="s">
        <v>1040</v>
      </c>
      <c r="G1" s="21" t="s">
        <v>8</v>
      </c>
      <c r="H1" s="21" t="s">
        <v>9</v>
      </c>
      <c r="I1" s="4" t="s">
        <v>10</v>
      </c>
      <c r="J1" s="4" t="s">
        <v>11</v>
      </c>
    </row>
    <row r="2" customFormat="false" ht="12.75" hidden="false" customHeight="false" outlineLevel="0" collapsed="false">
      <c r="A2" s="21" t="s">
        <v>1333</v>
      </c>
      <c r="B2" s="22" t="n">
        <v>35927</v>
      </c>
      <c r="C2" s="23" t="n">
        <v>0.511805555555556</v>
      </c>
      <c r="D2" s="24" t="n">
        <v>346.4</v>
      </c>
      <c r="E2" s="25" t="n">
        <v>25.42</v>
      </c>
      <c r="F2" s="25" t="n">
        <v>-76.59</v>
      </c>
      <c r="G2" s="26" t="n">
        <v>1205</v>
      </c>
      <c r="H2" s="21" t="s">
        <v>587</v>
      </c>
      <c r="I2" s="4" t="n">
        <f aca="false">(E2-ROUNDDOWN(E2,0))/0.6+ROUNDDOWN(E2,0)</f>
        <v>25.7</v>
      </c>
      <c r="J2" s="4" t="n">
        <f aca="false">((F2-ROUNDDOWN(F2,0))/0.6+ROUNDDOWN(F2,0))</f>
        <v>-76.9833333333333</v>
      </c>
    </row>
    <row r="3" customFormat="false" ht="12.75" hidden="false" customHeight="false" outlineLevel="0" collapsed="false">
      <c r="A3" s="21" t="s">
        <v>1334</v>
      </c>
      <c r="B3" s="22" t="n">
        <v>35928</v>
      </c>
      <c r="C3" s="23" t="n">
        <v>0.370833333333333</v>
      </c>
      <c r="D3" s="24" t="n">
        <v>445.3</v>
      </c>
      <c r="E3" s="25" t="n">
        <v>26.18</v>
      </c>
      <c r="F3" s="25" t="n">
        <v>-75.27</v>
      </c>
      <c r="G3" s="26" t="n">
        <v>1200</v>
      </c>
      <c r="H3" s="21" t="s">
        <v>271</v>
      </c>
      <c r="I3" s="4" t="n">
        <f aca="false">(E3-ROUNDDOWN(E3,0))/0.6+ROUNDDOWN(E3,0)</f>
        <v>26.3</v>
      </c>
      <c r="J3" s="4" t="n">
        <f aca="false">((F3-ROUNDDOWN(F3,0))/0.6+ROUNDDOWN(F3,0))</f>
        <v>-75.45</v>
      </c>
    </row>
    <row r="4" customFormat="false" ht="12.75" hidden="false" customHeight="false" outlineLevel="0" collapsed="false">
      <c r="A4" s="21" t="s">
        <v>1335</v>
      </c>
      <c r="B4" s="22" t="n">
        <v>35929</v>
      </c>
      <c r="C4" s="23" t="n">
        <v>0.406944444444445</v>
      </c>
      <c r="D4" s="24" t="n">
        <v>635.6</v>
      </c>
      <c r="E4" s="25" t="n">
        <v>27.52</v>
      </c>
      <c r="F4" s="25" t="n">
        <v>-72.32</v>
      </c>
      <c r="G4" s="26" t="n">
        <v>1400</v>
      </c>
      <c r="H4" s="21" t="s">
        <v>271</v>
      </c>
      <c r="I4" s="4" t="n">
        <f aca="false">(E4-ROUNDDOWN(E4,0))/0.6+ROUNDDOWN(E4,0)</f>
        <v>27.8666666666667</v>
      </c>
      <c r="J4" s="4" t="n">
        <f aca="false">((F4-ROUNDDOWN(F4,0))/0.6+ROUNDDOWN(F4,0))</f>
        <v>-72.5333333333333</v>
      </c>
    </row>
    <row r="5" customFormat="false" ht="12.75" hidden="false" customHeight="false" outlineLevel="0" collapsed="false">
      <c r="A5" s="21" t="s">
        <v>1336</v>
      </c>
      <c r="B5" s="22" t="n">
        <v>35930</v>
      </c>
      <c r="C5" s="23" t="n">
        <v>0.36875</v>
      </c>
      <c r="D5" s="24" t="n">
        <v>742</v>
      </c>
      <c r="E5" s="25" t="n">
        <v>28.3</v>
      </c>
      <c r="F5" s="25" t="n">
        <v>-70.49</v>
      </c>
      <c r="G5" s="26" t="n">
        <v>1200</v>
      </c>
      <c r="H5" s="21" t="s">
        <v>271</v>
      </c>
      <c r="I5" s="4" t="n">
        <f aca="false">(E5-ROUNDDOWN(E5,0))/0.6+ROUNDDOWN(E5,0)</f>
        <v>28.5</v>
      </c>
      <c r="J5" s="4" t="n">
        <f aca="false">((F5-ROUNDDOWN(F5,0))/0.6+ROUNDDOWN(F5,0))</f>
        <v>-70.8166666666667</v>
      </c>
    </row>
    <row r="6" customFormat="false" ht="12.75" hidden="false" customHeight="false" outlineLevel="0" collapsed="false">
      <c r="A6" s="21" t="s">
        <v>1337</v>
      </c>
      <c r="B6" s="22" t="n">
        <v>35931</v>
      </c>
      <c r="C6" s="23" t="n">
        <v>0.377083333333333</v>
      </c>
      <c r="D6" s="24" t="n">
        <v>846.3</v>
      </c>
      <c r="E6" s="25" t="n">
        <v>28.44</v>
      </c>
      <c r="F6" s="25" t="n">
        <v>-69.18</v>
      </c>
      <c r="G6" s="26" t="n">
        <v>1200</v>
      </c>
      <c r="H6" s="21" t="s">
        <v>271</v>
      </c>
      <c r="I6" s="4" t="n">
        <f aca="false">(E6-ROUNDDOWN(E6,0))/0.6+ROUNDDOWN(E6,0)</f>
        <v>28.7333333333333</v>
      </c>
      <c r="J6" s="4" t="n">
        <f aca="false">((F6-ROUNDDOWN(F6,0))/0.6+ROUNDDOWN(F6,0))</f>
        <v>-69.3</v>
      </c>
    </row>
    <row r="7" customFormat="false" ht="12.75" hidden="false" customHeight="false" outlineLevel="0" collapsed="false">
      <c r="A7" s="21" t="s">
        <v>1338</v>
      </c>
      <c r="B7" s="22" t="n">
        <v>35933</v>
      </c>
      <c r="C7" s="23" t="n">
        <v>0.419444444444444</v>
      </c>
      <c r="D7" s="24" t="n">
        <v>1062.3</v>
      </c>
      <c r="E7" s="25" t="n">
        <v>30</v>
      </c>
      <c r="F7" s="25" t="n">
        <v>-66.09</v>
      </c>
      <c r="G7" s="26" t="n">
        <v>1200</v>
      </c>
      <c r="H7" s="21" t="s">
        <v>684</v>
      </c>
      <c r="I7" s="4" t="n">
        <f aca="false">(E7-ROUNDDOWN(E7,0))/0.6+ROUNDDOWN(E7,0)</f>
        <v>30</v>
      </c>
      <c r="J7" s="4" t="n">
        <f aca="false">((F7-ROUNDDOWN(F7,0))/0.6+ROUNDDOWN(F7,0))</f>
        <v>-66.15</v>
      </c>
    </row>
    <row r="8" customFormat="false" ht="12.75" hidden="false" customHeight="false" outlineLevel="0" collapsed="false">
      <c r="A8" s="21" t="s">
        <v>1339</v>
      </c>
      <c r="B8" s="22" t="n">
        <v>35934</v>
      </c>
      <c r="C8" s="23" t="n">
        <v>0.378472222222222</v>
      </c>
      <c r="D8" s="24" t="n">
        <v>1132.3</v>
      </c>
      <c r="E8" s="25" t="n">
        <v>30.56</v>
      </c>
      <c r="F8" s="25" t="n">
        <v>-65.28</v>
      </c>
      <c r="G8" s="26" t="n">
        <v>1200</v>
      </c>
      <c r="H8" s="21" t="s">
        <v>684</v>
      </c>
      <c r="I8" s="4" t="n">
        <f aca="false">(E8-ROUNDDOWN(E8,0))/0.6+ROUNDDOWN(E8,0)</f>
        <v>30.9333333333333</v>
      </c>
      <c r="J8" s="4" t="n">
        <f aca="false">((F8-ROUNDDOWN(F8,0))/0.6+ROUNDDOWN(F8,0))</f>
        <v>-65.4666666666667</v>
      </c>
    </row>
    <row r="9" customFormat="false" ht="12.75" hidden="false" customHeight="false" outlineLevel="0" collapsed="false">
      <c r="A9" s="21" t="s">
        <v>1340</v>
      </c>
      <c r="B9" s="22" t="n">
        <v>35941</v>
      </c>
      <c r="C9" s="23" t="n">
        <v>0.451388888888889</v>
      </c>
      <c r="D9" s="24" t="n">
        <v>1399.5</v>
      </c>
      <c r="E9" s="25" t="n">
        <v>33.47</v>
      </c>
      <c r="F9" s="25" t="n">
        <v>-64.32</v>
      </c>
      <c r="G9" s="26" t="n">
        <v>1200</v>
      </c>
      <c r="H9" s="21" t="s">
        <v>684</v>
      </c>
      <c r="I9" s="4" t="n">
        <f aca="false">(E9-ROUNDDOWN(E9,0))/0.6+ROUNDDOWN(E9,0)</f>
        <v>33.7833333333333</v>
      </c>
      <c r="J9" s="4" t="n">
        <f aca="false">((F9-ROUNDDOWN(F9,0))/0.6+ROUNDDOWN(F9,0))</f>
        <v>-64.5333333333333</v>
      </c>
    </row>
    <row r="10" customFormat="false" ht="12.75" hidden="false" customHeight="false" outlineLevel="0" collapsed="false">
      <c r="A10" s="21" t="s">
        <v>1341</v>
      </c>
      <c r="B10" s="22" t="n">
        <v>35942</v>
      </c>
      <c r="C10" s="23" t="n">
        <v>0.451388888888889</v>
      </c>
      <c r="D10" s="24" t="n">
        <v>1540.8</v>
      </c>
      <c r="E10" s="25" t="n">
        <v>36.1</v>
      </c>
      <c r="F10" s="25" t="n">
        <v>-64.18</v>
      </c>
      <c r="G10" s="26" t="n">
        <v>1200</v>
      </c>
      <c r="H10" s="21" t="s">
        <v>684</v>
      </c>
      <c r="I10" s="4" t="n">
        <f aca="false">(E10-ROUNDDOWN(E10,0))/0.6+ROUNDDOWN(E10,0)</f>
        <v>36.1666666666667</v>
      </c>
      <c r="J10" s="4" t="n">
        <f aca="false">((F10-ROUNDDOWN(F10,0))/0.6+ROUNDDOWN(F10,0))</f>
        <v>-64.3</v>
      </c>
    </row>
    <row r="11" customFormat="false" ht="12.75" hidden="false" customHeight="false" outlineLevel="0" collapsed="false">
      <c r="A11" s="21" t="s">
        <v>1342</v>
      </c>
      <c r="B11" s="22" t="n">
        <v>35943</v>
      </c>
      <c r="C11" s="23" t="n">
        <v>0.423611111111111</v>
      </c>
      <c r="D11" s="24" t="n">
        <v>1674.6</v>
      </c>
      <c r="E11" s="25" t="n">
        <v>37.49</v>
      </c>
      <c r="F11" s="25" t="n">
        <v>-62.59</v>
      </c>
      <c r="G11" s="26" t="n">
        <v>1400</v>
      </c>
      <c r="H11" s="21" t="s">
        <v>1343</v>
      </c>
      <c r="I11" s="4" t="n">
        <f aca="false">(E11-ROUNDDOWN(E11,0))/0.6+ROUNDDOWN(E11,0)</f>
        <v>37.8166666666667</v>
      </c>
      <c r="J11" s="4" t="n">
        <f aca="false">((F11-ROUNDDOWN(F11,0))/0.6+ROUNDDOWN(F11,0))</f>
        <v>-62.9833333333333</v>
      </c>
    </row>
    <row r="12" customFormat="false" ht="12.75" hidden="false" customHeight="false" outlineLevel="0" collapsed="false">
      <c r="A12" s="21" t="s">
        <v>1344</v>
      </c>
      <c r="B12" s="22" t="n">
        <v>35944</v>
      </c>
      <c r="C12" s="23" t="n">
        <v>0.450694444444444</v>
      </c>
      <c r="D12" s="24" t="n">
        <v>1746.8</v>
      </c>
      <c r="E12" s="25" t="n">
        <v>39.05</v>
      </c>
      <c r="F12" s="25" t="n">
        <v>-63.26</v>
      </c>
      <c r="G12" s="26" t="n">
        <v>1200</v>
      </c>
      <c r="H12" s="21" t="s">
        <v>1345</v>
      </c>
      <c r="I12" s="4" t="n">
        <f aca="false">(E12-ROUNDDOWN(E12,0))/0.6+ROUNDDOWN(E12,0)</f>
        <v>39.0833333333333</v>
      </c>
      <c r="J12" s="4" t="n">
        <f aca="false">((F12-ROUNDDOWN(F12,0))/0.6+ROUNDDOWN(F12,0))</f>
        <v>-63.4333333333333</v>
      </c>
    </row>
    <row r="13" customFormat="false" ht="12.75" hidden="false" customHeight="false" outlineLevel="0" collapsed="false">
      <c r="A13" s="21" t="s">
        <v>1346</v>
      </c>
      <c r="B13" s="22" t="n">
        <v>35945</v>
      </c>
      <c r="C13" s="23" t="n">
        <v>0.409722222222222</v>
      </c>
      <c r="D13" s="24" t="n">
        <v>1898.2</v>
      </c>
      <c r="E13" s="25" t="n">
        <v>41.47</v>
      </c>
      <c r="F13" s="25" t="n">
        <v>-63.49</v>
      </c>
      <c r="G13" s="26" t="n">
        <v>1200</v>
      </c>
      <c r="H13" s="21" t="s">
        <v>1347</v>
      </c>
      <c r="I13" s="4" t="n">
        <f aca="false">(E13-ROUNDDOWN(E13,0))/0.6+ROUNDDOWN(E13,0)</f>
        <v>41.7833333333333</v>
      </c>
      <c r="J13" s="4" t="n">
        <f aca="false">((F13-ROUNDDOWN(F13,0))/0.6+ROUNDDOWN(F13,0))</f>
        <v>-63.8166666666667</v>
      </c>
    </row>
    <row r="14" customFormat="false" ht="12.75" hidden="false" customHeight="false" outlineLevel="0" collapsed="false">
      <c r="A14" s="21" t="s">
        <v>1348</v>
      </c>
      <c r="B14" s="22" t="n">
        <v>35945</v>
      </c>
      <c r="C14" s="23" t="n">
        <v>0.513888888888889</v>
      </c>
      <c r="D14" s="24" t="n">
        <v>1898.2</v>
      </c>
      <c r="E14" s="25" t="n">
        <v>41.48</v>
      </c>
      <c r="F14" s="25" t="n">
        <v>-63.48</v>
      </c>
      <c r="G14" s="26" t="n">
        <v>1200</v>
      </c>
      <c r="H14" s="21" t="s">
        <v>1347</v>
      </c>
      <c r="I14" s="4" t="n">
        <f aca="false">(E14-ROUNDDOWN(E14,0))/0.6+ROUNDDOWN(E14,0)</f>
        <v>41.8</v>
      </c>
      <c r="J14" s="4" t="n">
        <f aca="false">((F14-ROUNDDOWN(F14,0))/0.6+ROUNDDOWN(F14,0))</f>
        <v>-63.8</v>
      </c>
    </row>
    <row r="15" customFormat="false" ht="12.75" hidden="false" customHeight="false" outlineLevel="0" collapsed="false">
      <c r="A15" s="21" t="s">
        <v>1349</v>
      </c>
      <c r="B15" s="22" t="n">
        <v>35957</v>
      </c>
      <c r="C15" s="23" t="n">
        <v>0.854166666666667</v>
      </c>
      <c r="D15" s="24" t="n">
        <v>2809.2</v>
      </c>
      <c r="E15" s="25" t="n">
        <v>42.15</v>
      </c>
      <c r="F15" s="25" t="n">
        <v>-70.24</v>
      </c>
      <c r="G15" s="26" t="n">
        <v>60</v>
      </c>
      <c r="H15" s="21" t="s">
        <v>1350</v>
      </c>
      <c r="I15" s="4" t="n">
        <f aca="false">(E15-ROUNDDOWN(E15,0))/0.6+ROUNDDOWN(E15,0)</f>
        <v>42.25</v>
      </c>
      <c r="J15" s="4" t="n">
        <f aca="false">((F15-ROUNDDOWN(F15,0))/0.6+ROUNDDOWN(F15,0))</f>
        <v>-70.4</v>
      </c>
    </row>
    <row r="17" customFormat="false" ht="12.75" hidden="false" customHeight="false" outlineLevel="0" collapsed="false">
      <c r="F17" s="27"/>
    </row>
    <row r="18" customFormat="false" ht="12.75" hidden="false" customHeight="false" outlineLevel="0" collapsed="false">
      <c r="F18" s="27"/>
    </row>
    <row r="19" customFormat="false" ht="12.75" hidden="false" customHeight="false" outlineLevel="0" collapsed="false">
      <c r="F19" s="27"/>
    </row>
    <row r="20" customFormat="false" ht="12.75" hidden="false" customHeight="false" outlineLevel="0" collapsed="false">
      <c r="F20" s="27"/>
    </row>
    <row r="21" customFormat="false" ht="12.75" hidden="false" customHeight="false" outlineLevel="0" collapsed="false">
      <c r="F21" s="27"/>
    </row>
    <row r="22" customFormat="false" ht="12.75" hidden="false" customHeight="false" outlineLevel="0" collapsed="false">
      <c r="F22" s="27"/>
    </row>
    <row r="23" customFormat="false" ht="12.75" hidden="false" customHeight="false" outlineLevel="0" collapsed="false">
      <c r="F23" s="27"/>
    </row>
    <row r="24" customFormat="false" ht="12.75" hidden="false" customHeight="false" outlineLevel="0" collapsed="false">
      <c r="F24" s="27"/>
    </row>
    <row r="25" customFormat="false" ht="12.75" hidden="false" customHeight="false" outlineLevel="0" collapsed="false">
      <c r="F25" s="27"/>
    </row>
    <row r="26" customFormat="false" ht="12.75" hidden="false" customHeight="false" outlineLevel="0" collapsed="false">
      <c r="F26" s="27"/>
    </row>
    <row r="27" customFormat="false" ht="12.75" hidden="false" customHeight="false" outlineLevel="0" collapsed="false">
      <c r="F27" s="27"/>
    </row>
    <row r="28" customFormat="false" ht="12.75" hidden="false" customHeight="false" outlineLevel="0" collapsed="false">
      <c r="F28" s="27"/>
    </row>
    <row r="29" customFormat="false" ht="12.75" hidden="false" customHeight="false" outlineLevel="0" collapsed="false">
      <c r="F29" s="27"/>
    </row>
    <row r="30" customFormat="false" ht="12.75" hidden="false" customHeight="false" outlineLevel="0" collapsed="false">
      <c r="F30" s="27"/>
    </row>
    <row r="31" customFormat="false" ht="12.75" hidden="false" customHeight="false" outlineLevel="0" collapsed="false">
      <c r="F31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9" width="11.7"/>
    <col collapsed="false" customWidth="true" hidden="false" outlineLevel="0" max="3" min="3" style="10" width="8.85"/>
    <col collapsed="false" customWidth="true" hidden="false" outlineLevel="0" max="4" min="4" style="2" width="8.85"/>
    <col collapsed="false" customWidth="true" hidden="false" outlineLevel="0" max="7" min="7" style="1" width="8.85"/>
    <col collapsed="false" customWidth="true" hidden="false" outlineLevel="0" max="12" min="12" style="0" width="18.99"/>
    <col collapsed="false" customWidth="true" hidden="false" outlineLevel="0" max="13" min="13" style="11" width="10.13"/>
    <col collapsed="false" customWidth="true" hidden="false" outlineLevel="0" max="14" min="14" style="11" width="10.71"/>
    <col collapsed="false" customWidth="true" hidden="false" outlineLevel="0" max="15" min="15" style="12" width="7.7"/>
    <col collapsed="false" customWidth="true" hidden="false" outlineLevel="0" max="16" min="16" style="12" width="8.28"/>
  </cols>
  <sheetData>
    <row r="1" s="13" customFormat="true" ht="12.75" hidden="false" customHeight="false" outlineLevel="0" collapsed="false">
      <c r="A1" s="13" t="s">
        <v>205</v>
      </c>
      <c r="B1" s="14" t="s">
        <v>206</v>
      </c>
      <c r="C1" s="15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3" t="s">
        <v>212</v>
      </c>
      <c r="I1" s="13" t="s">
        <v>213</v>
      </c>
      <c r="J1" s="13" t="s">
        <v>214</v>
      </c>
      <c r="K1" s="13" t="s">
        <v>215</v>
      </c>
      <c r="L1" s="13" t="s">
        <v>216</v>
      </c>
      <c r="M1" s="18" t="s">
        <v>217</v>
      </c>
      <c r="N1" s="18" t="s">
        <v>218</v>
      </c>
      <c r="O1" s="19" t="s">
        <v>219</v>
      </c>
      <c r="P1" s="19" t="s">
        <v>220</v>
      </c>
    </row>
    <row r="2" customFormat="false" ht="12.75" hidden="false" customHeight="false" outlineLevel="0" collapsed="false">
      <c r="A2" s="0" t="s">
        <v>1351</v>
      </c>
      <c r="B2" s="28" t="n">
        <v>36086</v>
      </c>
      <c r="C2" s="8" t="n">
        <v>0.253472222222222</v>
      </c>
      <c r="D2" s="2" t="n">
        <v>217.5</v>
      </c>
      <c r="E2" s="0" t="n">
        <v>38</v>
      </c>
      <c r="F2" s="0" t="n">
        <v>13</v>
      </c>
      <c r="G2" s="1" t="n">
        <v>5</v>
      </c>
      <c r="H2" s="0" t="n">
        <v>69</v>
      </c>
      <c r="I2" s="0" t="n">
        <v>2</v>
      </c>
      <c r="J2" s="0" t="n">
        <v>0</v>
      </c>
      <c r="K2" s="0" t="n">
        <v>1000</v>
      </c>
      <c r="L2" s="0" t="s">
        <v>1352</v>
      </c>
      <c r="M2" s="11" t="str">
        <f aca="false">CONCATENATE(E2,"°",F2,".",G2,"'")</f>
        <v>38°13.5'</v>
      </c>
      <c r="N2" s="11" t="str">
        <f aca="false">CONCATENATE(H2,"°",I2,".",J2,"'")</f>
        <v>69°2.0'</v>
      </c>
      <c r="O2" s="12" t="n">
        <f aca="false">(((G2/10)+F2)/60)+E2</f>
        <v>38.225</v>
      </c>
      <c r="P2" s="12" t="n">
        <f aca="false">((((J2/10)+I2)/60)+H2)*-1</f>
        <v>-69.0333333333333</v>
      </c>
    </row>
    <row r="3" customFormat="false" ht="12.75" hidden="false" customHeight="false" outlineLevel="0" collapsed="false">
      <c r="A3" s="0" t="s">
        <v>1353</v>
      </c>
      <c r="B3" s="5" t="n">
        <v>36086</v>
      </c>
      <c r="C3" s="8" t="n">
        <v>0.850694444444445</v>
      </c>
      <c r="D3" s="2" t="n">
        <v>285.8</v>
      </c>
      <c r="E3" s="0" t="n">
        <v>37</v>
      </c>
      <c r="F3" s="0" t="n">
        <v>9</v>
      </c>
      <c r="G3" s="1" t="n">
        <v>2</v>
      </c>
      <c r="H3" s="0" t="n">
        <v>67</v>
      </c>
      <c r="I3" s="0" t="n">
        <v>45</v>
      </c>
      <c r="J3" s="0" t="n">
        <v>8</v>
      </c>
      <c r="K3" s="0" t="n">
        <v>1000</v>
      </c>
      <c r="L3" s="0" t="s">
        <v>1354</v>
      </c>
      <c r="M3" s="11" t="e">
        <f aca="false">CONCATENATE(E3,"°",L3,".",#REF!,"'")</f>
        <v>#REF!</v>
      </c>
      <c r="N3" s="11" t="e">
        <f aca="false">CONCATENATE(#REF!,"°",I3,".",J3,"'")</f>
        <v>#REF!</v>
      </c>
      <c r="O3" s="12" t="n">
        <f aca="false">(((G3/10)+F3)/60)+E3</f>
        <v>37.1533333333333</v>
      </c>
      <c r="P3" s="12" t="n">
        <f aca="false">((((J3/10)+I3)/60)+H3)*-1</f>
        <v>-67.7633333333333</v>
      </c>
    </row>
    <row r="4" customFormat="false" ht="12.75" hidden="false" customHeight="false" outlineLevel="0" collapsed="false">
      <c r="A4" s="0" t="s">
        <v>1355</v>
      </c>
      <c r="B4" s="5" t="n">
        <v>36088</v>
      </c>
      <c r="C4" s="8" t="n">
        <v>0.5375</v>
      </c>
      <c r="D4" s="2" t="n">
        <v>547.4</v>
      </c>
      <c r="E4" s="0" t="n">
        <v>35</v>
      </c>
      <c r="F4" s="0" t="n">
        <v>8</v>
      </c>
      <c r="G4" s="1" t="n">
        <v>2</v>
      </c>
      <c r="H4" s="0" t="n">
        <v>64</v>
      </c>
      <c r="I4" s="0" t="n">
        <v>13</v>
      </c>
      <c r="J4" s="0" t="n">
        <v>1</v>
      </c>
      <c r="K4" s="0" t="n">
        <v>1200</v>
      </c>
      <c r="L4" s="0" t="s">
        <v>1356</v>
      </c>
      <c r="M4" s="11" t="e">
        <f aca="false">CONCATENATE(E4,"°",L4,".",#REF!,"'")</f>
        <v>#REF!</v>
      </c>
      <c r="N4" s="11" t="e">
        <f aca="false">CONCATENATE(#REF!,"°",I4,".",J4,"'")</f>
        <v>#REF!</v>
      </c>
      <c r="O4" s="12" t="n">
        <f aca="false">(((G4/10)+F4)/60)+E4</f>
        <v>35.1366666666667</v>
      </c>
      <c r="P4" s="12" t="n">
        <f aca="false">((((J4/10)+I4)/60)+H4)*-1</f>
        <v>-64.2183333333333</v>
      </c>
    </row>
    <row r="5" customFormat="false" ht="12.75" hidden="false" customHeight="false" outlineLevel="0" collapsed="false">
      <c r="A5" s="0" t="s">
        <v>1357</v>
      </c>
      <c r="B5" s="5" t="n">
        <v>36089</v>
      </c>
      <c r="C5" s="8" t="n">
        <v>0.368055555555556</v>
      </c>
      <c r="D5" s="2" t="n">
        <v>692</v>
      </c>
      <c r="E5" s="0" t="n">
        <v>33</v>
      </c>
      <c r="F5" s="0" t="n">
        <v>40</v>
      </c>
      <c r="G5" s="1" t="n">
        <v>1</v>
      </c>
      <c r="H5" s="0" t="n">
        <v>62</v>
      </c>
      <c r="I5" s="0" t="n">
        <v>7</v>
      </c>
      <c r="J5" s="0" t="n">
        <v>7</v>
      </c>
      <c r="K5" s="0" t="n">
        <v>120</v>
      </c>
      <c r="L5" s="0" t="s">
        <v>1356</v>
      </c>
      <c r="M5" s="11" t="e">
        <f aca="false">CONCATENATE(E5,"°",L5,".",#REF!,"'")</f>
        <v>#REF!</v>
      </c>
      <c r="N5" s="11" t="e">
        <f aca="false">CONCATENATE(#REF!,"°",I5,".",J5,"'")</f>
        <v>#REF!</v>
      </c>
      <c r="O5" s="12" t="n">
        <f aca="false">(((G5/10)+F5)/60)+E5</f>
        <v>33.6683333333333</v>
      </c>
      <c r="P5" s="12" t="n">
        <f aca="false">((((J5/10)+I5)/60)+H5)*-1</f>
        <v>-62.1283333333333</v>
      </c>
    </row>
    <row r="6" customFormat="false" ht="12.75" hidden="false" customHeight="false" outlineLevel="0" collapsed="false">
      <c r="A6" s="0" t="s">
        <v>1358</v>
      </c>
      <c r="B6" s="5" t="n">
        <v>36089</v>
      </c>
      <c r="C6" s="8" t="n">
        <v>0.727083333333333</v>
      </c>
      <c r="D6" s="2" t="n">
        <v>737.4</v>
      </c>
      <c r="E6" s="0" t="n">
        <v>33</v>
      </c>
      <c r="F6" s="0" t="n">
        <v>17</v>
      </c>
      <c r="G6" s="1" t="n">
        <v>4</v>
      </c>
      <c r="H6" s="0" t="n">
        <v>61</v>
      </c>
      <c r="I6" s="0" t="n">
        <v>31</v>
      </c>
      <c r="J6" s="0" t="n">
        <v>3</v>
      </c>
      <c r="K6" s="0" t="n">
        <v>1500</v>
      </c>
      <c r="L6" s="0" t="s">
        <v>1356</v>
      </c>
      <c r="M6" s="11" t="e">
        <f aca="false">CONCATENATE(E6,"°",L6,".",#REF!,"'")</f>
        <v>#REF!</v>
      </c>
      <c r="N6" s="11" t="e">
        <f aca="false">CONCATENATE(#REF!,"°",I6,".",J6,"'")</f>
        <v>#REF!</v>
      </c>
      <c r="O6" s="12" t="n">
        <f aca="false">(((G6/10)+F6)/60)+E6</f>
        <v>33.29</v>
      </c>
      <c r="P6" s="12" t="n">
        <f aca="false">((((J6/10)+I6)/60)+H6)*-1</f>
        <v>-61.5216666666667</v>
      </c>
    </row>
    <row r="7" customFormat="false" ht="12.75" hidden="false" customHeight="false" outlineLevel="0" collapsed="false">
      <c r="A7" s="0" t="s">
        <v>1359</v>
      </c>
      <c r="B7" s="5" t="n">
        <v>36093</v>
      </c>
      <c r="C7" s="8" t="n">
        <v>0.265972222222222</v>
      </c>
      <c r="D7" s="2" t="n">
        <v>1088.7</v>
      </c>
      <c r="E7" s="0" t="n">
        <v>29</v>
      </c>
      <c r="F7" s="0" t="n">
        <v>1</v>
      </c>
      <c r="G7" s="1" t="n">
        <v>5</v>
      </c>
      <c r="H7" s="0" t="n">
        <v>59</v>
      </c>
      <c r="I7" s="0" t="n">
        <v>50</v>
      </c>
      <c r="J7" s="0" t="n">
        <v>4</v>
      </c>
      <c r="K7" s="0" t="n">
        <v>1200</v>
      </c>
      <c r="L7" s="0" t="s">
        <v>1360</v>
      </c>
      <c r="M7" s="11" t="e">
        <f aca="false">CONCATENATE(E7,"°",L7,".",#REF!,"'")</f>
        <v>#REF!</v>
      </c>
      <c r="N7" s="11" t="e">
        <f aca="false">CONCATENATE(#REF!,"°",I7,".",J7,"'")</f>
        <v>#REF!</v>
      </c>
      <c r="O7" s="12" t="n">
        <f aca="false">(((G7/10)+F7)/60)+E7</f>
        <v>29.025</v>
      </c>
      <c r="P7" s="12" t="n">
        <f aca="false">((((J7/10)+I7)/60)+H7)*-1</f>
        <v>-59.84</v>
      </c>
    </row>
    <row r="8" customFormat="false" ht="12.75" hidden="false" customHeight="false" outlineLevel="0" collapsed="false">
      <c r="A8" s="0" t="s">
        <v>1361</v>
      </c>
      <c r="B8" s="5" t="n">
        <v>36095</v>
      </c>
      <c r="C8" s="8" t="n">
        <v>0.428472222222222</v>
      </c>
      <c r="D8" s="2" t="n">
        <v>1224.2</v>
      </c>
      <c r="E8" s="0" t="n">
        <v>26</v>
      </c>
      <c r="F8" s="0" t="n">
        <v>43</v>
      </c>
      <c r="G8" s="1" t="n">
        <v>5</v>
      </c>
      <c r="H8" s="0" t="n">
        <v>59</v>
      </c>
      <c r="I8" s="0" t="n">
        <v>49</v>
      </c>
      <c r="J8" s="0" t="n">
        <v>4</v>
      </c>
      <c r="K8" s="0" t="n">
        <v>200</v>
      </c>
      <c r="L8" s="0" t="s">
        <v>1362</v>
      </c>
      <c r="M8" s="11" t="e">
        <f aca="false">CONCATENATE(E8,"°",L8,".",#REF!,"'")</f>
        <v>#REF!</v>
      </c>
      <c r="N8" s="11" t="e">
        <f aca="false">CONCATENATE(#REF!,"°",I8,".",J8,"'")</f>
        <v>#REF!</v>
      </c>
      <c r="O8" s="12" t="n">
        <f aca="false">(((G8/10)+F8)/60)+E8</f>
        <v>26.725</v>
      </c>
      <c r="P8" s="12" t="n">
        <f aca="false">((((J8/10)+I8)/60)+H8)*-1</f>
        <v>-59.8233333333333</v>
      </c>
    </row>
    <row r="9" customFormat="false" ht="12.75" hidden="false" customHeight="false" outlineLevel="0" collapsed="false">
      <c r="A9" s="0" t="s">
        <v>1363</v>
      </c>
      <c r="B9" s="5" t="n">
        <v>36096</v>
      </c>
      <c r="C9" s="8" t="n">
        <v>0.572916666666667</v>
      </c>
      <c r="D9" s="2" t="n">
        <v>1279.2</v>
      </c>
      <c r="E9" s="0" t="n">
        <v>25</v>
      </c>
      <c r="F9" s="0" t="n">
        <v>43</v>
      </c>
      <c r="G9" s="1" t="n">
        <v>9</v>
      </c>
      <c r="H9" s="0" t="n">
        <v>59</v>
      </c>
      <c r="I9" s="0" t="n">
        <v>42</v>
      </c>
      <c r="J9" s="0" t="n">
        <v>3</v>
      </c>
      <c r="K9" s="0" t="n">
        <v>1400</v>
      </c>
      <c r="L9" s="0" t="s">
        <v>1362</v>
      </c>
      <c r="M9" s="11" t="e">
        <f aca="false">CONCATENATE(E9,"°",L9,".",#REF!,"'")</f>
        <v>#REF!</v>
      </c>
      <c r="N9" s="11" t="e">
        <f aca="false">CONCATENATE(#REF!,"°",I9,".",J9,"'")</f>
        <v>#REF!</v>
      </c>
      <c r="O9" s="12" t="n">
        <f aca="false">(((G9/10)+F9)/60)+E9</f>
        <v>25.7316666666667</v>
      </c>
      <c r="P9" s="12" t="n">
        <f aca="false">((((J9/10)+I9)/60)+H9)*-1</f>
        <v>-59.705</v>
      </c>
    </row>
    <row r="10" customFormat="false" ht="12.75" hidden="false" customHeight="false" outlineLevel="0" collapsed="false">
      <c r="A10" s="0" t="s">
        <v>1364</v>
      </c>
      <c r="B10" s="5" t="n">
        <v>36098</v>
      </c>
      <c r="C10" s="8" t="n">
        <v>0.444444444444444</v>
      </c>
      <c r="D10" s="2" t="n">
        <v>1475.9</v>
      </c>
      <c r="E10" s="0" t="n">
        <v>22</v>
      </c>
      <c r="F10" s="0" t="n">
        <v>32</v>
      </c>
      <c r="G10" s="1" t="n">
        <v>2</v>
      </c>
      <c r="H10" s="0" t="n">
        <v>59</v>
      </c>
      <c r="I10" s="0" t="n">
        <v>58</v>
      </c>
      <c r="J10" s="0" t="n">
        <v>6</v>
      </c>
      <c r="K10" s="0" t="n">
        <v>1500</v>
      </c>
      <c r="L10" s="0" t="s">
        <v>1362</v>
      </c>
      <c r="M10" s="11" t="e">
        <f aca="false">CONCATENATE(E10,"°",L10,".",#REF!,"'")</f>
        <v>#REF!</v>
      </c>
      <c r="N10" s="11" t="e">
        <f aca="false">CONCATENATE(#REF!,"°",I10,".",J10,"'")</f>
        <v>#REF!</v>
      </c>
      <c r="O10" s="12" t="n">
        <f aca="false">(((G10/10)+F10)/60)+E10</f>
        <v>22.5366666666667</v>
      </c>
      <c r="P10" s="12" t="n">
        <f aca="false">((((J10/10)+I10)/60)+H10)*-1</f>
        <v>-59.9766666666667</v>
      </c>
    </row>
    <row r="11" customFormat="false" ht="12.75" hidden="false" customHeight="false" outlineLevel="0" collapsed="false">
      <c r="A11" s="0" t="s">
        <v>1365</v>
      </c>
      <c r="B11" s="5" t="n">
        <v>36099</v>
      </c>
      <c r="C11" s="8" t="n">
        <v>0.381944444444444</v>
      </c>
      <c r="D11" s="2" t="n">
        <v>1564.2</v>
      </c>
      <c r="E11" s="0" t="n">
        <v>21</v>
      </c>
      <c r="F11" s="0" t="n">
        <v>11</v>
      </c>
      <c r="G11" s="1" t="n">
        <v>8</v>
      </c>
      <c r="H11" s="0" t="n">
        <v>59</v>
      </c>
      <c r="I11" s="0" t="n">
        <v>38</v>
      </c>
      <c r="J11" s="0" t="n">
        <v>2</v>
      </c>
      <c r="K11" s="0" t="n">
        <v>1500</v>
      </c>
      <c r="L11" s="0" t="s">
        <v>1362</v>
      </c>
      <c r="M11" s="11" t="e">
        <f aca="false">CONCATENATE(E11,"°",L11,".",#REF!,"'")</f>
        <v>#REF!</v>
      </c>
      <c r="N11" s="11" t="e">
        <f aca="false">CONCATENATE(#REF!,"°",I11,".",J11,"'")</f>
        <v>#REF!</v>
      </c>
      <c r="O11" s="12" t="n">
        <f aca="false">(((G11/10)+F11)/60)+E11</f>
        <v>21.1966666666667</v>
      </c>
      <c r="P11" s="12" t="n">
        <f aca="false">((((J11/10)+I11)/60)+H11)*-1</f>
        <v>-59.6366666666667</v>
      </c>
    </row>
    <row r="12" customFormat="false" ht="12.75" hidden="false" customHeight="false" outlineLevel="0" collapsed="false">
      <c r="A12" s="0" t="s">
        <v>1366</v>
      </c>
      <c r="B12" s="5" t="n">
        <v>36101</v>
      </c>
      <c r="C12" s="8" t="n">
        <v>0.318055555555556</v>
      </c>
      <c r="D12" s="2" t="n">
        <v>1719.5</v>
      </c>
      <c r="E12" s="0" t="n">
        <v>19</v>
      </c>
      <c r="F12" s="0" t="n">
        <v>4</v>
      </c>
      <c r="G12" s="1" t="n">
        <v>1</v>
      </c>
      <c r="H12" s="0" t="n">
        <v>59</v>
      </c>
      <c r="I12" s="0" t="n">
        <v>57</v>
      </c>
      <c r="J12" s="0" t="n">
        <v>0</v>
      </c>
      <c r="K12" s="0" t="n">
        <v>1200</v>
      </c>
      <c r="L12" s="0" t="s">
        <v>1362</v>
      </c>
      <c r="M12" s="11" t="e">
        <f aca="false">CONCATENATE(E12,"°",L12,".",#REF!,"'")</f>
        <v>#REF!</v>
      </c>
      <c r="N12" s="11" t="e">
        <f aca="false">CONCATENATE(#REF!,"°",I12,".",J12,"'")</f>
        <v>#REF!</v>
      </c>
      <c r="O12" s="12" t="n">
        <f aca="false">(((G12/10)+F12)/60)+E12</f>
        <v>19.0683333333333</v>
      </c>
      <c r="P12" s="12" t="n">
        <f aca="false">((((J12/10)+I12)/60)+H12)*-1</f>
        <v>-59.95</v>
      </c>
    </row>
    <row r="13" customFormat="false" ht="12.75" hidden="false" customHeight="false" outlineLevel="0" collapsed="false">
      <c r="A13" s="0" t="s">
        <v>1367</v>
      </c>
      <c r="B13" s="5" t="n">
        <v>36107</v>
      </c>
      <c r="C13" s="8" t="n">
        <v>0.845833333333333</v>
      </c>
      <c r="D13" s="2" t="n">
        <v>2051.8</v>
      </c>
      <c r="E13" s="0" t="n">
        <v>15</v>
      </c>
      <c r="F13" s="0" t="n">
        <v>52</v>
      </c>
      <c r="G13" s="1" t="n">
        <v>9</v>
      </c>
      <c r="H13" s="0" t="n">
        <v>60</v>
      </c>
      <c r="I13" s="0" t="n">
        <v>21</v>
      </c>
      <c r="J13" s="0" t="n">
        <v>5</v>
      </c>
      <c r="K13" s="0" t="n">
        <v>1400</v>
      </c>
      <c r="L13" s="0" t="s">
        <v>1368</v>
      </c>
      <c r="M13" s="11" t="e">
        <f aca="false">CONCATENATE(E13,"°",L13,".",#REF!,"'")</f>
        <v>#REF!</v>
      </c>
      <c r="N13" s="11" t="e">
        <f aca="false">CONCATENATE(#REF!,"°",I13,".",J13,"'")</f>
        <v>#REF!</v>
      </c>
      <c r="O13" s="12" t="n">
        <f aca="false">(((G13/10)+F13)/60)+E13</f>
        <v>15.8816666666667</v>
      </c>
      <c r="P13" s="12" t="n">
        <f aca="false">((((J13/10)+I13)/60)+H13)*-1</f>
        <v>-60.3583333333333</v>
      </c>
    </row>
    <row r="14" customFormat="false" ht="12.75" hidden="false" customHeight="false" outlineLevel="0" collapsed="false">
      <c r="A14" s="0" t="s">
        <v>1369</v>
      </c>
      <c r="B14" s="5" t="n">
        <v>36110</v>
      </c>
      <c r="C14" s="8" t="n">
        <v>0.339583333333333</v>
      </c>
      <c r="D14" s="2" t="n">
        <v>2274.5</v>
      </c>
      <c r="E14" s="0" t="n">
        <v>12</v>
      </c>
      <c r="F14" s="0" t="n">
        <v>23</v>
      </c>
      <c r="G14" s="1" t="n">
        <v>6</v>
      </c>
      <c r="H14" s="0" t="n">
        <v>59</v>
      </c>
      <c r="I14" s="0" t="n">
        <v>38</v>
      </c>
      <c r="J14" s="0" t="n">
        <v>5</v>
      </c>
      <c r="K14" s="0" t="n">
        <v>1100</v>
      </c>
      <c r="L14" s="0" t="s">
        <v>1370</v>
      </c>
      <c r="M14" s="11" t="e">
        <f aca="false">CONCATENATE(E14,"°",L14,".",#REF!,"'")</f>
        <v>#REF!</v>
      </c>
      <c r="N14" s="11" t="e">
        <f aca="false">CONCATENATE(#REF!,"°",I14,".",J14,"'")</f>
        <v>#REF!</v>
      </c>
      <c r="O14" s="12" t="n">
        <f aca="false">(((G14/10)+F14)/60)+E14</f>
        <v>12.3933333333333</v>
      </c>
      <c r="P14" s="12" t="n">
        <f aca="false">((((J14/10)+I14)/60)+H14)*-1</f>
        <v>-59.6416666666667</v>
      </c>
    </row>
    <row r="15" customFormat="false" ht="12.75" hidden="false" customHeight="false" outlineLevel="0" collapsed="false">
      <c r="A15" s="0" t="s">
        <v>1371</v>
      </c>
      <c r="B15" s="5" t="n">
        <v>36110</v>
      </c>
      <c r="C15" s="8" t="n">
        <v>0.457638888888889</v>
      </c>
      <c r="D15" s="2" t="n">
        <v>2274.5</v>
      </c>
      <c r="E15" s="0" t="n">
        <v>12</v>
      </c>
      <c r="F15" s="0" t="n">
        <v>20</v>
      </c>
      <c r="G15" s="1" t="n">
        <v>7</v>
      </c>
      <c r="H15" s="0" t="n">
        <v>59</v>
      </c>
      <c r="I15" s="0" t="n">
        <v>38</v>
      </c>
      <c r="J15" s="0" t="n">
        <v>5</v>
      </c>
      <c r="K15" s="0" t="n">
        <v>150</v>
      </c>
      <c r="L15" s="0" t="s">
        <v>1370</v>
      </c>
      <c r="M15" s="11" t="e">
        <f aca="false">CONCATENATE(E15,"°",L15,".",#REF!,"'")</f>
        <v>#REF!</v>
      </c>
      <c r="N15" s="11" t="e">
        <f aca="false">CONCATENATE(#REF!,"°",I15,".",J15,"'")</f>
        <v>#REF!</v>
      </c>
      <c r="O15" s="12" t="n">
        <f aca="false">(((G15/10)+F15)/60)+E15</f>
        <v>12.345</v>
      </c>
      <c r="P15" s="12" t="n">
        <f aca="false">((((J15/10)+I15)/60)+H15)*-1</f>
        <v>-59.6416666666667</v>
      </c>
    </row>
    <row r="16" customFormat="false" ht="12.75" hidden="false" customHeight="false" outlineLevel="0" collapsed="false">
      <c r="A16" s="0" t="s">
        <v>1372</v>
      </c>
      <c r="B16" s="5" t="n">
        <v>36118</v>
      </c>
      <c r="C16" s="8" t="n">
        <v>0.326388888888889</v>
      </c>
      <c r="D16" s="2" t="n">
        <v>2748.5</v>
      </c>
      <c r="E16" s="0" t="n">
        <v>15</v>
      </c>
      <c r="F16" s="0" t="n">
        <v>30</v>
      </c>
      <c r="G16" s="1" t="n">
        <v>1</v>
      </c>
      <c r="H16" s="0" t="n">
        <v>61</v>
      </c>
      <c r="I16" s="0" t="n">
        <v>50</v>
      </c>
      <c r="J16" s="0" t="n">
        <v>5</v>
      </c>
      <c r="K16" s="0" t="n">
        <v>2100</v>
      </c>
      <c r="L16" s="0" t="s">
        <v>1373</v>
      </c>
      <c r="M16" s="11" t="e">
        <f aca="false">CONCATENATE(E16,"°",L16,".",#REF!,"'")</f>
        <v>#REF!</v>
      </c>
      <c r="N16" s="11" t="e">
        <f aca="false">CONCATENATE(#REF!,"°",I16,".",J16,"'")</f>
        <v>#REF!</v>
      </c>
      <c r="O16" s="12" t="n">
        <f aca="false">(((G16/10)+F16)/60)+E16</f>
        <v>15.5016666666667</v>
      </c>
      <c r="P16" s="12" t="n">
        <f aca="false">((((J16/10)+I16)/60)+H16)*-1</f>
        <v>-61.8416666666667</v>
      </c>
    </row>
    <row r="17" customFormat="false" ht="12.75" hidden="false" customHeight="false" outlineLevel="0" collapsed="false">
      <c r="A17" s="0" t="s">
        <v>1374</v>
      </c>
      <c r="B17" s="5" t="n">
        <v>36119</v>
      </c>
      <c r="C17" s="8" t="n">
        <v>0.472222222222222</v>
      </c>
      <c r="D17" s="2" t="n">
        <v>2859.1</v>
      </c>
      <c r="E17" s="0" t="n">
        <v>17</v>
      </c>
      <c r="F17" s="0" t="n">
        <v>2</v>
      </c>
      <c r="G17" s="1" t="n">
        <v>0</v>
      </c>
      <c r="H17" s="0" t="n">
        <v>62</v>
      </c>
      <c r="I17" s="0" t="n">
        <v>42</v>
      </c>
      <c r="J17" s="0" t="n">
        <v>9</v>
      </c>
      <c r="K17" s="0" t="n">
        <v>210</v>
      </c>
      <c r="L17" s="0" t="s">
        <v>1375</v>
      </c>
      <c r="M17" s="11" t="e">
        <f aca="false">CONCATENATE(E17,"°",L17,".",#REF!,"'")</f>
        <v>#REF!</v>
      </c>
      <c r="N17" s="11" t="e">
        <f aca="false">CONCATENATE(#REF!,"°",I17,".",J17,"'")</f>
        <v>#REF!</v>
      </c>
      <c r="O17" s="12" t="n">
        <f aca="false">(((G17/10)+F17)/60)+E17</f>
        <v>17.0333333333333</v>
      </c>
      <c r="P17" s="12" t="n">
        <f aca="false">((((J17/10)+I17)/60)+H17)*-1</f>
        <v>-62.715</v>
      </c>
    </row>
    <row r="18" customFormat="false" ht="12.75" hidden="false" customHeight="false" outlineLevel="0" collapsed="false">
      <c r="M18" s="11" t="e">
        <f aca="false">CONCATENATE(#REF!,"°",#REF!,".",#REF!,"'")</f>
        <v>#REF!</v>
      </c>
      <c r="N18" s="11" t="e">
        <f aca="false">CONCATENATE(#REF!,"°",#REF!,".",#REF!,"'")</f>
        <v>#REF!</v>
      </c>
      <c r="O18" s="12" t="e">
        <f aca="false">(((#REF!/10)+#REF!)/60)+#REF!</f>
        <v>#VALUE!</v>
      </c>
      <c r="P18" s="12" t="e">
        <f aca="false">((((#REF!/10)+#REF!)/60)+#REF!)*-1</f>
        <v>#VALUE!</v>
      </c>
    </row>
    <row r="19" customFormat="false" ht="12.75" hidden="false" customHeight="false" outlineLevel="0" collapsed="false">
      <c r="M19" s="11" t="e">
        <f aca="false">CONCATENATE(#REF!,"°",#REF!,".",#REF!,"'")</f>
        <v>#REF!</v>
      </c>
      <c r="N19" s="11" t="e">
        <f aca="false">CONCATENATE(#REF!,"°",#REF!,".",#REF!,"'")</f>
        <v>#REF!</v>
      </c>
      <c r="O19" s="12" t="e">
        <f aca="false">(((#REF!/10)+#REF!)/60)+#REF!</f>
        <v>#VALUE!</v>
      </c>
      <c r="P19" s="12" t="e">
        <f aca="false">((((#REF!/10)+#REF!)/60)+#REF!)*-1</f>
        <v>#VALUE!</v>
      </c>
    </row>
    <row r="20" customFormat="false" ht="12.75" hidden="false" customHeight="false" outlineLevel="0" collapsed="false">
      <c r="M20" s="11" t="str">
        <f aca="false">CONCATENATE(E18,"°",F18,".",G18,"'")</f>
        <v>°.'</v>
      </c>
      <c r="N20" s="11" t="str">
        <f aca="false">CONCATENATE(H18,"°",I18,".",J18,"'")</f>
        <v>°.'</v>
      </c>
      <c r="O20" s="12" t="n">
        <f aca="false">(((G18/10)+F18)/60)+E18</f>
        <v>0</v>
      </c>
      <c r="P20" s="12" t="n">
        <f aca="false">((((J18/10)+I18)/60)+H18)*-1</f>
        <v>-0</v>
      </c>
    </row>
    <row r="21" customFormat="false" ht="12.75" hidden="false" customHeight="false" outlineLevel="0" collapsed="false">
      <c r="M21" s="11" t="str">
        <f aca="false">CONCATENATE(E19,"°",F19,".",G19,"'")</f>
        <v>°.'</v>
      </c>
      <c r="N21" s="11" t="str">
        <f aca="false">CONCATENATE(H19,"°",I19,".",J19,"'")</f>
        <v>°.'</v>
      </c>
      <c r="O21" s="12" t="n">
        <f aca="false">(((G19/10)+F19)/60)+E19</f>
        <v>0</v>
      </c>
      <c r="P21" s="12" t="n">
        <f aca="false">((((J19/10)+I19)/60)+H19)*-1</f>
        <v>-0</v>
      </c>
    </row>
    <row r="22" customFormat="false" ht="12.75" hidden="false" customHeight="false" outlineLevel="0" collapsed="false">
      <c r="M22" s="11" t="str">
        <f aca="false">CONCATENATE(E20,"°",F20,".",G20,"'")</f>
        <v>°.'</v>
      </c>
      <c r="N22" s="11" t="str">
        <f aca="false">CONCATENATE(H20,"°",I20,".",J20,"'")</f>
        <v>°.'</v>
      </c>
      <c r="O22" s="12" t="n">
        <f aca="false">(((G20/10)+F20)/60)+E20</f>
        <v>0</v>
      </c>
      <c r="P22" s="12" t="n">
        <f aca="false">((((J20/10)+I20)/60)+H20)*-1</f>
        <v>-0</v>
      </c>
    </row>
    <row r="23" customFormat="false" ht="12.75" hidden="false" customHeight="false" outlineLevel="0" collapsed="false">
      <c r="M23" s="11" t="str">
        <f aca="false">CONCATENATE(E21,"°",F21,".",G21,"'")</f>
        <v>°.'</v>
      </c>
      <c r="N23" s="11" t="str">
        <f aca="false">CONCATENATE(H21,"°",I21,".",J21,"'")</f>
        <v>°.'</v>
      </c>
      <c r="O23" s="12" t="n">
        <f aca="false">(((G21/10)+F21)/60)+E21</f>
        <v>0</v>
      </c>
      <c r="P23" s="12" t="n">
        <f aca="false">((((J21/10)+I21)/60)+H21)*-1</f>
        <v>-0</v>
      </c>
    </row>
    <row r="24" customFormat="false" ht="12.75" hidden="false" customHeight="false" outlineLevel="0" collapsed="false">
      <c r="M24" s="11" t="str">
        <f aca="false">CONCATENATE(E22,"°",F22,".",G22,"'")</f>
        <v>°.'</v>
      </c>
      <c r="N24" s="11" t="str">
        <f aca="false">CONCATENATE(H22,"°",I22,".",J22,"'")</f>
        <v>°.'</v>
      </c>
      <c r="O24" s="12" t="n">
        <f aca="false">(((G22/10)+F22)/60)+E22</f>
        <v>0</v>
      </c>
      <c r="P24" s="12" t="n">
        <f aca="false">((((J22/10)+I22)/60)+H22)*-1</f>
        <v>-0</v>
      </c>
    </row>
    <row r="25" customFormat="false" ht="12.75" hidden="false" customHeight="false" outlineLevel="0" collapsed="false">
      <c r="M25" s="11" t="str">
        <f aca="false">CONCATENATE(E23,"°",F23,".",G23,"'")</f>
        <v>°.'</v>
      </c>
      <c r="N25" s="11" t="str">
        <f aca="false">CONCATENATE(H23,"°",I23,".",J23,"'")</f>
        <v>°.'</v>
      </c>
      <c r="O25" s="12" t="n">
        <f aca="false">(((G23/10)+F23)/60)+E23</f>
        <v>0</v>
      </c>
      <c r="P25" s="12" t="n">
        <f aca="false">((((J23/10)+I23)/60)+H23)*-1</f>
        <v>-0</v>
      </c>
    </row>
    <row r="26" customFormat="false" ht="12.75" hidden="false" customHeight="false" outlineLevel="0" collapsed="false">
      <c r="M26" s="11" t="str">
        <f aca="false">CONCATENATE(E24,"°",F24,".",G24,"'")</f>
        <v>°.'</v>
      </c>
      <c r="N26" s="11" t="str">
        <f aca="false">CONCATENATE(H24,"°",I24,".",J24,"'")</f>
        <v>°.'</v>
      </c>
      <c r="O26" s="12" t="n">
        <f aca="false">(((G24/10)+F24)/60)+E24</f>
        <v>0</v>
      </c>
      <c r="P26" s="12" t="n">
        <f aca="false">((((J24/10)+I24)/60)+H24)*-1</f>
        <v>-0</v>
      </c>
    </row>
    <row r="27" customFormat="false" ht="12.75" hidden="false" customHeight="false" outlineLevel="0" collapsed="false">
      <c r="M27" s="11" t="str">
        <f aca="false">CONCATENATE(E25,"°",F25,".",G25,"'")</f>
        <v>°.'</v>
      </c>
      <c r="N27" s="11" t="str">
        <f aca="false">CONCATENATE(H25,"°",I25,".",J25,"'")</f>
        <v>°.'</v>
      </c>
      <c r="O27" s="12" t="n">
        <f aca="false">(((G25/10)+F25)/60)+E25</f>
        <v>0</v>
      </c>
      <c r="P27" s="12" t="n">
        <f aca="false">((((J25/10)+I25)/60)+H25)*-1</f>
        <v>-0</v>
      </c>
    </row>
    <row r="28" customFormat="false" ht="12.75" hidden="false" customHeight="false" outlineLevel="0" collapsed="false">
      <c r="M28" s="11" t="str">
        <f aca="false">CONCATENATE(E26,"°",F26,".",G26,"'")</f>
        <v>°.'</v>
      </c>
      <c r="N28" s="11" t="str">
        <f aca="false">CONCATENATE(H26,"°",I26,".",J26,"'")</f>
        <v>°.'</v>
      </c>
      <c r="O28" s="12" t="n">
        <f aca="false">(((G26/10)+F26)/60)+E26</f>
        <v>0</v>
      </c>
      <c r="P28" s="12" t="n">
        <f aca="false">((((J26/10)+I26)/60)+H26)*-1</f>
        <v>-0</v>
      </c>
    </row>
    <row r="29" customFormat="false" ht="12.75" hidden="false" customHeight="false" outlineLevel="0" collapsed="false">
      <c r="M29" s="11" t="str">
        <f aca="false">CONCATENATE(E27,"°",F27,".",G27,"'")</f>
        <v>°.'</v>
      </c>
      <c r="N29" s="11" t="str">
        <f aca="false">CONCATENATE(H27,"°",I27,".",J27,"'")</f>
        <v>°.'</v>
      </c>
      <c r="O29" s="12" t="n">
        <f aca="false">(((G27/10)+F27)/60)+E27</f>
        <v>0</v>
      </c>
      <c r="P29" s="12" t="n">
        <f aca="false">((((J27/10)+I27)/60)+H27)*-1</f>
        <v>-0</v>
      </c>
    </row>
    <row r="30" customFormat="false" ht="12.75" hidden="false" customHeight="false" outlineLevel="0" collapsed="false">
      <c r="M30" s="11" t="str">
        <f aca="false">CONCATENATE(E28,"°",F28,".",G28,"'")</f>
        <v>°.'</v>
      </c>
      <c r="N30" s="11" t="str">
        <f aca="false">CONCATENATE(H28,"°",I28,".",J28,"'")</f>
        <v>°.'</v>
      </c>
      <c r="O30" s="12" t="n">
        <f aca="false">(((G28/10)+F28)/60)+E28</f>
        <v>0</v>
      </c>
      <c r="P30" s="12" t="n">
        <f aca="false">((((J28/10)+I28)/60)+H28)*-1</f>
        <v>-0</v>
      </c>
    </row>
    <row r="31" customFormat="false" ht="12.75" hidden="false" customHeight="false" outlineLevel="0" collapsed="false">
      <c r="M31" s="11" t="str">
        <f aca="false">CONCATENATE(E29,"°",F29,".",G29,"'")</f>
        <v>°.'</v>
      </c>
      <c r="N31" s="11" t="str">
        <f aca="false">CONCATENATE(H29,"°",I29,".",J29,"'")</f>
        <v>°.'</v>
      </c>
      <c r="O31" s="12" t="n">
        <f aca="false">(((G29/10)+F29)/60)+E29</f>
        <v>0</v>
      </c>
      <c r="P31" s="12" t="n">
        <f aca="false">((((J29/10)+I29)/60)+H29)*-1</f>
        <v>-0</v>
      </c>
    </row>
    <row r="32" customFormat="false" ht="12.75" hidden="false" customHeight="false" outlineLevel="0" collapsed="false">
      <c r="M32" s="11" t="str">
        <f aca="false">CONCATENATE(E30,"°",F30,".",G30,"'")</f>
        <v>°.'</v>
      </c>
      <c r="N32" s="11" t="str">
        <f aca="false">CONCATENATE(H30,"°",I30,".",J30,"'")</f>
        <v>°.'</v>
      </c>
      <c r="O32" s="12" t="n">
        <f aca="false">(((G30/10)+F30)/60)+E30</f>
        <v>0</v>
      </c>
      <c r="P32" s="12" t="n">
        <f aca="false">((((J30/10)+I30)/60)+H30)*-1</f>
        <v>-0</v>
      </c>
    </row>
    <row r="33" customFormat="false" ht="12.75" hidden="false" customHeight="false" outlineLevel="0" collapsed="false">
      <c r="M33" s="11" t="str">
        <f aca="false">CONCATENATE(E31,"°",F31,".",G31,"'")</f>
        <v>°.'</v>
      </c>
      <c r="N33" s="11" t="str">
        <f aca="false">CONCATENATE(H31,"°",I31,".",J31,"'")</f>
        <v>°.'</v>
      </c>
      <c r="O33" s="12" t="n">
        <f aca="false">(((G31/10)+F31)/60)+E31</f>
        <v>0</v>
      </c>
      <c r="P33" s="12" t="n">
        <f aca="false">((((J31/10)+I31)/60)+H31)*-1</f>
        <v>-0</v>
      </c>
    </row>
    <row r="34" customFormat="false" ht="12.75" hidden="false" customHeight="false" outlineLevel="0" collapsed="false">
      <c r="M34" s="11" t="str">
        <f aca="false">CONCATENATE(E32,"°",F32,".",G32,"'")</f>
        <v>°.'</v>
      </c>
      <c r="N34" s="11" t="str">
        <f aca="false">CONCATENATE(H32,"°",I32,".",J32,"'")</f>
        <v>°.'</v>
      </c>
      <c r="O34" s="12" t="n">
        <f aca="false">(((G32/10)+F32)/60)+E32</f>
        <v>0</v>
      </c>
      <c r="P34" s="12" t="n">
        <f aca="false">((((J32/10)+I32)/60)+H32)*-1</f>
        <v>-0</v>
      </c>
    </row>
    <row r="35" customFormat="false" ht="12.75" hidden="false" customHeight="false" outlineLevel="0" collapsed="false">
      <c r="M35" s="11" t="str">
        <f aca="false">CONCATENATE(E33,"°",F33,".",G33,"'")</f>
        <v>°.'</v>
      </c>
      <c r="N35" s="11" t="str">
        <f aca="false">CONCATENATE(H33,"°",I33,".",J33,"'")</f>
        <v>°.'</v>
      </c>
      <c r="O35" s="12" t="n">
        <f aca="false">(((G33/10)+F33)/60)+E33</f>
        <v>0</v>
      </c>
      <c r="P35" s="12" t="n">
        <f aca="false">((((J33/10)+I33)/60)+H33)*-1</f>
        <v>-0</v>
      </c>
    </row>
    <row r="36" customFormat="false" ht="12.75" hidden="false" customHeight="false" outlineLevel="0" collapsed="false">
      <c r="M36" s="11" t="str">
        <f aca="false">CONCATENATE(E34,"°",F34,".",G34,"'")</f>
        <v>°.'</v>
      </c>
      <c r="N36" s="11" t="str">
        <f aca="false">CONCATENATE(H34,"°",I34,".",J34,"'")</f>
        <v>°.'</v>
      </c>
      <c r="O36" s="12" t="n">
        <f aca="false">(((G34/10)+F34)/60)+E34</f>
        <v>0</v>
      </c>
      <c r="P36" s="12" t="n">
        <f aca="false">((((J34/10)+I34)/60)+H34)*-1</f>
        <v>-0</v>
      </c>
    </row>
    <row r="37" customFormat="false" ht="12.75" hidden="false" customHeight="false" outlineLevel="0" collapsed="false">
      <c r="M37" s="11" t="str">
        <f aca="false">CONCATENATE(E35,"°",F35,".",G35,"'")</f>
        <v>°.'</v>
      </c>
      <c r="N37" s="11" t="str">
        <f aca="false">CONCATENATE(H35,"°",I35,".",J35,"'")</f>
        <v>°.'</v>
      </c>
      <c r="O37" s="12" t="n">
        <f aca="false">(((G35/10)+F35)/60)+E35</f>
        <v>0</v>
      </c>
      <c r="P37" s="12" t="n">
        <f aca="false">((((J35/10)+I35)/60)+H35)*-1</f>
        <v>-0</v>
      </c>
    </row>
    <row r="38" customFormat="false" ht="12.75" hidden="false" customHeight="false" outlineLevel="0" collapsed="false">
      <c r="M38" s="11" t="str">
        <f aca="false">CONCATENATE(E36,"°",F36,".",G36,"'")</f>
        <v>°.'</v>
      </c>
      <c r="N38" s="11" t="str">
        <f aca="false">CONCATENATE(H36,"°",I36,".",J36,"'")</f>
        <v>°.'</v>
      </c>
      <c r="O38" s="12" t="n">
        <f aca="false">(((G36/10)+F36)/60)+E36</f>
        <v>0</v>
      </c>
      <c r="P38" s="12" t="n">
        <f aca="false">((((J36/10)+I36)/60)+H36)*-1</f>
        <v>-0</v>
      </c>
    </row>
    <row r="39" customFormat="false" ht="12.75" hidden="false" customHeight="false" outlineLevel="0" collapsed="false">
      <c r="M39" s="11" t="str">
        <f aca="false">CONCATENATE(E37,"°",F37,".",G37,"'")</f>
        <v>°.'</v>
      </c>
      <c r="N39" s="11" t="str">
        <f aca="false">CONCATENATE(H37,"°",I37,".",J37,"'")</f>
        <v>°.'</v>
      </c>
      <c r="O39" s="12" t="n">
        <f aca="false">(((G37/10)+F37)/60)+E37</f>
        <v>0</v>
      </c>
      <c r="P39" s="12" t="n">
        <f aca="false">((((J37/10)+I37)/60)+H37)*-1</f>
        <v>-0</v>
      </c>
    </row>
    <row r="40" customFormat="false" ht="12.75" hidden="false" customHeight="false" outlineLevel="0" collapsed="false">
      <c r="M40" s="11" t="str">
        <f aca="false">CONCATENATE(E38,"°",F38,".",G38,"'")</f>
        <v>°.'</v>
      </c>
      <c r="N40" s="11" t="str">
        <f aca="false">CONCATENATE(H38,"°",I38,".",J38,"'")</f>
        <v>°.'</v>
      </c>
      <c r="O40" s="12" t="n">
        <f aca="false">(((G38/10)+F38)/60)+E38</f>
        <v>0</v>
      </c>
      <c r="P40" s="12" t="n">
        <f aca="false">((((J38/10)+I38)/60)+H38)*-1</f>
        <v>-0</v>
      </c>
    </row>
    <row r="41" customFormat="false" ht="12.75" hidden="false" customHeight="false" outlineLevel="0" collapsed="false">
      <c r="M41" s="11" t="str">
        <f aca="false">CONCATENATE(E39,"°",F39,".",G39,"'")</f>
        <v>°.'</v>
      </c>
      <c r="N41" s="11" t="str">
        <f aca="false">CONCATENATE(H39,"°",I39,".",J39,"'")</f>
        <v>°.'</v>
      </c>
      <c r="O41" s="12" t="n">
        <f aca="false">(((G39/10)+F39)/60)+E39</f>
        <v>0</v>
      </c>
      <c r="P41" s="12" t="n">
        <f aca="false">((((J39/10)+I39)/60)+H39)*-1</f>
        <v>-0</v>
      </c>
    </row>
    <row r="42" customFormat="false" ht="12.75" hidden="false" customHeight="false" outlineLevel="0" collapsed="false">
      <c r="M42" s="11" t="str">
        <f aca="false">CONCATENATE(E40,"°",F40,".",G40,"'")</f>
        <v>°.'</v>
      </c>
      <c r="N42" s="11" t="str">
        <f aca="false">CONCATENATE(H40,"°",I40,".",J40,"'")</f>
        <v>°.'</v>
      </c>
      <c r="O42" s="12" t="n">
        <f aca="false">(((G40/10)+F40)/60)+E40</f>
        <v>0</v>
      </c>
      <c r="P42" s="12" t="n">
        <f aca="false">((((J40/10)+I40)/60)+H40)*-1</f>
        <v>-0</v>
      </c>
    </row>
    <row r="43" customFormat="false" ht="12.75" hidden="false" customHeight="false" outlineLevel="0" collapsed="false">
      <c r="M43" s="11" t="str">
        <f aca="false">CONCATENATE(E41,"°",F41,".",G41,"'")</f>
        <v>°.'</v>
      </c>
      <c r="N43" s="11" t="str">
        <f aca="false">CONCATENATE(H41,"°",I41,".",J41,"'")</f>
        <v>°.'</v>
      </c>
      <c r="O43" s="12" t="n">
        <f aca="false">(((G41/10)+F41)/60)+E41</f>
        <v>0</v>
      </c>
      <c r="P43" s="12" t="n">
        <f aca="false">((((J41/10)+I41)/60)+H41)*-1</f>
        <v>-0</v>
      </c>
    </row>
    <row r="44" customFormat="false" ht="12.75" hidden="false" customHeight="false" outlineLevel="0" collapsed="false">
      <c r="M44" s="11" t="str">
        <f aca="false">CONCATENATE(E42,"°",F42,".",G42,"'")</f>
        <v>°.'</v>
      </c>
      <c r="N44" s="11" t="str">
        <f aca="false">CONCATENATE(H42,"°",I42,".",J42,"'")</f>
        <v>°.'</v>
      </c>
      <c r="O44" s="12" t="n">
        <f aca="false">(((G42/10)+F42)/60)+E42</f>
        <v>0</v>
      </c>
      <c r="P44" s="12" t="n">
        <f aca="false">((((J42/10)+I42)/60)+H42)*-1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2" activeCellId="0" sqref="L2:L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0" t="s">
        <v>1</v>
      </c>
      <c r="C1" s="1" t="s">
        <v>2</v>
      </c>
      <c r="D1" s="2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1" t="s">
        <v>8</v>
      </c>
      <c r="J1" s="1" t="s">
        <v>9</v>
      </c>
      <c r="K1" s="4" t="s">
        <v>10</v>
      </c>
      <c r="L1" s="4" t="s">
        <v>11</v>
      </c>
    </row>
    <row r="2" customFormat="false" ht="12.75" hidden="false" customHeight="false" outlineLevel="0" collapsed="false">
      <c r="A2" s="0" t="s">
        <v>79</v>
      </c>
      <c r="B2" s="5" t="n">
        <v>32601</v>
      </c>
      <c r="C2" s="6" t="n">
        <v>0.683333333333333</v>
      </c>
      <c r="D2" s="0" t="n">
        <v>336.4</v>
      </c>
      <c r="E2" s="0" t="n">
        <v>25</v>
      </c>
      <c r="F2" s="0" t="n">
        <v>40.5</v>
      </c>
      <c r="G2" s="0" t="n">
        <v>76</v>
      </c>
      <c r="H2" s="0" t="n">
        <v>10.5</v>
      </c>
      <c r="K2" s="3" t="n">
        <f aca="false">E2+F2/60</f>
        <v>25.675</v>
      </c>
      <c r="L2" s="3" t="n">
        <f aca="false">-(G2+H2/60)</f>
        <v>-76.175</v>
      </c>
    </row>
    <row r="3" customFormat="false" ht="12.75" hidden="false" customHeight="false" outlineLevel="0" collapsed="false">
      <c r="A3" s="0" t="s">
        <v>80</v>
      </c>
      <c r="B3" s="5" t="n">
        <v>32606</v>
      </c>
      <c r="C3" s="6" t="n">
        <v>0.442361111111111</v>
      </c>
      <c r="D3" s="0" t="n">
        <v>477.4</v>
      </c>
      <c r="E3" s="0" t="n">
        <v>24</v>
      </c>
      <c r="F3" s="0" t="n">
        <v>50</v>
      </c>
      <c r="G3" s="0" t="n">
        <v>75</v>
      </c>
      <c r="H3" s="0" t="n">
        <v>47</v>
      </c>
      <c r="K3" s="3" t="n">
        <f aca="false">E3+F3/60</f>
        <v>24.8333333333333</v>
      </c>
      <c r="L3" s="3" t="n">
        <f aca="false">-(G3+H3/60)</f>
        <v>-75.7833333333333</v>
      </c>
    </row>
    <row r="4" customFormat="false" ht="12.75" hidden="false" customHeight="false" outlineLevel="0" collapsed="false">
      <c r="A4" s="0" t="s">
        <v>81</v>
      </c>
      <c r="B4" s="5" t="n">
        <v>32607</v>
      </c>
      <c r="C4" s="6" t="n">
        <v>0.472222222222222</v>
      </c>
      <c r="D4" s="0" t="n">
        <v>585</v>
      </c>
      <c r="E4" s="0" t="n">
        <v>26</v>
      </c>
      <c r="F4" s="0" t="n">
        <v>40.4</v>
      </c>
      <c r="G4" s="0" t="n">
        <v>75</v>
      </c>
      <c r="H4" s="0" t="n">
        <v>20</v>
      </c>
      <c r="K4" s="3" t="n">
        <f aca="false">E4+F4/60</f>
        <v>26.6733333333333</v>
      </c>
      <c r="L4" s="3" t="n">
        <f aca="false">-(G4+H4/60)</f>
        <v>-75.3333333333333</v>
      </c>
    </row>
    <row r="5" customFormat="false" ht="12.75" hidden="false" customHeight="false" outlineLevel="0" collapsed="false">
      <c r="A5" s="0" t="s">
        <v>82</v>
      </c>
      <c r="B5" s="5" t="n">
        <v>32608</v>
      </c>
      <c r="C5" s="6" t="n">
        <v>0.563194444444444</v>
      </c>
      <c r="D5" s="0" t="n">
        <v>653.4</v>
      </c>
      <c r="E5" s="0" t="n">
        <v>28</v>
      </c>
      <c r="F5" s="0" t="n">
        <v>25.4</v>
      </c>
      <c r="G5" s="0" t="n">
        <v>75</v>
      </c>
      <c r="H5" s="0" t="n">
        <v>57.8</v>
      </c>
      <c r="K5" s="3" t="n">
        <f aca="false">E5+F5/60</f>
        <v>28.4233333333333</v>
      </c>
      <c r="L5" s="3" t="n">
        <f aca="false">-(G5+H5/60)</f>
        <v>-75.9633333333333</v>
      </c>
    </row>
    <row r="6" customFormat="false" ht="12.75" hidden="false" customHeight="false" outlineLevel="0" collapsed="false">
      <c r="A6" s="0" t="s">
        <v>83</v>
      </c>
      <c r="B6" s="5" t="n">
        <v>32609</v>
      </c>
      <c r="C6" s="6" t="n">
        <v>0.563194444444444</v>
      </c>
      <c r="D6" s="0" t="n">
        <v>752.9</v>
      </c>
      <c r="E6" s="0" t="n">
        <v>30</v>
      </c>
      <c r="F6" s="0" t="n">
        <v>19.9</v>
      </c>
      <c r="G6" s="0" t="n">
        <v>75</v>
      </c>
      <c r="H6" s="0" t="n">
        <v>9.3</v>
      </c>
      <c r="K6" s="3" t="n">
        <f aca="false">E6+F6/60</f>
        <v>30.3316666666667</v>
      </c>
      <c r="L6" s="3" t="n">
        <f aca="false">-(G6+H6/60)</f>
        <v>-75.155</v>
      </c>
    </row>
    <row r="7" customFormat="false" ht="12.75" hidden="false" customHeight="false" outlineLevel="0" collapsed="false">
      <c r="A7" s="0" t="s">
        <v>84</v>
      </c>
      <c r="B7" s="5" t="n">
        <v>32611</v>
      </c>
      <c r="C7" s="6" t="n">
        <v>0.350694444444444</v>
      </c>
      <c r="D7" s="0" t="n">
        <v>856.8</v>
      </c>
      <c r="E7" s="0" t="n">
        <v>31</v>
      </c>
      <c r="F7" s="0" t="n">
        <v>37.3</v>
      </c>
      <c r="G7" s="0" t="n">
        <v>75</v>
      </c>
      <c r="H7" s="0" t="n">
        <v>7</v>
      </c>
      <c r="K7" s="3" t="n">
        <f aca="false">E7+F7/60</f>
        <v>31.6216666666667</v>
      </c>
      <c r="L7" s="3" t="n">
        <f aca="false">-(G7+H7/60)</f>
        <v>-75.1166666666667</v>
      </c>
    </row>
    <row r="8" customFormat="false" ht="12.75" hidden="false" customHeight="false" outlineLevel="0" collapsed="false">
      <c r="A8" s="0" t="s">
        <v>85</v>
      </c>
      <c r="B8" s="5" t="n">
        <v>32614</v>
      </c>
      <c r="C8" s="6" t="n">
        <v>0.375</v>
      </c>
      <c r="D8" s="0" t="n">
        <v>1227.5</v>
      </c>
      <c r="E8" s="0" t="n">
        <v>36</v>
      </c>
      <c r="F8" s="0" t="n">
        <v>46.5</v>
      </c>
      <c r="G8" s="0" t="n">
        <v>74</v>
      </c>
      <c r="H8" s="0" t="n">
        <v>34.5</v>
      </c>
      <c r="K8" s="3" t="n">
        <f aca="false">E8+F8/60</f>
        <v>36.775</v>
      </c>
      <c r="L8" s="3" t="n">
        <f aca="false">-(G8+H8/60)</f>
        <v>-74.575</v>
      </c>
    </row>
    <row r="9" customFormat="false" ht="12.75" hidden="false" customHeight="false" outlineLevel="0" collapsed="false">
      <c r="A9" s="0" t="s">
        <v>86</v>
      </c>
      <c r="B9" s="5" t="n">
        <v>32614</v>
      </c>
      <c r="C9" s="6" t="n">
        <v>0.5</v>
      </c>
      <c r="D9" s="0" t="n">
        <v>1242.6</v>
      </c>
      <c r="E9" s="0" t="n">
        <v>36</v>
      </c>
      <c r="F9" s="0" t="n">
        <v>46.8</v>
      </c>
      <c r="G9" s="0" t="n">
        <v>74</v>
      </c>
      <c r="H9" s="0" t="n">
        <v>43.4</v>
      </c>
      <c r="K9" s="3" t="n">
        <f aca="false">E9+F9/60</f>
        <v>36.78</v>
      </c>
      <c r="L9" s="3" t="n">
        <f aca="false">-(G9+H9/60)</f>
        <v>-74.7233333333333</v>
      </c>
    </row>
    <row r="10" customFormat="false" ht="12.75" hidden="false" customHeight="false" outlineLevel="0" collapsed="false">
      <c r="A10" s="0" t="s">
        <v>87</v>
      </c>
      <c r="B10" s="5" t="n">
        <v>32614</v>
      </c>
      <c r="C10" s="6" t="n">
        <v>0.625</v>
      </c>
      <c r="D10" s="0" t="n">
        <v>1242.6</v>
      </c>
      <c r="E10" s="0" t="n">
        <v>36</v>
      </c>
      <c r="F10" s="0" t="n">
        <v>46.8</v>
      </c>
      <c r="G10" s="0" t="n">
        <v>74</v>
      </c>
      <c r="H10" s="0" t="n">
        <v>43.4</v>
      </c>
      <c r="K10" s="3" t="n">
        <f aca="false">E10+F10/60</f>
        <v>36.78</v>
      </c>
      <c r="L10" s="3" t="n">
        <f aca="false">-(G10+H10/60)</f>
        <v>-74.7233333333333</v>
      </c>
    </row>
    <row r="11" customFormat="false" ht="12.75" hidden="false" customHeight="false" outlineLevel="0" collapsed="false">
      <c r="A11" s="0" t="s">
        <v>88</v>
      </c>
      <c r="B11" s="5" t="n">
        <v>32615</v>
      </c>
      <c r="C11" s="6" t="n">
        <v>0.393055555555556</v>
      </c>
      <c r="D11" s="0" t="n">
        <v>1291.6</v>
      </c>
      <c r="E11" s="0" t="n">
        <v>36</v>
      </c>
      <c r="F11" s="0" t="n">
        <v>54.4</v>
      </c>
      <c r="G11" s="0" t="n">
        <v>75</v>
      </c>
      <c r="H11" s="0" t="n">
        <v>30.8</v>
      </c>
      <c r="K11" s="3" t="n">
        <f aca="false">E11+F11/60</f>
        <v>36.9066666666667</v>
      </c>
      <c r="L11" s="3" t="n">
        <f aca="false">-(G11+H11/60)</f>
        <v>-75.5133333333333</v>
      </c>
    </row>
    <row r="12" customFormat="false" ht="12.75" hidden="false" customHeight="false" outlineLevel="0" collapsed="false">
      <c r="A12" s="0" t="s">
        <v>89</v>
      </c>
      <c r="B12" s="5" t="n">
        <v>32615</v>
      </c>
      <c r="C12" s="6" t="n">
        <v>0.520833333333333</v>
      </c>
      <c r="D12" s="0" t="n">
        <v>1311</v>
      </c>
      <c r="E12" s="0" t="n">
        <v>36</v>
      </c>
      <c r="F12" s="0" t="n">
        <v>55</v>
      </c>
      <c r="G12" s="0" t="n">
        <v>75</v>
      </c>
      <c r="H12" s="0" t="n">
        <v>46.9</v>
      </c>
      <c r="K12" s="3" t="n">
        <f aca="false">E12+F12/60</f>
        <v>36.9166666666667</v>
      </c>
      <c r="L12" s="3" t="n">
        <f aca="false">-(G12+H12/60)</f>
        <v>-75.7816666666667</v>
      </c>
    </row>
    <row r="13" customFormat="false" ht="12.75" hidden="false" customHeight="false" outlineLevel="0" collapsed="false">
      <c r="A13" s="0" t="s">
        <v>90</v>
      </c>
      <c r="B13" s="5" t="n">
        <v>32616</v>
      </c>
      <c r="C13" s="6" t="n">
        <v>0.475694444444444</v>
      </c>
      <c r="D13" s="0" t="n">
        <v>1339</v>
      </c>
      <c r="E13" s="0" t="n">
        <v>37</v>
      </c>
      <c r="F13" s="0" t="n">
        <v>3.8</v>
      </c>
      <c r="G13" s="0" t="n">
        <v>76</v>
      </c>
      <c r="H13" s="0" t="n">
        <v>8.3</v>
      </c>
      <c r="K13" s="3" t="n">
        <f aca="false">E13+F13/60</f>
        <v>37.0633333333333</v>
      </c>
      <c r="L13" s="3" t="n">
        <f aca="false">-(G13+H13/60)</f>
        <v>-76.1383333333333</v>
      </c>
    </row>
    <row r="14" customFormat="false" ht="12.75" hidden="false" customHeight="false" outlineLevel="0" collapsed="false">
      <c r="A14" s="0" t="s">
        <v>91</v>
      </c>
      <c r="B14" s="5" t="n">
        <v>32616</v>
      </c>
      <c r="C14" s="6" t="n">
        <v>0.625</v>
      </c>
      <c r="D14" s="7" t="n">
        <v>1356.3</v>
      </c>
      <c r="E14" s="0" t="n">
        <v>37</v>
      </c>
      <c r="F14" s="0" t="n">
        <v>15.2</v>
      </c>
      <c r="G14" s="0" t="n">
        <v>76</v>
      </c>
      <c r="H14" s="0" t="n">
        <v>10.2</v>
      </c>
      <c r="K14" s="3" t="n">
        <f aca="false">E14+F14/60</f>
        <v>37.2533333333333</v>
      </c>
      <c r="L14" s="3" t="n">
        <f aca="false">-(G14+H14/60)</f>
        <v>-76.17</v>
      </c>
    </row>
    <row r="15" customFormat="false" ht="12.75" hidden="false" customHeight="false" outlineLevel="0" collapsed="false">
      <c r="A15" s="0" t="s">
        <v>92</v>
      </c>
      <c r="B15" s="5" t="n">
        <v>32616</v>
      </c>
      <c r="D15" s="0" t="n">
        <v>1374</v>
      </c>
      <c r="E15" s="0" t="n">
        <v>37</v>
      </c>
      <c r="F15" s="0" t="n">
        <v>30.5</v>
      </c>
      <c r="G15" s="0" t="n">
        <v>76</v>
      </c>
      <c r="H15" s="0" t="n">
        <v>15.4</v>
      </c>
      <c r="K15" s="3" t="n">
        <f aca="false">E15+F15/60</f>
        <v>37.5083333333333</v>
      </c>
      <c r="L15" s="3" t="n">
        <f aca="false">-(G15+H15/60)</f>
        <v>-76.2566666666667</v>
      </c>
    </row>
    <row r="16" customFormat="false" ht="12.75" hidden="false" customHeight="false" outlineLevel="0" collapsed="false">
      <c r="A16" s="0" t="s">
        <v>93</v>
      </c>
      <c r="B16" s="5" t="n">
        <v>32617</v>
      </c>
      <c r="D16" s="0" t="n">
        <v>1388</v>
      </c>
      <c r="E16" s="0" t="n">
        <v>37</v>
      </c>
      <c r="F16" s="0" t="n">
        <v>47.2</v>
      </c>
      <c r="G16" s="0" t="n">
        <v>76</v>
      </c>
      <c r="H16" s="0" t="n">
        <v>10.6</v>
      </c>
      <c r="K16" s="3" t="n">
        <f aca="false">E16+F16/60</f>
        <v>37.7866666666667</v>
      </c>
      <c r="L16" s="3" t="n">
        <f aca="false">-(G16+H16/60)</f>
        <v>-76.1766666666667</v>
      </c>
      <c r="M16" s="0" t="s">
        <v>94</v>
      </c>
    </row>
    <row r="17" customFormat="false" ht="12.75" hidden="false" customHeight="false" outlineLevel="0" collapsed="false">
      <c r="A17" s="0" t="s">
        <v>95</v>
      </c>
      <c r="B17" s="5" t="n">
        <v>32617</v>
      </c>
      <c r="D17" s="0" t="n">
        <v>1408</v>
      </c>
      <c r="E17" s="0" t="n">
        <v>36</v>
      </c>
      <c r="F17" s="0" t="n">
        <v>44.5</v>
      </c>
      <c r="G17" s="0" t="n">
        <v>76</v>
      </c>
      <c r="H17" s="0" t="n">
        <v>12.7</v>
      </c>
      <c r="K17" s="3" t="n">
        <f aca="false">E17+F17/60</f>
        <v>36.7416666666667</v>
      </c>
      <c r="L17" s="3" t="n">
        <f aca="false">-(G17+H17/60)</f>
        <v>-76.2116666666667</v>
      </c>
    </row>
    <row r="18" customFormat="false" ht="12.75" hidden="false" customHeight="false" outlineLevel="0" collapsed="false">
      <c r="A18" s="0" t="s">
        <v>96</v>
      </c>
      <c r="B18" s="5" t="n">
        <v>32617</v>
      </c>
      <c r="C18" s="6" t="n">
        <v>0.827777777777778</v>
      </c>
      <c r="D18" s="0" t="n">
        <v>1441.8</v>
      </c>
      <c r="E18" s="0" t="n">
        <v>37</v>
      </c>
      <c r="F18" s="0" t="n">
        <v>56.4</v>
      </c>
      <c r="G18" s="0" t="n">
        <v>76</v>
      </c>
      <c r="H18" s="0" t="n">
        <v>14.2</v>
      </c>
      <c r="K18" s="3" t="n">
        <f aca="false">E18+F18/60</f>
        <v>37.94</v>
      </c>
      <c r="L18" s="3" t="n">
        <f aca="false">-(G18+H18/60)</f>
        <v>-76.2366666666667</v>
      </c>
    </row>
    <row r="19" customFormat="false" ht="12.75" hidden="false" customHeight="false" outlineLevel="0" collapsed="false">
      <c r="A19" s="0" t="s">
        <v>97</v>
      </c>
      <c r="B19" s="5" t="n">
        <v>32617</v>
      </c>
      <c r="C19" s="6" t="n">
        <v>0.895833333333333</v>
      </c>
      <c r="D19" s="0" t="n">
        <v>1449.4</v>
      </c>
      <c r="E19" s="0" t="n">
        <v>38</v>
      </c>
      <c r="F19" s="0" t="n">
        <v>4</v>
      </c>
      <c r="G19" s="0" t="n">
        <v>76</v>
      </c>
      <c r="H19" s="0" t="n">
        <v>12.8</v>
      </c>
      <c r="K19" s="3" t="n">
        <f aca="false">E19+F19/60</f>
        <v>38.0666666666667</v>
      </c>
      <c r="L19" s="3" t="n">
        <f aca="false">-(G19+H19/60)</f>
        <v>-76.2133333333333</v>
      </c>
    </row>
    <row r="20" customFormat="false" ht="12.75" hidden="false" customHeight="false" outlineLevel="0" collapsed="false">
      <c r="A20" s="0" t="s">
        <v>98</v>
      </c>
      <c r="B20" s="5" t="n">
        <v>32617</v>
      </c>
      <c r="C20" s="6" t="n">
        <v>0.947916666666667</v>
      </c>
      <c r="E20" s="0" t="n">
        <v>38</v>
      </c>
      <c r="F20" s="0" t="n">
        <v>11.9</v>
      </c>
      <c r="G20" s="0" t="n">
        <v>76</v>
      </c>
      <c r="H20" s="0" t="n">
        <v>14.5</v>
      </c>
      <c r="K20" s="3" t="n">
        <f aca="false">E20+F20/60</f>
        <v>38.1983333333333</v>
      </c>
      <c r="L20" s="3" t="n">
        <f aca="false">-(G20+H20/60)</f>
        <v>-76.2416666666667</v>
      </c>
    </row>
    <row r="21" customFormat="false" ht="12.75" hidden="false" customHeight="false" outlineLevel="0" collapsed="false">
      <c r="A21" s="0" t="s">
        <v>99</v>
      </c>
      <c r="B21" s="5" t="n">
        <v>32618</v>
      </c>
      <c r="C21" s="6" t="n">
        <v>0.0527777777777778</v>
      </c>
      <c r="D21" s="0" t="n">
        <v>1468.5</v>
      </c>
      <c r="E21" s="0" t="n">
        <v>38</v>
      </c>
      <c r="F21" s="0" t="n">
        <v>28.9</v>
      </c>
      <c r="G21" s="0" t="n">
        <v>76</v>
      </c>
      <c r="H21" s="0" t="n">
        <v>19.7</v>
      </c>
      <c r="K21" s="3" t="n">
        <f aca="false">E21+F21/60</f>
        <v>38.4816666666667</v>
      </c>
      <c r="L21" s="3" t="n">
        <f aca="false">-(G21+H21/60)</f>
        <v>-76.3283333333333</v>
      </c>
    </row>
    <row r="22" customFormat="false" ht="12.75" hidden="false" customHeight="false" outlineLevel="0" collapsed="false">
      <c r="A22" s="0" t="s">
        <v>100</v>
      </c>
      <c r="B22" s="5" t="n">
        <v>32618</v>
      </c>
      <c r="C22" s="6" t="n">
        <v>0.145833333333333</v>
      </c>
      <c r="D22" s="0" t="n">
        <v>1478.8</v>
      </c>
      <c r="E22" s="0" t="n">
        <v>38</v>
      </c>
      <c r="F22" s="0" t="n">
        <v>33.2</v>
      </c>
      <c r="G22" s="0" t="n">
        <v>76</v>
      </c>
      <c r="H22" s="0" t="n">
        <v>26.1</v>
      </c>
      <c r="K22" s="3" t="n">
        <f aca="false">E22+F22/60</f>
        <v>38.5533333333333</v>
      </c>
      <c r="L22" s="3" t="n">
        <f aca="false">-(G22+H22/60)</f>
        <v>-76.435</v>
      </c>
    </row>
    <row r="23" customFormat="false" ht="12.75" hidden="false" customHeight="false" outlineLevel="0" collapsed="false">
      <c r="A23" s="0" t="s">
        <v>101</v>
      </c>
      <c r="B23" s="5" t="n">
        <v>32618</v>
      </c>
      <c r="C23" s="6" t="n">
        <v>0.232638888888889</v>
      </c>
      <c r="D23" s="0" t="n">
        <v>1488.1</v>
      </c>
      <c r="E23" s="0" t="n">
        <v>38</v>
      </c>
      <c r="F23" s="0" t="n">
        <v>42.6</v>
      </c>
      <c r="G23" s="0" t="n">
        <v>76</v>
      </c>
      <c r="H23" s="0" t="n">
        <v>26.4</v>
      </c>
      <c r="K23" s="3" t="n">
        <f aca="false">E23+F23/60</f>
        <v>38.71</v>
      </c>
      <c r="L23" s="3" t="n">
        <f aca="false">-(G23+H23/60)</f>
        <v>-76.44</v>
      </c>
    </row>
    <row r="24" customFormat="false" ht="12.75" hidden="false" customHeight="false" outlineLevel="0" collapsed="false">
      <c r="A24" s="0" t="s">
        <v>102</v>
      </c>
      <c r="B24" s="5" t="n">
        <v>32619</v>
      </c>
      <c r="C24" s="6" t="n">
        <v>0.645833333333333</v>
      </c>
      <c r="E24" s="0" t="n">
        <v>38</v>
      </c>
      <c r="F24" s="0" t="n">
        <v>53.1</v>
      </c>
      <c r="G24" s="0" t="n">
        <v>76</v>
      </c>
      <c r="H24" s="0" t="n">
        <v>24</v>
      </c>
      <c r="K24" s="3" t="n">
        <f aca="false">E24+F24/60</f>
        <v>38.885</v>
      </c>
      <c r="L24" s="3" t="n">
        <f aca="false">-(G24+H24/60)</f>
        <v>-76.4</v>
      </c>
      <c r="M24" s="0" t="s">
        <v>103</v>
      </c>
    </row>
    <row r="25" customFormat="false" ht="12.75" hidden="false" customHeight="false" outlineLevel="0" collapsed="false">
      <c r="A25" s="0" t="s">
        <v>104</v>
      </c>
      <c r="B25" s="5" t="n">
        <v>32620</v>
      </c>
      <c r="C25" s="6" t="n">
        <v>0.99375</v>
      </c>
      <c r="D25" s="0" t="n">
        <v>1568.3</v>
      </c>
      <c r="E25" s="0" t="n">
        <v>38</v>
      </c>
      <c r="F25" s="0" t="n">
        <v>4</v>
      </c>
      <c r="G25" s="0" t="n">
        <v>76</v>
      </c>
      <c r="H25" s="0" t="n">
        <v>12.8</v>
      </c>
      <c r="K25" s="3" t="n">
        <f aca="false">E25+F25/60</f>
        <v>38.0666666666667</v>
      </c>
      <c r="L25" s="3" t="n">
        <f aca="false">-(G25+H25/60)</f>
        <v>-76.2133333333333</v>
      </c>
    </row>
    <row r="26" customFormat="false" ht="12.75" hidden="false" customHeight="false" outlineLevel="0" collapsed="false">
      <c r="A26" s="0" t="s">
        <v>105</v>
      </c>
      <c r="B26" s="5" t="n">
        <v>32622</v>
      </c>
      <c r="C26" s="6" t="n">
        <v>0.547916666666667</v>
      </c>
      <c r="D26" s="0" t="n">
        <v>1697.6</v>
      </c>
      <c r="E26" s="0" t="n">
        <v>36</v>
      </c>
      <c r="F26" s="0" t="n">
        <v>10.5</v>
      </c>
      <c r="G26" s="0" t="n">
        <v>74</v>
      </c>
      <c r="H26" s="0" t="n">
        <v>44</v>
      </c>
      <c r="K26" s="3" t="n">
        <f aca="false">E26+F26/60</f>
        <v>36.175</v>
      </c>
      <c r="L26" s="3" t="n">
        <f aca="false">-(G26+H26/60)</f>
        <v>-74.7333333333333</v>
      </c>
    </row>
    <row r="27" customFormat="false" ht="12.75" hidden="false" customHeight="false" outlineLevel="0" collapsed="false">
      <c r="A27" s="0" t="s">
        <v>106</v>
      </c>
      <c r="B27" s="5" t="n">
        <v>32623</v>
      </c>
      <c r="C27" s="6" t="n">
        <v>0.5625</v>
      </c>
      <c r="D27" s="0" t="n">
        <v>1797</v>
      </c>
      <c r="E27" s="0" t="n">
        <v>36</v>
      </c>
      <c r="F27" s="0" t="n">
        <v>12.8</v>
      </c>
      <c r="G27" s="0" t="n">
        <v>72</v>
      </c>
      <c r="H27" s="0" t="n">
        <v>48</v>
      </c>
      <c r="K27" s="3" t="n">
        <f aca="false">E27+F27/60</f>
        <v>36.2133333333333</v>
      </c>
      <c r="L27" s="3" t="n">
        <f aca="false">-(G27+H27/60)</f>
        <v>-72.8</v>
      </c>
    </row>
    <row r="28" customFormat="false" ht="12.75" hidden="false" customHeight="false" outlineLevel="0" collapsed="false">
      <c r="A28" s="0" t="s">
        <v>107</v>
      </c>
      <c r="B28" s="5" t="n">
        <v>32625</v>
      </c>
      <c r="C28" s="6" t="n">
        <v>0.356944444444444</v>
      </c>
      <c r="D28" s="0" t="n">
        <v>1892.2</v>
      </c>
      <c r="E28" s="0" t="n">
        <v>35</v>
      </c>
      <c r="F28" s="0" t="n">
        <v>1.7</v>
      </c>
      <c r="G28" s="0" t="n">
        <v>70</v>
      </c>
      <c r="H28" s="0" t="n">
        <v>59.4</v>
      </c>
      <c r="K28" s="3" t="n">
        <f aca="false">E28+F28/60</f>
        <v>35.0283333333333</v>
      </c>
      <c r="L28" s="3" t="n">
        <f aca="false">-(G28+H28/60)</f>
        <v>-70.99</v>
      </c>
    </row>
    <row r="29" customFormat="false" ht="12.75" hidden="false" customHeight="false" outlineLevel="0" collapsed="false">
      <c r="A29" s="0" t="s">
        <v>108</v>
      </c>
      <c r="B29" s="5" t="n">
        <v>32628</v>
      </c>
      <c r="C29" s="6" t="n">
        <v>0.35625</v>
      </c>
      <c r="D29" s="0" t="n">
        <v>2196.4</v>
      </c>
      <c r="E29" s="0" t="n">
        <v>32</v>
      </c>
      <c r="F29" s="0" t="n">
        <v>49.2</v>
      </c>
      <c r="G29" s="0" t="n">
        <v>66</v>
      </c>
      <c r="H29" s="0" t="n">
        <v>2.6</v>
      </c>
      <c r="K29" s="3" t="n">
        <f aca="false">E29+F29/60</f>
        <v>32.82</v>
      </c>
      <c r="L29" s="3" t="n">
        <f aca="false">-(G29+H29/60)</f>
        <v>-66.04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1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29" width="10.13"/>
    <col collapsed="false" customWidth="true" hidden="false" outlineLevel="0" max="3" min="3" style="10" width="8.85"/>
    <col collapsed="false" customWidth="true" hidden="false" outlineLevel="0" max="4" min="4" style="2" width="8.85"/>
    <col collapsed="false" customWidth="true" hidden="false" outlineLevel="0" max="7" min="7" style="1" width="8.85"/>
    <col collapsed="false" customWidth="true" hidden="false" outlineLevel="0" max="12" min="12" style="0" width="27.14"/>
    <col collapsed="false" customWidth="true" hidden="false" outlineLevel="0" max="13" min="13" style="11" width="10.13"/>
    <col collapsed="false" customWidth="true" hidden="false" outlineLevel="0" max="14" min="14" style="11" width="10.71"/>
    <col collapsed="false" customWidth="true" hidden="false" outlineLevel="0" max="15" min="15" style="12" width="7.7"/>
    <col collapsed="false" customWidth="true" hidden="false" outlineLevel="0" max="16" min="16" style="12" width="8.28"/>
  </cols>
  <sheetData>
    <row r="1" s="13" customFormat="true" ht="12.75" hidden="false" customHeight="false" outlineLevel="0" collapsed="false">
      <c r="A1" s="13" t="s">
        <v>205</v>
      </c>
      <c r="B1" s="30" t="s">
        <v>206</v>
      </c>
      <c r="C1" s="15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3" t="s">
        <v>212</v>
      </c>
      <c r="I1" s="13" t="s">
        <v>213</v>
      </c>
      <c r="J1" s="13" t="s">
        <v>214</v>
      </c>
      <c r="K1" s="13" t="s">
        <v>215</v>
      </c>
      <c r="L1" s="13" t="s">
        <v>216</v>
      </c>
      <c r="M1" s="18" t="s">
        <v>217</v>
      </c>
      <c r="N1" s="18" t="s">
        <v>218</v>
      </c>
      <c r="O1" s="19" t="s">
        <v>219</v>
      </c>
      <c r="P1" s="19" t="s">
        <v>220</v>
      </c>
    </row>
    <row r="2" customFormat="false" ht="12.75" hidden="false" customHeight="false" outlineLevel="0" collapsed="false">
      <c r="A2" s="0" t="s">
        <v>1376</v>
      </c>
      <c r="B2" s="29" t="n">
        <v>36131</v>
      </c>
      <c r="C2" s="8" t="n">
        <v>0.367361111111111</v>
      </c>
      <c r="D2" s="2" t="n">
        <v>80</v>
      </c>
      <c r="E2" s="0" t="n">
        <v>16</v>
      </c>
      <c r="F2" s="0" t="n">
        <v>57</v>
      </c>
      <c r="G2" s="1" t="n">
        <v>7</v>
      </c>
      <c r="H2" s="0" t="n">
        <v>64</v>
      </c>
      <c r="I2" s="0" t="n">
        <v>31</v>
      </c>
      <c r="J2" s="0" t="n">
        <v>4</v>
      </c>
      <c r="K2" s="0" t="n">
        <v>2000</v>
      </c>
      <c r="L2" s="0" t="s">
        <v>1377</v>
      </c>
      <c r="M2" s="11" t="str">
        <f aca="false">CONCATENATE(E2,"°",F2,".",G2,"'")</f>
        <v>16°57.7'</v>
      </c>
      <c r="N2" s="11" t="str">
        <f aca="false">CONCATENATE(H2,"°",I2,".",J2,"'")</f>
        <v>64°31.4'</v>
      </c>
      <c r="O2" s="12" t="n">
        <f aca="false">(((G2/10)+F2)/60)+E2</f>
        <v>16.9616666666667</v>
      </c>
      <c r="P2" s="12" t="n">
        <f aca="false">((((J2/10)+I2)/60)+H2)*-1</f>
        <v>-64.5233333333333</v>
      </c>
    </row>
    <row r="3" customFormat="false" ht="12.75" hidden="false" customHeight="false" outlineLevel="0" collapsed="false">
      <c r="A3" s="0" t="s">
        <v>1378</v>
      </c>
      <c r="B3" s="29" t="n">
        <v>36133</v>
      </c>
      <c r="C3" s="8" t="n">
        <v>0.34375</v>
      </c>
      <c r="D3" s="2" t="n">
        <v>282.1</v>
      </c>
      <c r="E3" s="0" t="n">
        <v>14</v>
      </c>
      <c r="F3" s="0" t="n">
        <v>46</v>
      </c>
      <c r="G3" s="1" t="n">
        <v>6</v>
      </c>
      <c r="H3" s="0" t="n">
        <v>63</v>
      </c>
      <c r="I3" s="0" t="n">
        <v>14</v>
      </c>
      <c r="J3" s="0" t="n">
        <v>5</v>
      </c>
      <c r="K3" s="0" t="n">
        <v>115</v>
      </c>
      <c r="L3" s="0" t="s">
        <v>1379</v>
      </c>
      <c r="M3" s="11" t="str">
        <f aca="false">CONCATENATE(E3,"°",F3,".",G3,"'")</f>
        <v>14°46.6'</v>
      </c>
      <c r="N3" s="11" t="str">
        <f aca="false">CONCATENATE(H3,"°",I3,".",J3,"'")</f>
        <v>63°14.5'</v>
      </c>
      <c r="O3" s="12" t="n">
        <f aca="false">(((G3/10)+F3)/60)+E3</f>
        <v>14.7766666666667</v>
      </c>
      <c r="P3" s="12" t="n">
        <f aca="false">((((J3/10)+I3)/60)+H3)*-1</f>
        <v>-63.2416666666667</v>
      </c>
    </row>
    <row r="4" customFormat="false" ht="12.75" hidden="false" customHeight="false" outlineLevel="0" collapsed="false">
      <c r="A4" s="0" t="s">
        <v>1380</v>
      </c>
      <c r="B4" s="29" t="n">
        <v>36133</v>
      </c>
      <c r="C4" s="8" t="n">
        <v>0.404861111111111</v>
      </c>
      <c r="D4" s="2" t="n">
        <v>282</v>
      </c>
      <c r="E4" s="0" t="n">
        <v>14</v>
      </c>
      <c r="F4" s="0" t="n">
        <v>46</v>
      </c>
      <c r="G4" s="1" t="n">
        <v>4</v>
      </c>
      <c r="H4" s="0" t="n">
        <v>63</v>
      </c>
      <c r="I4" s="0" t="n">
        <v>14</v>
      </c>
      <c r="J4" s="0" t="n">
        <v>5</v>
      </c>
      <c r="K4" s="0" t="n">
        <v>1200</v>
      </c>
      <c r="L4" s="0" t="s">
        <v>1379</v>
      </c>
      <c r="M4" s="11" t="str">
        <f aca="false">CONCATENATE(E4,"°",F4,".",G4,"'")</f>
        <v>14°46.4'</v>
      </c>
      <c r="N4" s="11" t="str">
        <f aca="false">CONCATENATE(H4,"°",I4,".",J4,"'")</f>
        <v>63°14.5'</v>
      </c>
      <c r="O4" s="12" t="n">
        <f aca="false">(((G4/10)+F4)/60)+E4</f>
        <v>14.7733333333333</v>
      </c>
      <c r="P4" s="12" t="n">
        <f aca="false">((((J4/10)+I4)/60)+H4)*-1</f>
        <v>-63.2416666666667</v>
      </c>
    </row>
    <row r="5" customFormat="false" ht="12.75" hidden="false" customHeight="false" outlineLevel="0" collapsed="false">
      <c r="A5" s="0" t="s">
        <v>1381</v>
      </c>
      <c r="B5" s="29" t="n">
        <v>36133</v>
      </c>
      <c r="C5" s="8" t="n">
        <v>0.479166666666667</v>
      </c>
      <c r="D5" s="2" t="n">
        <v>282</v>
      </c>
      <c r="E5" s="0" t="n">
        <v>14</v>
      </c>
      <c r="F5" s="0" t="n">
        <v>46</v>
      </c>
      <c r="G5" s="1" t="n">
        <v>2</v>
      </c>
      <c r="H5" s="0" t="n">
        <v>63</v>
      </c>
      <c r="I5" s="0" t="n">
        <v>16</v>
      </c>
      <c r="J5" s="0" t="n">
        <v>0</v>
      </c>
      <c r="K5" s="0" t="n">
        <v>1000</v>
      </c>
      <c r="L5" s="0" t="s">
        <v>1379</v>
      </c>
      <c r="M5" s="11" t="str">
        <f aca="false">CONCATENATE(E5,"°",F5,".",G5,"'")</f>
        <v>14°46.2'</v>
      </c>
      <c r="N5" s="11" t="str">
        <f aca="false">CONCATENATE(H5,"°",I5,".",J5,"'")</f>
        <v>63°16.0'</v>
      </c>
      <c r="O5" s="12" t="n">
        <f aca="false">(((G5/10)+F5)/60)+E5</f>
        <v>14.77</v>
      </c>
      <c r="P5" s="12" t="n">
        <f aca="false">((((J5/10)+I5)/60)+H5)*-1</f>
        <v>-63.2666666666667</v>
      </c>
    </row>
    <row r="6" customFormat="false" ht="12.75" hidden="false" customHeight="false" outlineLevel="0" collapsed="false">
      <c r="A6" s="0" t="s">
        <v>1382</v>
      </c>
      <c r="B6" s="29" t="n">
        <v>36134</v>
      </c>
      <c r="C6" s="8" t="n">
        <v>0.243055555555556</v>
      </c>
      <c r="D6" s="2" t="n">
        <v>349</v>
      </c>
      <c r="E6" s="0" t="n">
        <v>13</v>
      </c>
      <c r="F6" s="0" t="n">
        <v>56</v>
      </c>
      <c r="G6" s="1" t="n">
        <v>2</v>
      </c>
      <c r="H6" s="0" t="n">
        <v>63</v>
      </c>
      <c r="I6" s="0" t="n">
        <v>1</v>
      </c>
      <c r="J6" s="0" t="n">
        <v>6</v>
      </c>
      <c r="K6" s="0" t="n">
        <v>226</v>
      </c>
      <c r="L6" s="0" t="s">
        <v>1383</v>
      </c>
      <c r="M6" s="11" t="str">
        <f aca="false">CONCATENATE(E6,"°",F6,".",G6,"'")</f>
        <v>13°56.2'</v>
      </c>
      <c r="N6" s="11" t="str">
        <f aca="false">CONCATENATE(H6,"°",I6,".",J6,"'")</f>
        <v>63°1.6'</v>
      </c>
      <c r="O6" s="12" t="n">
        <f aca="false">(((G6/10)+F6)/60)+E6</f>
        <v>13.9366666666667</v>
      </c>
      <c r="P6" s="12" t="n">
        <f aca="false">((((J6/10)+I6)/60)+H6)*-1</f>
        <v>-63.0266666666667</v>
      </c>
    </row>
    <row r="7" customFormat="false" ht="12.75" hidden="false" customHeight="false" outlineLevel="0" collapsed="false">
      <c r="A7" s="0" t="s">
        <v>1384</v>
      </c>
      <c r="B7" s="29" t="n">
        <v>36135</v>
      </c>
      <c r="C7" s="8" t="n">
        <v>0.357638888888889</v>
      </c>
      <c r="D7" s="2" t="n">
        <v>493.5</v>
      </c>
      <c r="E7" s="0" t="n">
        <v>12</v>
      </c>
      <c r="F7" s="0" t="n">
        <v>59</v>
      </c>
      <c r="G7" s="1" t="n">
        <v>3</v>
      </c>
      <c r="H7" s="0" t="n">
        <v>61</v>
      </c>
      <c r="I7" s="0" t="n">
        <v>40</v>
      </c>
      <c r="J7" s="0" t="n">
        <v>3</v>
      </c>
      <c r="K7" s="0" t="n">
        <v>1200</v>
      </c>
      <c r="L7" s="0" t="s">
        <v>1385</v>
      </c>
      <c r="M7" s="11" t="str">
        <f aca="false">CONCATENATE(E7,"°",F7,".",G7,"'")</f>
        <v>12°59.3'</v>
      </c>
      <c r="N7" s="11" t="str">
        <f aca="false">CONCATENATE(H7,"°",I7,".",J7,"'")</f>
        <v>61°40.3'</v>
      </c>
      <c r="O7" s="12" t="n">
        <f aca="false">(((G7/10)+F7)/60)+E7</f>
        <v>12.9883333333333</v>
      </c>
      <c r="P7" s="12" t="n">
        <f aca="false">((((J7/10)+I7)/60)+H7)*-1</f>
        <v>-61.6716666666667</v>
      </c>
    </row>
    <row r="8" customFormat="false" ht="12.75" hidden="false" customHeight="false" outlineLevel="0" collapsed="false">
      <c r="A8" s="0" t="s">
        <v>1386</v>
      </c>
      <c r="B8" s="29" t="n">
        <v>36136</v>
      </c>
      <c r="C8" s="8" t="n">
        <v>0.541666666666667</v>
      </c>
      <c r="D8" s="2" t="s">
        <v>1387</v>
      </c>
      <c r="E8" s="0" t="n">
        <v>12</v>
      </c>
      <c r="F8" s="0" t="n">
        <v>18</v>
      </c>
      <c r="G8" s="1" t="n">
        <v>1</v>
      </c>
      <c r="H8" s="0" t="n">
        <v>61</v>
      </c>
      <c r="I8" s="0" t="n">
        <v>38</v>
      </c>
      <c r="J8" s="0" t="n">
        <v>2</v>
      </c>
      <c r="K8" s="0" t="n">
        <v>190</v>
      </c>
      <c r="L8" s="0" t="s">
        <v>1388</v>
      </c>
      <c r="M8" s="11" t="str">
        <f aca="false">CONCATENATE(E8,"°",F8,".",G8,"'")</f>
        <v>12°18.1'</v>
      </c>
      <c r="N8" s="11" t="str">
        <f aca="false">CONCATENATE(H8,"°",I8,".",J8,"'")</f>
        <v>61°38.2'</v>
      </c>
      <c r="O8" s="12" t="n">
        <f aca="false">(((G8/10)+F8)/60)+E8</f>
        <v>12.3016666666667</v>
      </c>
      <c r="P8" s="12" t="n">
        <f aca="false">((((J8/10)+I8)/60)+H8)*-1</f>
        <v>-61.6366666666667</v>
      </c>
    </row>
    <row r="9" customFormat="false" ht="12.75" hidden="false" customHeight="false" outlineLevel="0" collapsed="false">
      <c r="A9" s="0" t="s">
        <v>1389</v>
      </c>
      <c r="B9" s="29" t="n">
        <v>36141</v>
      </c>
      <c r="C9" s="8" t="n">
        <v>0.118055555555556</v>
      </c>
      <c r="D9" s="2" t="n">
        <v>676.4</v>
      </c>
      <c r="E9" s="0" t="n">
        <v>11</v>
      </c>
      <c r="F9" s="0" t="n">
        <v>46</v>
      </c>
      <c r="G9" s="1" t="n">
        <v>3</v>
      </c>
      <c r="H9" s="0" t="n">
        <v>62</v>
      </c>
      <c r="I9" s="0" t="n">
        <v>25</v>
      </c>
      <c r="J9" s="0" t="n">
        <v>7</v>
      </c>
      <c r="K9" s="0" t="n">
        <v>1000</v>
      </c>
      <c r="L9" s="0" t="s">
        <v>1390</v>
      </c>
      <c r="M9" s="11" t="str">
        <f aca="false">CONCATENATE(E9,"°",F9,".",G9,"'")</f>
        <v>11°46.3'</v>
      </c>
      <c r="N9" s="11" t="str">
        <f aca="false">CONCATENATE(H9,"°",I9,".",J9,"'")</f>
        <v>62°25.7'</v>
      </c>
      <c r="O9" s="12" t="n">
        <f aca="false">(((G9/10)+F9)/60)+E9</f>
        <v>11.7716666666667</v>
      </c>
      <c r="P9" s="12" t="n">
        <f aca="false">((((J9/10)+I9)/60)+H9)*-1</f>
        <v>-62.4283333333333</v>
      </c>
    </row>
    <row r="10" customFormat="false" ht="12.75" hidden="false" customHeight="false" outlineLevel="0" collapsed="false">
      <c r="A10" s="0" t="s">
        <v>1391</v>
      </c>
      <c r="B10" s="29" t="n">
        <v>36143</v>
      </c>
      <c r="C10" s="8" t="n">
        <v>0.295138888888889</v>
      </c>
      <c r="D10" s="2" t="n">
        <v>856.4</v>
      </c>
      <c r="E10" s="0" t="n">
        <v>10</v>
      </c>
      <c r="F10" s="0" t="n">
        <v>40</v>
      </c>
      <c r="G10" s="1" t="n">
        <v>7</v>
      </c>
      <c r="H10" s="0" t="n">
        <v>65</v>
      </c>
      <c r="I10" s="0" t="n">
        <v>25</v>
      </c>
      <c r="J10" s="0" t="n">
        <v>1</v>
      </c>
      <c r="K10" s="0" t="n">
        <v>1200</v>
      </c>
      <c r="L10" s="0" t="s">
        <v>1392</v>
      </c>
      <c r="M10" s="11" t="str">
        <f aca="false">CONCATENATE(E10,"°",F10,".",G10,"'")</f>
        <v>10°40.7'</v>
      </c>
      <c r="N10" s="11" t="str">
        <f aca="false">CONCATENATE(H10,"°",I10,".",J10,"'")</f>
        <v>65°25.1'</v>
      </c>
      <c r="O10" s="12" t="n">
        <f aca="false">(((G10/10)+F10)/60)+E10</f>
        <v>10.6783333333333</v>
      </c>
      <c r="P10" s="12" t="n">
        <f aca="false">((((J10/10)+I10)/60)+H10)*-1</f>
        <v>-65.4183333333333</v>
      </c>
    </row>
    <row r="11" customFormat="false" ht="12.75" hidden="false" customHeight="false" outlineLevel="0" collapsed="false">
      <c r="A11" s="0" t="s">
        <v>1393</v>
      </c>
      <c r="B11" s="29" t="n">
        <v>36143</v>
      </c>
      <c r="C11" s="8" t="n">
        <v>0.6875</v>
      </c>
      <c r="D11" s="2" t="n">
        <v>866.4</v>
      </c>
      <c r="E11" s="0" t="n">
        <v>10</v>
      </c>
      <c r="F11" s="0" t="n">
        <v>37</v>
      </c>
      <c r="G11" s="1" t="n">
        <v>5</v>
      </c>
      <c r="H11" s="0" t="n">
        <v>65</v>
      </c>
      <c r="I11" s="0" t="n">
        <v>35</v>
      </c>
      <c r="J11" s="0" t="n">
        <v>2</v>
      </c>
      <c r="K11" s="0" t="n">
        <v>500</v>
      </c>
      <c r="L11" s="0" t="s">
        <v>1392</v>
      </c>
      <c r="M11" s="11" t="str">
        <f aca="false">CONCATENATE(E11,"°",F11,".",G11,"'")</f>
        <v>10°37.5'</v>
      </c>
      <c r="N11" s="11" t="str">
        <f aca="false">CONCATENATE(H11,"°",I11,".",J11,"'")</f>
        <v>65°35.2'</v>
      </c>
      <c r="O11" s="12" t="n">
        <f aca="false">(((G11/10)+F11)/60)+E11</f>
        <v>10.625</v>
      </c>
      <c r="P11" s="12" t="n">
        <f aca="false">((((J11/10)+I11)/60)+H11)*-1</f>
        <v>-65.5866666666667</v>
      </c>
    </row>
    <row r="12" customFormat="false" ht="12.75" hidden="false" customHeight="false" outlineLevel="0" collapsed="false">
      <c r="A12" s="0" t="s">
        <v>1394</v>
      </c>
      <c r="B12" s="29" t="n">
        <v>36145</v>
      </c>
      <c r="C12" s="8" t="n">
        <v>0.445833333333333</v>
      </c>
      <c r="D12" s="2" t="n">
        <v>1077.3</v>
      </c>
      <c r="E12" s="0" t="n">
        <v>12</v>
      </c>
      <c r="F12" s="0" t="n">
        <v>37</v>
      </c>
      <c r="G12" s="1" t="n">
        <v>2</v>
      </c>
      <c r="H12" s="0" t="n">
        <v>68</v>
      </c>
      <c r="I12" s="0" t="n">
        <v>37</v>
      </c>
      <c r="J12" s="0" t="n">
        <v>7</v>
      </c>
      <c r="K12" s="0" t="n">
        <v>1200</v>
      </c>
      <c r="L12" s="0" t="s">
        <v>1395</v>
      </c>
      <c r="M12" s="11" t="str">
        <f aca="false">CONCATENATE(E12,"°",F12,".",G12,"'")</f>
        <v>12°37.2'</v>
      </c>
      <c r="N12" s="11" t="str">
        <f aca="false">CONCATENATE(H12,"°",I12,".",J12,"'")</f>
        <v>68°37.7'</v>
      </c>
      <c r="O12" s="12" t="n">
        <f aca="false">(((G12/10)+F12)/60)+E12</f>
        <v>12.62</v>
      </c>
      <c r="P12" s="12" t="n">
        <f aca="false">((((J12/10)+I12)/60)+H12)*-1</f>
        <v>-68.6283333333333</v>
      </c>
    </row>
    <row r="13" customFormat="false" ht="12.75" hidden="false" customHeight="false" outlineLevel="0" collapsed="false">
      <c r="A13" s="0" t="s">
        <v>1396</v>
      </c>
      <c r="B13" s="29" t="n">
        <v>36147</v>
      </c>
      <c r="C13" s="31" t="n">
        <v>0.340277777777778</v>
      </c>
      <c r="D13" s="2" t="n">
        <v>1397.5</v>
      </c>
      <c r="E13" s="0" t="n">
        <v>14</v>
      </c>
      <c r="F13" s="0" t="n">
        <v>59</v>
      </c>
      <c r="G13" s="1" t="n">
        <v>0</v>
      </c>
      <c r="H13" s="0" t="n">
        <v>72</v>
      </c>
      <c r="I13" s="0" t="n">
        <v>49</v>
      </c>
      <c r="J13" s="0" t="n">
        <v>9</v>
      </c>
      <c r="K13" s="0" t="n">
        <v>1100</v>
      </c>
      <c r="L13" s="0" t="s">
        <v>1397</v>
      </c>
      <c r="M13" s="11" t="str">
        <f aca="false">CONCATENATE(E13,"°",F13,".",G13,"'")</f>
        <v>14°59.0'</v>
      </c>
      <c r="N13" s="11" t="str">
        <f aca="false">CONCATENATE(H13,"°",I13,".",J13,"'")</f>
        <v>72°49.9'</v>
      </c>
      <c r="O13" s="12" t="n">
        <f aca="false">(((G13/10)+F13)/60)+E13</f>
        <v>14.9833333333333</v>
      </c>
      <c r="P13" s="12" t="n">
        <f aca="false">((((J13/10)+I13)/60)+H13)*-1</f>
        <v>-72.8316666666667</v>
      </c>
    </row>
    <row r="14" customFormat="false" ht="12.75" hidden="false" customHeight="false" outlineLevel="0" collapsed="false">
      <c r="A14" s="0" t="s">
        <v>1398</v>
      </c>
      <c r="B14" s="29" t="n">
        <v>36149</v>
      </c>
      <c r="C14" s="8" t="n">
        <v>0.466666666666667</v>
      </c>
      <c r="D14" s="2" t="n">
        <v>1729.5</v>
      </c>
      <c r="E14" s="0" t="n">
        <v>16</v>
      </c>
      <c r="F14" s="0" t="n">
        <v>19</v>
      </c>
      <c r="G14" s="1" t="n">
        <v>8</v>
      </c>
      <c r="H14" s="0" t="n">
        <v>78</v>
      </c>
      <c r="I14" s="0" t="n">
        <v>46</v>
      </c>
      <c r="J14" s="0" t="n">
        <v>2</v>
      </c>
      <c r="K14" s="0" t="n">
        <v>1200</v>
      </c>
      <c r="L14" s="0" t="s">
        <v>1399</v>
      </c>
      <c r="M14" s="11" t="str">
        <f aca="false">CONCATENATE(E14,"°",F14,".",G14,"'")</f>
        <v>16°19.8'</v>
      </c>
      <c r="N14" s="11" t="str">
        <f aca="false">CONCATENATE(H14,"°",I14,".",J14,"'")</f>
        <v>78°46.2'</v>
      </c>
      <c r="O14" s="12" t="n">
        <f aca="false">(((G14/10)+F14)/60)+E14</f>
        <v>16.33</v>
      </c>
      <c r="P14" s="12" t="n">
        <f aca="false">((((J14/10)+I14)/60)+H14)*-1</f>
        <v>-78.77</v>
      </c>
    </row>
    <row r="15" customFormat="false" ht="12.75" hidden="false" customHeight="false" outlineLevel="0" collapsed="false">
      <c r="A15" s="0" t="s">
        <v>1400</v>
      </c>
      <c r="B15" s="29" t="n">
        <v>36152</v>
      </c>
      <c r="C15" s="8" t="n">
        <v>0.111111111111111</v>
      </c>
      <c r="D15" s="2" t="s">
        <v>1401</v>
      </c>
      <c r="E15" s="0" t="n">
        <v>16</v>
      </c>
      <c r="F15" s="0" t="n">
        <v>48</v>
      </c>
      <c r="G15" s="1" t="n">
        <v>7</v>
      </c>
      <c r="H15" s="0" t="n">
        <v>83</v>
      </c>
      <c r="I15" s="0" t="n">
        <v>6</v>
      </c>
      <c r="J15" s="0" t="n">
        <v>9</v>
      </c>
      <c r="K15" s="0" t="n">
        <v>1200</v>
      </c>
      <c r="L15" s="0" t="s">
        <v>1402</v>
      </c>
      <c r="M15" s="11" t="str">
        <f aca="false">CONCATENATE(E15,"°",F15,".",G15,"'")</f>
        <v>16°48.7'</v>
      </c>
      <c r="N15" s="11" t="str">
        <f aca="false">CONCATENATE(H15,"°",I15,".",J15,"'")</f>
        <v>83°6.9'</v>
      </c>
      <c r="O15" s="12" t="n">
        <f aca="false">(((G15/10)+F15)/60)+E15</f>
        <v>16.8116666666667</v>
      </c>
      <c r="P15" s="12" t="n">
        <f aca="false">((((J15/10)+I15)/60)+H15)*-1</f>
        <v>-83.115</v>
      </c>
    </row>
    <row r="16" customFormat="false" ht="12.75" hidden="false" customHeight="false" outlineLevel="0" collapsed="false">
      <c r="A16" s="0" t="s">
        <v>1403</v>
      </c>
      <c r="B16" s="29" t="n">
        <v>36152</v>
      </c>
      <c r="C16" s="8" t="n">
        <v>0.9375</v>
      </c>
      <c r="D16" s="2" t="n">
        <v>2017.5</v>
      </c>
      <c r="E16" s="0" t="n">
        <v>17</v>
      </c>
      <c r="F16" s="0" t="n">
        <v>34</v>
      </c>
      <c r="G16" s="1" t="n">
        <v>5</v>
      </c>
      <c r="H16" s="0" t="n">
        <v>83</v>
      </c>
      <c r="I16" s="0" t="n">
        <v>31</v>
      </c>
      <c r="J16" s="0" t="n">
        <v>9</v>
      </c>
      <c r="K16" s="0" t="n">
        <v>3500</v>
      </c>
      <c r="L16" s="0" t="s">
        <v>1404</v>
      </c>
      <c r="M16" s="11" t="str">
        <f aca="false">CONCATENATE(E16,"°",F16,".",G16,"'")</f>
        <v>17°34.5'</v>
      </c>
      <c r="N16" s="11" t="str">
        <f aca="false">CONCATENATE(H16,"°",I16,".",J16,"'")</f>
        <v>83°31.9'</v>
      </c>
      <c r="O16" s="12" t="n">
        <f aca="false">(((G16/10)+F16)/60)+E16</f>
        <v>17.575</v>
      </c>
      <c r="P16" s="12" t="n">
        <f aca="false">((((J16/10)+I16)/60)+H16)*-1</f>
        <v>-83.5316666666667</v>
      </c>
    </row>
    <row r="17" customFormat="false" ht="12.75" hidden="false" customHeight="false" outlineLevel="0" collapsed="false">
      <c r="A17" s="0" t="s">
        <v>1405</v>
      </c>
      <c r="B17" s="29" t="n">
        <v>36155</v>
      </c>
      <c r="C17" s="8" t="n">
        <v>0.588194444444445</v>
      </c>
      <c r="D17" s="2" t="n">
        <v>2091.4</v>
      </c>
      <c r="E17" s="0" t="n">
        <v>16</v>
      </c>
      <c r="F17" s="0" t="n">
        <v>53</v>
      </c>
      <c r="G17" s="1" t="n">
        <v>4</v>
      </c>
      <c r="H17" s="0" t="n">
        <v>84</v>
      </c>
      <c r="I17" s="0" t="n">
        <v>46</v>
      </c>
      <c r="J17" s="0" t="n">
        <v>2</v>
      </c>
      <c r="K17" s="0" t="n">
        <v>1100</v>
      </c>
      <c r="L17" s="0" t="s">
        <v>1406</v>
      </c>
      <c r="M17" s="11" t="str">
        <f aca="false">CONCATENATE(E17,"°",F17,".",G17,"'")</f>
        <v>16°53.4'</v>
      </c>
      <c r="N17" s="11" t="str">
        <f aca="false">CONCATENATE(H17,"°",I17,".",J17,"'")</f>
        <v>84°46.2'</v>
      </c>
      <c r="O17" s="12" t="n">
        <f aca="false">(((G17/10)+F17)/60)+E17</f>
        <v>16.89</v>
      </c>
      <c r="P17" s="12" t="n">
        <f aca="false">((((J17/10)+I17)/60)+H17)*-1</f>
        <v>-84.77</v>
      </c>
    </row>
    <row r="18" customFormat="false" ht="12.75" hidden="false" customHeight="false" outlineLevel="0" collapsed="false">
      <c r="A18" s="0" t="s">
        <v>1407</v>
      </c>
      <c r="B18" s="29" t="n">
        <v>36162</v>
      </c>
      <c r="C18" s="8" t="n">
        <v>0.597222222222222</v>
      </c>
      <c r="D18" s="2" t="n">
        <v>2060.9</v>
      </c>
      <c r="E18" s="0" t="n">
        <v>23</v>
      </c>
      <c r="F18" s="0" t="n">
        <v>5</v>
      </c>
      <c r="G18" s="1" t="n">
        <v>2</v>
      </c>
      <c r="H18" s="0" t="n">
        <v>85</v>
      </c>
      <c r="I18" s="0" t="n">
        <v>19</v>
      </c>
      <c r="J18" s="0" t="n">
        <v>7</v>
      </c>
      <c r="K18" s="0" t="n">
        <v>1100</v>
      </c>
      <c r="L18" s="0" t="s">
        <v>1408</v>
      </c>
      <c r="M18" s="11" t="str">
        <f aca="false">CONCATENATE(E18,"°",F18,".",G18,"'")</f>
        <v>23°5.2'</v>
      </c>
      <c r="N18" s="11" t="str">
        <f aca="false">CONCATENATE(H18,"°",I18,".",J18,"'")</f>
        <v>85°19.7'</v>
      </c>
      <c r="O18" s="12" t="n">
        <f aca="false">(((G18/10)+F18)/60)+E18</f>
        <v>23.0866666666667</v>
      </c>
      <c r="P18" s="12" t="n">
        <f aca="false">((((J18/10)+I18)/60)+H18)*-1</f>
        <v>-85.3283333333333</v>
      </c>
    </row>
    <row r="19" customFormat="false" ht="12.75" hidden="false" customHeight="false" outlineLevel="0" collapsed="false">
      <c r="A19" s="0" t="s">
        <v>1409</v>
      </c>
      <c r="B19" s="29" t="n">
        <v>36163</v>
      </c>
      <c r="C19" s="8" t="n">
        <v>0.472222222222222</v>
      </c>
      <c r="D19" s="2" t="n">
        <v>2643.7</v>
      </c>
      <c r="E19" s="0" t="n">
        <v>23</v>
      </c>
      <c r="F19" s="0" t="n">
        <v>46</v>
      </c>
      <c r="G19" s="1" t="n">
        <v>9</v>
      </c>
      <c r="H19" s="0" t="n">
        <v>83</v>
      </c>
      <c r="I19" s="0" t="n">
        <v>56</v>
      </c>
      <c r="J19" s="0" t="n">
        <v>0</v>
      </c>
      <c r="K19" s="0" t="n">
        <v>1200</v>
      </c>
      <c r="L19" s="0" t="s">
        <v>1410</v>
      </c>
      <c r="M19" s="11" t="str">
        <f aca="false">CONCATENATE(E19,"°",F19,".",G19,"'")</f>
        <v>23°46.9'</v>
      </c>
      <c r="N19" s="11" t="str">
        <f aca="false">CONCATENATE(H19,"°",I19,".",J19,"'")</f>
        <v>83°56.0'</v>
      </c>
      <c r="O19" s="12" t="n">
        <f aca="false">(((G19/10)+F19)/60)+E19</f>
        <v>23.7816666666667</v>
      </c>
      <c r="P19" s="12" t="n">
        <f aca="false">((((J19/10)+I19)/60)+H19)*-1</f>
        <v>-83.9333333333333</v>
      </c>
    </row>
    <row r="20" customFormat="false" ht="12.75" hidden="false" customHeight="false" outlineLevel="0" collapsed="false">
      <c r="A20" s="0" t="s">
        <v>1411</v>
      </c>
      <c r="B20" s="29" t="n">
        <v>36166</v>
      </c>
      <c r="C20" s="8" t="n">
        <v>0.991666666666667</v>
      </c>
      <c r="D20" s="2" t="n">
        <v>2819.7</v>
      </c>
      <c r="E20" s="0" t="n">
        <v>24</v>
      </c>
      <c r="F20" s="0" t="n">
        <v>1</v>
      </c>
      <c r="G20" s="1" t="n">
        <v>8</v>
      </c>
      <c r="H20" s="0" t="n">
        <v>81</v>
      </c>
      <c r="I20" s="0" t="n">
        <v>53</v>
      </c>
      <c r="J20" s="0" t="n">
        <v>6</v>
      </c>
      <c r="K20" s="0" t="n">
        <v>750</v>
      </c>
      <c r="L20" s="0" t="s">
        <v>1412</v>
      </c>
      <c r="M20" s="11" t="str">
        <f aca="false">CONCATENATE(E20,"°",F20,".",G20,"'")</f>
        <v>24°1.8'</v>
      </c>
      <c r="N20" s="11" t="str">
        <f aca="false">CONCATENATE(H20,"°",I20,".",J20,"'")</f>
        <v>81°53.6'</v>
      </c>
      <c r="O20" s="12" t="n">
        <f aca="false">(((G20/10)+F20)/60)+E20</f>
        <v>24.03</v>
      </c>
      <c r="P20" s="12" t="n">
        <f aca="false">((((J20/10)+I20)/60)+H20)*-1</f>
        <v>-81.8933333333333</v>
      </c>
    </row>
    <row r="21" customFormat="false" ht="12.75" hidden="false" customHeight="false" outlineLevel="0" collapsed="false">
      <c r="A21" s="0" t="s">
        <v>1413</v>
      </c>
      <c r="B21" s="29" t="n">
        <v>36167</v>
      </c>
      <c r="C21" s="8" t="n">
        <v>0.270833333333333</v>
      </c>
      <c r="D21" s="2" t="n">
        <v>2853.5</v>
      </c>
      <c r="E21" s="0" t="n">
        <v>23</v>
      </c>
      <c r="F21" s="0" t="n">
        <v>30</v>
      </c>
      <c r="G21" s="1" t="n">
        <v>9</v>
      </c>
      <c r="H21" s="0" t="n">
        <v>81</v>
      </c>
      <c r="I21" s="0" t="n">
        <v>37</v>
      </c>
      <c r="J21" s="0" t="n">
        <v>7</v>
      </c>
      <c r="K21" s="0" t="n">
        <v>1100</v>
      </c>
      <c r="L21" s="0" t="s">
        <v>1414</v>
      </c>
      <c r="M21" s="11" t="str">
        <f aca="false">CONCATENATE(E21,"°",F21,".",G21,"'")</f>
        <v>23°30.9'</v>
      </c>
      <c r="N21" s="11" t="str">
        <f aca="false">CONCATENATE(H21,"°",I21,".",J21,"'")</f>
        <v>81°37.7'</v>
      </c>
      <c r="O21" s="12" t="n">
        <f aca="false">(((G21/10)+F21)/60)+E21</f>
        <v>23.515</v>
      </c>
      <c r="P21" s="12" t="n">
        <f aca="false">((((J21/10)+I21)/60)+H21)*-1</f>
        <v>-81.6283333333333</v>
      </c>
    </row>
    <row r="22" customFormat="false" ht="12.75" hidden="false" customHeight="false" outlineLevel="0" collapsed="false">
      <c r="M22" s="11" t="str">
        <f aca="false">CONCATENATE(E22,"°",F22,".",G22,"'")</f>
        <v>°.'</v>
      </c>
      <c r="N22" s="11" t="str">
        <f aca="false">CONCATENATE(H22,"°",I22,".",J22,"'")</f>
        <v>°.'</v>
      </c>
      <c r="O22" s="12" t="n">
        <f aca="false">(((G22/10)+F22)/60)+E22</f>
        <v>0</v>
      </c>
      <c r="P22" s="12" t="n">
        <f aca="false">((((J22/10)+I22)/60)+H22)*-1</f>
        <v>-0</v>
      </c>
    </row>
    <row r="23" customFormat="false" ht="12.75" hidden="false" customHeight="false" outlineLevel="0" collapsed="false">
      <c r="M23" s="11" t="str">
        <f aca="false">CONCATENATE(E23,"°",F23,".",G23,"'")</f>
        <v>°.'</v>
      </c>
      <c r="N23" s="11" t="str">
        <f aca="false">CONCATENATE(H23,"°",I23,".",J23,"'")</f>
        <v>°.'</v>
      </c>
      <c r="O23" s="12" t="n">
        <f aca="false">(((G23/10)+F23)/60)+E23</f>
        <v>0</v>
      </c>
      <c r="P23" s="12" t="n">
        <f aca="false">((((J23/10)+I23)/60)+H23)*-1</f>
        <v>-0</v>
      </c>
    </row>
    <row r="24" customFormat="false" ht="12.75" hidden="false" customHeight="false" outlineLevel="0" collapsed="false">
      <c r="M24" s="11" t="str">
        <f aca="false">CONCATENATE(E24,"°",F24,".",G24,"'")</f>
        <v>°.'</v>
      </c>
      <c r="N24" s="11" t="str">
        <f aca="false">CONCATENATE(H24,"°",I24,".",J24,"'")</f>
        <v>°.'</v>
      </c>
      <c r="O24" s="12" t="n">
        <f aca="false">(((G24/10)+F24)/60)+E24</f>
        <v>0</v>
      </c>
      <c r="P24" s="12" t="n">
        <f aca="false">((((J24/10)+I24)/60)+H24)*-1</f>
        <v>-0</v>
      </c>
    </row>
    <row r="25" customFormat="false" ht="12.75" hidden="false" customHeight="false" outlineLevel="0" collapsed="false">
      <c r="M25" s="11" t="str">
        <f aca="false">CONCATENATE(E25,"°",F25,".",G25,"'")</f>
        <v>°.'</v>
      </c>
      <c r="N25" s="11" t="str">
        <f aca="false">CONCATENATE(H25,"°",I25,".",J25,"'")</f>
        <v>°.'</v>
      </c>
      <c r="O25" s="12" t="n">
        <f aca="false">(((G25/10)+F25)/60)+E25</f>
        <v>0</v>
      </c>
      <c r="P25" s="12" t="n">
        <f aca="false">((((J25/10)+I25)/60)+H25)*-1</f>
        <v>-0</v>
      </c>
    </row>
    <row r="26" customFormat="false" ht="12.75" hidden="false" customHeight="false" outlineLevel="0" collapsed="false">
      <c r="M26" s="11" t="str">
        <f aca="false">CONCATENATE(E26,"°",F26,".",G26,"'")</f>
        <v>°.'</v>
      </c>
      <c r="N26" s="11" t="str">
        <f aca="false">CONCATENATE(H26,"°",I26,".",J26,"'")</f>
        <v>°.'</v>
      </c>
      <c r="O26" s="12" t="n">
        <f aca="false">(((G26/10)+F26)/60)+E26</f>
        <v>0</v>
      </c>
      <c r="P26" s="12" t="n">
        <f aca="false">((((J26/10)+I26)/60)+H26)*-1</f>
        <v>-0</v>
      </c>
    </row>
    <row r="27" customFormat="false" ht="12.75" hidden="false" customHeight="false" outlineLevel="0" collapsed="false">
      <c r="M27" s="11" t="str">
        <f aca="false">CONCATENATE(E27,"°",F27,".",G27,"'")</f>
        <v>°.'</v>
      </c>
      <c r="N27" s="11" t="str">
        <f aca="false">CONCATENATE(H27,"°",I27,".",J27,"'")</f>
        <v>°.'</v>
      </c>
      <c r="O27" s="12" t="n">
        <f aca="false">(((G27/10)+F27)/60)+E27</f>
        <v>0</v>
      </c>
      <c r="P27" s="12" t="n">
        <f aca="false">((((J27/10)+I27)/60)+H27)*-1</f>
        <v>-0</v>
      </c>
    </row>
    <row r="28" customFormat="false" ht="12.75" hidden="false" customHeight="false" outlineLevel="0" collapsed="false">
      <c r="M28" s="11" t="str">
        <f aca="false">CONCATENATE(E28,"°",F28,".",G28,"'")</f>
        <v>°.'</v>
      </c>
      <c r="N28" s="11" t="str">
        <f aca="false">CONCATENATE(H28,"°",I28,".",J28,"'")</f>
        <v>°.'</v>
      </c>
      <c r="O28" s="12" t="n">
        <f aca="false">(((G28/10)+F28)/60)+E28</f>
        <v>0</v>
      </c>
      <c r="P28" s="12" t="n">
        <f aca="false">((((J28/10)+I28)/60)+H28)*-1</f>
        <v>-0</v>
      </c>
    </row>
    <row r="29" customFormat="false" ht="12.75" hidden="false" customHeight="false" outlineLevel="0" collapsed="false">
      <c r="M29" s="11" t="str">
        <f aca="false">CONCATENATE(E29,"°",F29,".",G29,"'")</f>
        <v>°.'</v>
      </c>
      <c r="N29" s="11" t="str">
        <f aca="false">CONCATENATE(H29,"°",I29,".",J29,"'")</f>
        <v>°.'</v>
      </c>
      <c r="O29" s="12" t="n">
        <f aca="false">(((G29/10)+F29)/60)+E29</f>
        <v>0</v>
      </c>
      <c r="P29" s="12" t="n">
        <f aca="false">((((J29/10)+I29)/60)+H29)*-1</f>
        <v>-0</v>
      </c>
    </row>
    <row r="30" customFormat="false" ht="12.75" hidden="false" customHeight="false" outlineLevel="0" collapsed="false">
      <c r="M30" s="11" t="str">
        <f aca="false">CONCATENATE(E30,"°",F30,".",G30,"'")</f>
        <v>°.'</v>
      </c>
      <c r="N30" s="11" t="str">
        <f aca="false">CONCATENATE(H30,"°",I30,".",J30,"'")</f>
        <v>°.'</v>
      </c>
      <c r="O30" s="12" t="n">
        <f aca="false">(((G30/10)+F30)/60)+E30</f>
        <v>0</v>
      </c>
      <c r="P30" s="12" t="n">
        <f aca="false">((((J30/10)+I30)/60)+H30)*-1</f>
        <v>-0</v>
      </c>
    </row>
    <row r="31" customFormat="false" ht="12.75" hidden="false" customHeight="false" outlineLevel="0" collapsed="false">
      <c r="M31" s="11" t="str">
        <f aca="false">CONCATENATE(E31,"°",F31,".",G31,"'")</f>
        <v>°.'</v>
      </c>
      <c r="N31" s="11" t="str">
        <f aca="false">CONCATENATE(H31,"°",I31,".",J31,"'")</f>
        <v>°.'</v>
      </c>
      <c r="O31" s="12" t="n">
        <f aca="false">(((G31/10)+F31)/60)+E31</f>
        <v>0</v>
      </c>
      <c r="P31" s="12" t="n">
        <f aca="false">((((J31/10)+I31)/60)+H31)*-1</f>
        <v>-0</v>
      </c>
    </row>
    <row r="32" customFormat="false" ht="12.75" hidden="false" customHeight="false" outlineLevel="0" collapsed="false">
      <c r="M32" s="11" t="str">
        <f aca="false">CONCATENATE(E32,"°",F32,".",G32,"'")</f>
        <v>°.'</v>
      </c>
      <c r="N32" s="11" t="str">
        <f aca="false">CONCATENATE(H32,"°",I32,".",J32,"'")</f>
        <v>°.'</v>
      </c>
      <c r="O32" s="12" t="n">
        <f aca="false">(((G32/10)+F32)/60)+E32</f>
        <v>0</v>
      </c>
      <c r="P32" s="12" t="n">
        <f aca="false">((((J32/10)+I32)/60)+H32)*-1</f>
        <v>-0</v>
      </c>
    </row>
    <row r="33" customFormat="false" ht="12.75" hidden="false" customHeight="false" outlineLevel="0" collapsed="false">
      <c r="M33" s="11" t="str">
        <f aca="false">CONCATENATE(E33,"°",F33,".",G33,"'")</f>
        <v>°.'</v>
      </c>
      <c r="N33" s="11" t="str">
        <f aca="false">CONCATENATE(H33,"°",I33,".",J33,"'")</f>
        <v>°.'</v>
      </c>
      <c r="O33" s="12" t="n">
        <f aca="false">(((G33/10)+F33)/60)+E33</f>
        <v>0</v>
      </c>
      <c r="P33" s="12" t="n">
        <f aca="false">((((J33/10)+I33)/60)+H33)*-1</f>
        <v>-0</v>
      </c>
    </row>
    <row r="34" customFormat="false" ht="12.75" hidden="false" customHeight="false" outlineLevel="0" collapsed="false">
      <c r="M34" s="11" t="str">
        <f aca="false">CONCATENATE(E34,"°",F34,".",G34,"'")</f>
        <v>°.'</v>
      </c>
      <c r="N34" s="11" t="str">
        <f aca="false">CONCATENATE(H34,"°",I34,".",J34,"'")</f>
        <v>°.'</v>
      </c>
      <c r="O34" s="12" t="n">
        <f aca="false">(((G34/10)+F34)/60)+E34</f>
        <v>0</v>
      </c>
      <c r="P34" s="12" t="n">
        <f aca="false">((((J34/10)+I34)/60)+H34)*-1</f>
        <v>-0</v>
      </c>
    </row>
    <row r="35" customFormat="false" ht="12.75" hidden="false" customHeight="false" outlineLevel="0" collapsed="false">
      <c r="M35" s="11" t="str">
        <f aca="false">CONCATENATE(E35,"°",F35,".",G35,"'")</f>
        <v>°.'</v>
      </c>
      <c r="N35" s="11" t="str">
        <f aca="false">CONCATENATE(H35,"°",I35,".",J35,"'")</f>
        <v>°.'</v>
      </c>
      <c r="O35" s="12" t="n">
        <f aca="false">(((G35/10)+F35)/60)+E35</f>
        <v>0</v>
      </c>
      <c r="P35" s="12" t="n">
        <f aca="false">((((J35/10)+I35)/60)+H35)*-1</f>
        <v>-0</v>
      </c>
    </row>
    <row r="36" customFormat="false" ht="12.75" hidden="false" customHeight="false" outlineLevel="0" collapsed="false">
      <c r="M36" s="11" t="str">
        <f aca="false">CONCATENATE(E36,"°",F36,".",G36,"'")</f>
        <v>°.'</v>
      </c>
      <c r="N36" s="11" t="str">
        <f aca="false">CONCATENATE(H36,"°",I36,".",J36,"'")</f>
        <v>°.'</v>
      </c>
      <c r="O36" s="12" t="n">
        <f aca="false">(((G36/10)+F36)/60)+E36</f>
        <v>0</v>
      </c>
      <c r="P36" s="12" t="n">
        <f aca="false">((((J36/10)+I36)/60)+H36)*-1</f>
        <v>-0</v>
      </c>
    </row>
    <row r="37" customFormat="false" ht="12.75" hidden="false" customHeight="false" outlineLevel="0" collapsed="false">
      <c r="M37" s="11" t="str">
        <f aca="false">CONCATENATE(E37,"°",F37,".",G37,"'")</f>
        <v>°.'</v>
      </c>
      <c r="N37" s="11" t="str">
        <f aca="false">CONCATENATE(H37,"°",I37,".",J37,"'")</f>
        <v>°.'</v>
      </c>
      <c r="O37" s="12" t="n">
        <f aca="false">(((G37/10)+F37)/60)+E37</f>
        <v>0</v>
      </c>
      <c r="P37" s="12" t="n">
        <f aca="false">((((J37/10)+I37)/60)+H37)*-1</f>
        <v>-0</v>
      </c>
    </row>
    <row r="38" customFormat="false" ht="12.75" hidden="false" customHeight="false" outlineLevel="0" collapsed="false">
      <c r="M38" s="11" t="str">
        <f aca="false">CONCATENATE(E38,"°",F38,".",G38,"'")</f>
        <v>°.'</v>
      </c>
      <c r="N38" s="11" t="str">
        <f aca="false">CONCATENATE(H38,"°",I38,".",J38,"'")</f>
        <v>°.'</v>
      </c>
      <c r="O38" s="12" t="n">
        <f aca="false">(((G38/10)+F38)/60)+E38</f>
        <v>0</v>
      </c>
      <c r="P38" s="12" t="n">
        <f aca="false">((((J38/10)+I38)/60)+H38)*-1</f>
        <v>-0</v>
      </c>
    </row>
    <row r="39" customFormat="false" ht="12.75" hidden="false" customHeight="false" outlineLevel="0" collapsed="false">
      <c r="M39" s="11" t="str">
        <f aca="false">CONCATENATE(E39,"°",F39,".",G39,"'")</f>
        <v>°.'</v>
      </c>
      <c r="N39" s="11" t="str">
        <f aca="false">CONCATENATE(H39,"°",I39,".",J39,"'")</f>
        <v>°.'</v>
      </c>
      <c r="O39" s="12" t="n">
        <f aca="false">(((G39/10)+F39)/60)+E39</f>
        <v>0</v>
      </c>
      <c r="P39" s="12" t="n">
        <f aca="false">((((J39/10)+I39)/60)+H39)*-1</f>
        <v>-0</v>
      </c>
    </row>
    <row r="40" customFormat="false" ht="12.75" hidden="false" customHeight="false" outlineLevel="0" collapsed="false">
      <c r="M40" s="11" t="str">
        <f aca="false">CONCATENATE(E40,"°",F40,".",G40,"'")</f>
        <v>°.'</v>
      </c>
      <c r="N40" s="11" t="str">
        <f aca="false">CONCATENATE(H40,"°",I40,".",J40,"'")</f>
        <v>°.'</v>
      </c>
      <c r="O40" s="12" t="n">
        <f aca="false">(((G40/10)+F40)/60)+E40</f>
        <v>0</v>
      </c>
      <c r="P40" s="12" t="n">
        <f aca="false">((((J40/10)+I40)/60)+H40)*-1</f>
        <v>-0</v>
      </c>
    </row>
    <row r="41" customFormat="false" ht="12.75" hidden="false" customHeight="false" outlineLevel="0" collapsed="false">
      <c r="M41" s="11" t="str">
        <f aca="false">CONCATENATE(E41,"°",F41,".",G41,"'")</f>
        <v>°.'</v>
      </c>
      <c r="N41" s="11" t="str">
        <f aca="false">CONCATENATE(H41,"°",I41,".",J41,"'")</f>
        <v>°.'</v>
      </c>
      <c r="O41" s="12" t="n">
        <f aca="false">(((G41/10)+F41)/60)+E41</f>
        <v>0</v>
      </c>
      <c r="P41" s="12" t="n">
        <f aca="false">((((J41/10)+I41)/60)+H41)*-1</f>
        <v>-0</v>
      </c>
    </row>
    <row r="42" customFormat="false" ht="12.75" hidden="false" customHeight="false" outlineLevel="0" collapsed="false">
      <c r="M42" s="11" t="str">
        <f aca="false">CONCATENATE(E42,"°",F42,".",G42,"'")</f>
        <v>°.'</v>
      </c>
      <c r="N42" s="11" t="str">
        <f aca="false">CONCATENATE(H42,"°",I42,".",J42,"'")</f>
        <v>°.'</v>
      </c>
      <c r="O42" s="12" t="n">
        <f aca="false">(((G42/10)+F42)/60)+E42</f>
        <v>0</v>
      </c>
      <c r="P42" s="12" t="n">
        <f aca="false">((((J42/10)+I42)/60)+H42)*-1</f>
        <v>-0</v>
      </c>
    </row>
    <row r="43" customFormat="false" ht="12.75" hidden="false" customHeight="false" outlineLevel="0" collapsed="false">
      <c r="M43" s="11" t="str">
        <f aca="false">CONCATENATE(E43,"°",F43,".",G43,"'")</f>
        <v>°.'</v>
      </c>
      <c r="N43" s="11" t="str">
        <f aca="false">CONCATENATE(H43,"°",I43,".",J43,"'")</f>
        <v>°.'</v>
      </c>
      <c r="O43" s="12" t="n">
        <f aca="false">(((G43/10)+F43)/60)+E43</f>
        <v>0</v>
      </c>
      <c r="P43" s="12" t="n">
        <f aca="false">((((J43/10)+I43)/60)+H43)*-1</f>
        <v>-0</v>
      </c>
    </row>
    <row r="44" customFormat="false" ht="12.75" hidden="false" customHeight="false" outlineLevel="0" collapsed="false">
      <c r="M44" s="11" t="str">
        <f aca="false">CONCATENATE(E44,"°",F44,".",G44,"'")</f>
        <v>°.'</v>
      </c>
      <c r="N44" s="11" t="str">
        <f aca="false">CONCATENATE(H44,"°",I44,".",J44,"'")</f>
        <v>°.'</v>
      </c>
      <c r="O44" s="12" t="n">
        <f aca="false">(((G44/10)+F44)/60)+E44</f>
        <v>0</v>
      </c>
      <c r="P44" s="12" t="n">
        <f aca="false">((((J44/10)+I44)/60)+H44)*-1</f>
        <v>-0</v>
      </c>
    </row>
    <row r="45" customFormat="false" ht="12.75" hidden="false" customHeight="false" outlineLevel="0" collapsed="false">
      <c r="M45" s="11" t="str">
        <f aca="false">CONCATENATE(E45,"°",F45,".",G45,"'")</f>
        <v>°.'</v>
      </c>
      <c r="N45" s="11" t="str">
        <f aca="false">CONCATENATE(H45,"°",I45,".",J45,"'")</f>
        <v>°.'</v>
      </c>
      <c r="O45" s="12" t="n">
        <f aca="false">(((G45/10)+F45)/60)+E45</f>
        <v>0</v>
      </c>
      <c r="P45" s="12" t="n">
        <f aca="false">((((J45/10)+I45)/60)+H45)*-1</f>
        <v>-0</v>
      </c>
    </row>
    <row r="46" customFormat="false" ht="12.75" hidden="false" customHeight="false" outlineLevel="0" collapsed="false">
      <c r="M46" s="11" t="str">
        <f aca="false">CONCATENATE(E46,"°",F46,".",G46,"'")</f>
        <v>°.'</v>
      </c>
      <c r="N46" s="11" t="str">
        <f aca="false">CONCATENATE(H46,"°",I46,".",J46,"'")</f>
        <v>°.'</v>
      </c>
      <c r="O46" s="12" t="n">
        <f aca="false">(((G46/10)+F46)/60)+E46</f>
        <v>0</v>
      </c>
      <c r="P46" s="12" t="n">
        <f aca="false">((((J46/10)+I46)/60)+H46)*-1</f>
        <v>-0</v>
      </c>
    </row>
    <row r="47" customFormat="false" ht="12.75" hidden="false" customHeight="false" outlineLevel="0" collapsed="false">
      <c r="M47" s="11" t="str">
        <f aca="false">CONCATENATE(E47,"°",F47,".",G47,"'")</f>
        <v>°.'</v>
      </c>
      <c r="N47" s="11" t="str">
        <f aca="false">CONCATENATE(H47,"°",I47,".",J47,"'")</f>
        <v>°.'</v>
      </c>
      <c r="O47" s="12" t="n">
        <f aca="false">(((G47/10)+F47)/60)+E47</f>
        <v>0</v>
      </c>
      <c r="P47" s="12" t="n">
        <f aca="false">((((J47/10)+I47)/60)+H47)*-1</f>
        <v>-0</v>
      </c>
    </row>
    <row r="48" customFormat="false" ht="12.75" hidden="false" customHeight="false" outlineLevel="0" collapsed="false">
      <c r="M48" s="11" t="str">
        <f aca="false">CONCATENATE(E48,"°",F48,".",G48,"'")</f>
        <v>°.'</v>
      </c>
      <c r="N48" s="11" t="str">
        <f aca="false">CONCATENATE(H48,"°",I48,".",J48,"'")</f>
        <v>°.'</v>
      </c>
      <c r="O48" s="12" t="n">
        <f aca="false">(((G48/10)+F48)/60)+E48</f>
        <v>0</v>
      </c>
      <c r="P48" s="12" t="n">
        <f aca="false">((((J48/10)+I48)/60)+H48)*-1</f>
        <v>-0</v>
      </c>
    </row>
    <row r="49" customFormat="false" ht="12.75" hidden="false" customHeight="false" outlineLevel="0" collapsed="false">
      <c r="M49" s="11" t="str">
        <f aca="false">CONCATENATE(E49,"°",F49,".",G49,"'")</f>
        <v>°.'</v>
      </c>
      <c r="N49" s="11" t="str">
        <f aca="false">CONCATENATE(H49,"°",I49,".",J49,"'")</f>
        <v>°.'</v>
      </c>
      <c r="O49" s="12" t="n">
        <f aca="false">(((G49/10)+F49)/60)+E49</f>
        <v>0</v>
      </c>
      <c r="P49" s="12" t="n">
        <f aca="false">((((J49/10)+I49)/60)+H49)*-1</f>
        <v>-0</v>
      </c>
    </row>
    <row r="50" customFormat="false" ht="12.75" hidden="false" customHeight="false" outlineLevel="0" collapsed="false">
      <c r="M50" s="11" t="str">
        <f aca="false">CONCATENATE(E50,"°",F50,".",G50,"'")</f>
        <v>°.'</v>
      </c>
      <c r="N50" s="11" t="str">
        <f aca="false">CONCATENATE(H50,"°",I50,".",J50,"'")</f>
        <v>°.'</v>
      </c>
      <c r="O50" s="12" t="n">
        <f aca="false">(((G50/10)+F50)/60)+E50</f>
        <v>0</v>
      </c>
      <c r="P50" s="12" t="n">
        <f aca="false">((((J50/10)+I50)/60)+H50)*-1</f>
        <v>-0</v>
      </c>
    </row>
    <row r="51" customFormat="false" ht="12.75" hidden="false" customHeight="false" outlineLevel="0" collapsed="false">
      <c r="M51" s="11" t="str">
        <f aca="false">CONCATENATE(E51,"°",F51,".",G51,"'")</f>
        <v>°.'</v>
      </c>
      <c r="N51" s="11" t="str">
        <f aca="false">CONCATENATE(H51,"°",I51,".",J51,"'")</f>
        <v>°.'</v>
      </c>
      <c r="O51" s="12" t="n">
        <f aca="false">(((G51/10)+F51)/60)+E51</f>
        <v>0</v>
      </c>
      <c r="P51" s="12" t="n">
        <f aca="false">((((J51/10)+I51)/60)+H51)*-1</f>
        <v>-0</v>
      </c>
    </row>
    <row r="52" customFormat="false" ht="12.75" hidden="false" customHeight="false" outlineLevel="0" collapsed="false">
      <c r="M52" s="11" t="str">
        <f aca="false">CONCATENATE(E52,"°",F52,".",G52,"'")</f>
        <v>°.'</v>
      </c>
      <c r="N52" s="11" t="str">
        <f aca="false">CONCATENATE(H52,"°",I52,".",J52,"'")</f>
        <v>°.'</v>
      </c>
      <c r="O52" s="12" t="n">
        <f aca="false">(((G52/10)+F52)/60)+E52</f>
        <v>0</v>
      </c>
      <c r="P52" s="12" t="n">
        <f aca="false">((((J52/10)+I52)/60)+H52)*-1</f>
        <v>-0</v>
      </c>
    </row>
    <row r="53" customFormat="false" ht="12.75" hidden="false" customHeight="false" outlineLevel="0" collapsed="false">
      <c r="M53" s="11" t="str">
        <f aca="false">CONCATENATE(E53,"°",F53,".",G53,"'")</f>
        <v>°.'</v>
      </c>
      <c r="N53" s="11" t="str">
        <f aca="false">CONCATENATE(H53,"°",I53,".",J53,"'")</f>
        <v>°.'</v>
      </c>
      <c r="O53" s="12" t="n">
        <f aca="false">(((G53/10)+F53)/60)+E53</f>
        <v>0</v>
      </c>
      <c r="P53" s="12" t="n">
        <f aca="false">((((J53/10)+I53)/60)+H53)*-1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" zeroHeight="false" outlineLevelRow="0" outlineLevelCol="0"/>
  <cols>
    <col collapsed="false" customWidth="true" hidden="false" outlineLevel="0" max="1" min="1" style="32" width="17.56"/>
    <col collapsed="false" customWidth="true" hidden="false" outlineLevel="0" max="2" min="2" style="33" width="9.85"/>
    <col collapsed="false" customWidth="true" hidden="false" outlineLevel="0" max="3" min="3" style="34" width="8.85"/>
    <col collapsed="false" customWidth="true" hidden="false" outlineLevel="0" max="4" min="4" style="35" width="8.85"/>
    <col collapsed="false" customWidth="false" hidden="false" outlineLevel="0" max="6" min="5" style="32" width="9.14"/>
    <col collapsed="false" customWidth="true" hidden="false" outlineLevel="0" max="7" min="7" style="36" width="8.85"/>
    <col collapsed="false" customWidth="false" hidden="false" outlineLevel="0" max="11" min="8" style="32" width="9.14"/>
    <col collapsed="false" customWidth="true" hidden="false" outlineLevel="0" max="12" min="12" style="32" width="27.14"/>
    <col collapsed="false" customWidth="true" hidden="false" outlineLevel="0" max="13" min="13" style="37" width="10.13"/>
    <col collapsed="false" customWidth="true" hidden="false" outlineLevel="0" max="14" min="14" style="37" width="10.71"/>
    <col collapsed="false" customWidth="true" hidden="false" outlineLevel="0" max="15" min="15" style="38" width="7.7"/>
    <col collapsed="false" customWidth="true" hidden="false" outlineLevel="0" max="16" min="16" style="38" width="8.28"/>
    <col collapsed="false" customWidth="false" hidden="false" outlineLevel="0" max="257" min="17" style="32" width="9.14"/>
  </cols>
  <sheetData>
    <row r="1" s="39" customFormat="true" ht="12" hidden="false" customHeight="false" outlineLevel="0" collapsed="false">
      <c r="A1" s="39" t="s">
        <v>205</v>
      </c>
      <c r="B1" s="40" t="s">
        <v>206</v>
      </c>
      <c r="C1" s="41" t="s">
        <v>207</v>
      </c>
      <c r="D1" s="42" t="s">
        <v>208</v>
      </c>
      <c r="E1" s="39" t="s">
        <v>209</v>
      </c>
      <c r="F1" s="39" t="s">
        <v>210</v>
      </c>
      <c r="G1" s="43" t="s">
        <v>211</v>
      </c>
      <c r="H1" s="39" t="s">
        <v>212</v>
      </c>
      <c r="I1" s="39" t="s">
        <v>213</v>
      </c>
      <c r="J1" s="39" t="s">
        <v>214</v>
      </c>
      <c r="K1" s="39" t="s">
        <v>215</v>
      </c>
      <c r="L1" s="39" t="s">
        <v>216</v>
      </c>
      <c r="M1" s="44" t="s">
        <v>217</v>
      </c>
      <c r="N1" s="44" t="s">
        <v>218</v>
      </c>
      <c r="O1" s="45" t="s">
        <v>219</v>
      </c>
      <c r="P1" s="45" t="s">
        <v>220</v>
      </c>
    </row>
    <row r="2" customFormat="false" ht="12" hidden="false" customHeight="false" outlineLevel="0" collapsed="false">
      <c r="A2" s="32" t="s">
        <v>1415</v>
      </c>
      <c r="B2" s="33" t="n">
        <v>36245</v>
      </c>
      <c r="C2" s="46" t="n">
        <v>0.886111111111111</v>
      </c>
      <c r="D2" s="35" t="n">
        <v>24.3</v>
      </c>
      <c r="E2" s="32" t="n">
        <v>24</v>
      </c>
      <c r="F2" s="32" t="n">
        <v>14</v>
      </c>
      <c r="G2" s="36" t="n">
        <v>1</v>
      </c>
      <c r="H2" s="32" t="n">
        <v>81</v>
      </c>
      <c r="I2" s="32" t="n">
        <v>12</v>
      </c>
      <c r="J2" s="32" t="n">
        <v>9</v>
      </c>
      <c r="K2" s="32" t="n">
        <v>550</v>
      </c>
      <c r="L2" s="32" t="s">
        <v>1416</v>
      </c>
      <c r="M2" s="37" t="str">
        <f aca="false">CONCATENATE(E2,"°",F2,".",G2,"'")</f>
        <v>24°14.1'</v>
      </c>
      <c r="N2" s="37" t="str">
        <f aca="false">CONCATENATE(H2,"°",I2,".",J2,"'")</f>
        <v>81°12.9'</v>
      </c>
      <c r="O2" s="38" t="n">
        <f aca="false">(((G2/10)+F2)/60)+E2</f>
        <v>24.235</v>
      </c>
      <c r="P2" s="38" t="n">
        <f aca="false">((((J2/10)+I2)/60)+H2)*-1</f>
        <v>-81.215</v>
      </c>
    </row>
    <row r="3" customFormat="false" ht="12" hidden="false" customHeight="false" outlineLevel="0" collapsed="false">
      <c r="A3" s="32" t="s">
        <v>1417</v>
      </c>
      <c r="B3" s="33" t="n">
        <v>36246</v>
      </c>
      <c r="C3" s="46" t="n">
        <v>0.149305555555556</v>
      </c>
      <c r="D3" s="35" t="n">
        <v>53.5</v>
      </c>
      <c r="E3" s="32" t="n">
        <v>24</v>
      </c>
      <c r="F3" s="32" t="n">
        <v>2</v>
      </c>
      <c r="G3" s="36" t="n">
        <v>5</v>
      </c>
      <c r="H3" s="32" t="n">
        <v>80</v>
      </c>
      <c r="I3" s="32" t="n">
        <v>32</v>
      </c>
      <c r="J3" s="32" t="n">
        <v>0</v>
      </c>
      <c r="K3" s="32" t="n">
        <v>900</v>
      </c>
      <c r="L3" s="32" t="s">
        <v>1418</v>
      </c>
      <c r="M3" s="37" t="str">
        <f aca="false">CONCATENATE(E3,"°",F3,".",G3,"'")</f>
        <v>24°2.5'</v>
      </c>
      <c r="N3" s="37" t="str">
        <f aca="false">CONCATENATE(H3,"°",I3,".",J3,"'")</f>
        <v>80°32.0'</v>
      </c>
      <c r="O3" s="38" t="n">
        <f aca="false">(((G3/10)+F3)/60)+E3</f>
        <v>24.0416666666667</v>
      </c>
      <c r="P3" s="38" t="n">
        <f aca="false">((((J3/10)+I3)/60)+H3)*-1</f>
        <v>-80.5333333333333</v>
      </c>
    </row>
    <row r="4" customFormat="false" ht="12" hidden="false" customHeight="false" outlineLevel="0" collapsed="false">
      <c r="A4" s="32" t="s">
        <v>1419</v>
      </c>
      <c r="B4" s="33" t="n">
        <v>36248</v>
      </c>
      <c r="C4" s="46" t="n">
        <v>0.539583333333333</v>
      </c>
      <c r="D4" s="35" t="n">
        <v>267.7</v>
      </c>
      <c r="E4" s="32" t="n">
        <v>28</v>
      </c>
      <c r="F4" s="32" t="n">
        <v>0</v>
      </c>
      <c r="G4" s="36" t="n">
        <v>5</v>
      </c>
      <c r="H4" s="32" t="n">
        <v>79</v>
      </c>
      <c r="I4" s="32" t="n">
        <v>25</v>
      </c>
      <c r="J4" s="32" t="n">
        <v>1</v>
      </c>
      <c r="K4" s="32" t="n">
        <v>600</v>
      </c>
      <c r="L4" s="32" t="s">
        <v>1420</v>
      </c>
      <c r="M4" s="37" t="str">
        <f aca="false">CONCATENATE(E4,"°",F4,".",G4,"'")</f>
        <v>28°0.5'</v>
      </c>
      <c r="N4" s="37" t="str">
        <f aca="false">CONCATENATE(H4,"°",I4,".",J4,"'")</f>
        <v>79°25.1'</v>
      </c>
      <c r="O4" s="38" t="n">
        <f aca="false">(((G4/10)+F4)/60)+E4</f>
        <v>28.0083333333333</v>
      </c>
      <c r="P4" s="38" t="n">
        <f aca="false">((((J4/10)+I4)/60)+H4)*-1</f>
        <v>-79.4183333333333</v>
      </c>
    </row>
    <row r="5" customFormat="false" ht="12" hidden="false" customHeight="false" outlineLevel="0" collapsed="false">
      <c r="A5" s="32" t="s">
        <v>1421</v>
      </c>
      <c r="B5" s="33" t="n">
        <v>36248</v>
      </c>
      <c r="C5" s="46" t="n">
        <v>0.574305555555556</v>
      </c>
      <c r="D5" s="35" t="n">
        <v>267.7</v>
      </c>
      <c r="E5" s="32" t="n">
        <v>28</v>
      </c>
      <c r="F5" s="32" t="n">
        <v>1</v>
      </c>
      <c r="G5" s="36" t="n">
        <v>6</v>
      </c>
      <c r="H5" s="32" t="n">
        <v>79</v>
      </c>
      <c r="I5" s="32" t="n">
        <v>25</v>
      </c>
      <c r="J5" s="32" t="n">
        <v>4</v>
      </c>
      <c r="K5" s="32" t="n">
        <v>600</v>
      </c>
      <c r="L5" s="32" t="s">
        <v>1420</v>
      </c>
      <c r="M5" s="37" t="str">
        <f aca="false">CONCATENATE(E5,"°",F5,".",G5,"'")</f>
        <v>28°1.6'</v>
      </c>
      <c r="N5" s="37" t="str">
        <f aca="false">CONCATENATE(H5,"°",I5,".",J5,"'")</f>
        <v>79°25.4'</v>
      </c>
      <c r="O5" s="38" t="n">
        <f aca="false">(((G5/10)+F5)/60)+E5</f>
        <v>28.0266666666667</v>
      </c>
      <c r="P5" s="38" t="n">
        <f aca="false">((((J5/10)+I5)/60)+H5)*-1</f>
        <v>-79.4233333333333</v>
      </c>
    </row>
    <row r="6" customFormat="false" ht="12" hidden="false" customHeight="false" outlineLevel="0" collapsed="false">
      <c r="A6" s="32" t="s">
        <v>1422</v>
      </c>
      <c r="B6" s="33" t="n">
        <v>36248</v>
      </c>
      <c r="C6" s="46" t="n">
        <v>0.811111111111111</v>
      </c>
      <c r="D6" s="35" t="n">
        <v>287.2</v>
      </c>
      <c r="E6" s="32" t="n">
        <v>28</v>
      </c>
      <c r="F6" s="32" t="n">
        <v>2</v>
      </c>
      <c r="G6" s="36" t="n">
        <v>3</v>
      </c>
      <c r="H6" s="32" t="n">
        <v>79</v>
      </c>
      <c r="I6" s="32" t="n">
        <v>46</v>
      </c>
      <c r="J6" s="32" t="n">
        <v>5</v>
      </c>
      <c r="K6" s="32" t="n">
        <v>375</v>
      </c>
      <c r="L6" s="32" t="s">
        <v>1423</v>
      </c>
      <c r="M6" s="37" t="str">
        <f aca="false">CONCATENATE(E6,"°",F6,".",G6,"'")</f>
        <v>28°2.3'</v>
      </c>
      <c r="N6" s="37" t="str">
        <f aca="false">CONCATENATE(H6,"°",I6,".",J6,"'")</f>
        <v>79°46.5'</v>
      </c>
      <c r="O6" s="38" t="n">
        <f aca="false">(((G6/10)+F6)/60)+E6</f>
        <v>28.0383333333333</v>
      </c>
      <c r="P6" s="38" t="n">
        <f aca="false">((((J6/10)+I6)/60)+H6)*-1</f>
        <v>-79.775</v>
      </c>
    </row>
    <row r="7" customFormat="false" ht="12" hidden="false" customHeight="false" outlineLevel="0" collapsed="false">
      <c r="A7" s="32" t="s">
        <v>1424</v>
      </c>
      <c r="B7" s="33" t="n">
        <v>36249</v>
      </c>
      <c r="C7" s="46" t="n">
        <v>0.472222222222222</v>
      </c>
      <c r="D7" s="35" t="n">
        <v>316.7</v>
      </c>
      <c r="E7" s="32" t="n">
        <v>28</v>
      </c>
      <c r="F7" s="32" t="n">
        <v>45</v>
      </c>
      <c r="G7" s="36" t="n">
        <v>0</v>
      </c>
      <c r="H7" s="32" t="n">
        <v>80</v>
      </c>
      <c r="I7" s="32" t="n">
        <v>4</v>
      </c>
      <c r="J7" s="32" t="n">
        <v>9</v>
      </c>
      <c r="K7" s="32" t="n">
        <v>75</v>
      </c>
      <c r="L7" s="32" t="s">
        <v>1425</v>
      </c>
      <c r="M7" s="37" t="str">
        <f aca="false">CONCATENATE(E7,"°",F7,".",G7,"'")</f>
        <v>28°45.0'</v>
      </c>
      <c r="N7" s="37" t="str">
        <f aca="false">CONCATENATE(H7,"°",I7,".",J7,"'")</f>
        <v>80°4.9'</v>
      </c>
      <c r="O7" s="38" t="n">
        <f aca="false">(((G7/10)+F7)/60)+E7</f>
        <v>28.75</v>
      </c>
      <c r="P7" s="38" t="n">
        <f aca="false">((((J7/10)+I7)/60)+H7)*-1</f>
        <v>-80.0816666666667</v>
      </c>
    </row>
    <row r="8" customFormat="false" ht="12" hidden="false" customHeight="false" outlineLevel="0" collapsed="false">
      <c r="A8" s="32" t="s">
        <v>1426</v>
      </c>
      <c r="B8" s="33" t="n">
        <v>36251</v>
      </c>
      <c r="C8" s="46" t="n">
        <v>0.886805555555556</v>
      </c>
      <c r="D8" s="35" t="n">
        <v>505.5</v>
      </c>
      <c r="E8" s="32" t="n">
        <v>31</v>
      </c>
      <c r="F8" s="32" t="n">
        <v>49</v>
      </c>
      <c r="G8" s="36" t="n">
        <v>3</v>
      </c>
      <c r="H8" s="32" t="n">
        <v>77</v>
      </c>
      <c r="I8" s="32" t="n">
        <v>0</v>
      </c>
      <c r="J8" s="32" t="n">
        <v>5</v>
      </c>
      <c r="K8" s="32" t="n">
        <v>920</v>
      </c>
      <c r="L8" s="32" t="s">
        <v>1427</v>
      </c>
      <c r="M8" s="37" t="str">
        <f aca="false">CONCATENATE(E8,"°",F8,".",G8,"'")</f>
        <v>31°49.3'</v>
      </c>
      <c r="N8" s="37" t="str">
        <f aca="false">CONCATENATE(H8,"°",I8,".",J8,"'")</f>
        <v>77°0.5'</v>
      </c>
      <c r="O8" s="38" t="n">
        <f aca="false">(((G8/10)+F8)/60)+E8</f>
        <v>31.8216666666667</v>
      </c>
      <c r="P8" s="38" t="n">
        <f aca="false">((((J8/10)+I8)/60)+H8)*-1</f>
        <v>-77.0083333333333</v>
      </c>
    </row>
    <row r="9" customFormat="false" ht="12" hidden="false" customHeight="false" outlineLevel="0" collapsed="false">
      <c r="A9" s="32" t="s">
        <v>1428</v>
      </c>
      <c r="B9" s="33" t="n">
        <v>36252</v>
      </c>
      <c r="C9" s="46" t="n">
        <v>0.333333333333333</v>
      </c>
      <c r="D9" s="35" t="n">
        <v>523.5</v>
      </c>
      <c r="E9" s="32" t="n">
        <v>31</v>
      </c>
      <c r="F9" s="32" t="n">
        <v>58</v>
      </c>
      <c r="G9" s="36" t="n">
        <v>3</v>
      </c>
      <c r="H9" s="32" t="n">
        <v>76</v>
      </c>
      <c r="I9" s="32" t="n">
        <v>37</v>
      </c>
      <c r="J9" s="32" t="n">
        <v>2</v>
      </c>
      <c r="K9" s="32" t="n">
        <v>1200</v>
      </c>
      <c r="L9" s="32" t="s">
        <v>1427</v>
      </c>
      <c r="M9" s="37" t="str">
        <f aca="false">CONCATENATE(E9,"°",F9,".",G9,"'")</f>
        <v>31°58.3'</v>
      </c>
      <c r="N9" s="37" t="str">
        <f aca="false">CONCATENATE(H9,"°",I9,".",J9,"'")</f>
        <v>76°37.2'</v>
      </c>
      <c r="O9" s="38" t="n">
        <f aca="false">(((G9/10)+F9)/60)+E9</f>
        <v>31.9716666666667</v>
      </c>
      <c r="P9" s="38" t="n">
        <f aca="false">((((J9/10)+I9)/60)+H9)*-1</f>
        <v>-76.62</v>
      </c>
    </row>
    <row r="10" customFormat="false" ht="12" hidden="false" customHeight="false" outlineLevel="0" collapsed="false">
      <c r="A10" s="32" t="s">
        <v>1429</v>
      </c>
      <c r="B10" s="33" t="n">
        <v>36252</v>
      </c>
      <c r="C10" s="46" t="n">
        <v>0.39375</v>
      </c>
      <c r="D10" s="35" t="n">
        <v>523.5</v>
      </c>
      <c r="E10" s="32" t="n">
        <v>31</v>
      </c>
      <c r="F10" s="32" t="n">
        <v>59</v>
      </c>
      <c r="G10" s="36" t="n">
        <v>9</v>
      </c>
      <c r="H10" s="32" t="n">
        <v>76</v>
      </c>
      <c r="I10" s="32" t="n">
        <v>36</v>
      </c>
      <c r="J10" s="32" t="n">
        <v>1</v>
      </c>
      <c r="K10" s="32" t="n">
        <v>200</v>
      </c>
      <c r="L10" s="32" t="s">
        <v>1427</v>
      </c>
      <c r="M10" s="37" t="str">
        <f aca="false">CONCATENATE(E10,"°",F10,".",G10,"'")</f>
        <v>31°59.9'</v>
      </c>
      <c r="N10" s="37" t="str">
        <f aca="false">CONCATENATE(H10,"°",I10,".",J10,"'")</f>
        <v>76°36.1'</v>
      </c>
      <c r="O10" s="38" t="n">
        <f aca="false">(((G10/10)+F10)/60)+E10</f>
        <v>31.9983333333333</v>
      </c>
      <c r="P10" s="38" t="n">
        <f aca="false">((((J10/10)+I10)/60)+H10)*-1</f>
        <v>-76.6016666666667</v>
      </c>
    </row>
    <row r="11" customFormat="false" ht="12" hidden="false" customHeight="false" outlineLevel="0" collapsed="false">
      <c r="A11" s="32" t="s">
        <v>1430</v>
      </c>
      <c r="B11" s="33" t="n">
        <v>36253</v>
      </c>
      <c r="C11" s="46" t="n">
        <v>0.442361111111111</v>
      </c>
      <c r="D11" s="35" t="n">
        <v>619.5</v>
      </c>
      <c r="E11" s="32" t="n">
        <v>31</v>
      </c>
      <c r="F11" s="32" t="n">
        <v>43</v>
      </c>
      <c r="G11" s="36" t="n">
        <v>9</v>
      </c>
      <c r="H11" s="32" t="n">
        <v>74</v>
      </c>
      <c r="I11" s="32" t="n">
        <v>32</v>
      </c>
      <c r="J11" s="32" t="n">
        <v>4</v>
      </c>
      <c r="K11" s="32" t="n">
        <v>1600</v>
      </c>
      <c r="L11" s="32" t="s">
        <v>1431</v>
      </c>
      <c r="M11" s="37" t="str">
        <f aca="false">CONCATENATE(E11,"°",F11,".",G11,"'")</f>
        <v>31°43.9'</v>
      </c>
      <c r="N11" s="37" t="str">
        <f aca="false">CONCATENATE(H11,"°",I11,".",J11,"'")</f>
        <v>74°32.4'</v>
      </c>
      <c r="O11" s="38" t="n">
        <f aca="false">(((G11/10)+F11)/60)+E11</f>
        <v>31.7316666666667</v>
      </c>
      <c r="P11" s="38" t="n">
        <f aca="false">((((J11/10)+I11)/60)+H11)*-1</f>
        <v>-74.54</v>
      </c>
    </row>
    <row r="12" customFormat="false" ht="12" hidden="false" customHeight="false" outlineLevel="0" collapsed="false">
      <c r="A12" s="32" t="s">
        <v>1432</v>
      </c>
      <c r="B12" s="33" t="n">
        <v>36254</v>
      </c>
      <c r="C12" s="46" t="n">
        <v>0.427083333333333</v>
      </c>
      <c r="D12" s="35" t="n">
        <v>684.4</v>
      </c>
      <c r="E12" s="32" t="n">
        <v>31</v>
      </c>
      <c r="F12" s="32" t="n">
        <v>25</v>
      </c>
      <c r="G12" s="36" t="n">
        <v>5</v>
      </c>
      <c r="H12" s="32" t="n">
        <v>73</v>
      </c>
      <c r="I12" s="32" t="n">
        <v>37</v>
      </c>
      <c r="J12" s="32" t="n">
        <v>4</v>
      </c>
      <c r="K12" s="32" t="n">
        <v>1600</v>
      </c>
      <c r="L12" s="32" t="s">
        <v>1433</v>
      </c>
      <c r="M12" s="37" t="str">
        <f aca="false">CONCATENATE(E12,"°",F12,".",G12,"'")</f>
        <v>31°25.5'</v>
      </c>
      <c r="N12" s="37" t="str">
        <f aca="false">CONCATENATE(H12,"°",I12,".",J12,"'")</f>
        <v>73°37.4'</v>
      </c>
      <c r="O12" s="38" t="n">
        <f aca="false">(((G12/10)+F12)/60)+E12</f>
        <v>31.425</v>
      </c>
      <c r="P12" s="38" t="n">
        <f aca="false">((((J12/10)+I12)/60)+H12)*-1</f>
        <v>-73.6233333333333</v>
      </c>
    </row>
    <row r="13" customFormat="false" ht="12" hidden="false" customHeight="false" outlineLevel="0" collapsed="false">
      <c r="A13" s="32" t="s">
        <v>1434</v>
      </c>
      <c r="B13" s="33" t="n">
        <v>36257</v>
      </c>
      <c r="C13" s="46" t="n">
        <v>0.445138888888889</v>
      </c>
      <c r="D13" s="35" t="n">
        <v>962.8</v>
      </c>
      <c r="E13" s="32" t="n">
        <v>31</v>
      </c>
      <c r="F13" s="32" t="n">
        <v>19</v>
      </c>
      <c r="G13" s="36" t="n">
        <v>0</v>
      </c>
      <c r="H13" s="32" t="n">
        <v>68</v>
      </c>
      <c r="I13" s="32" t="n">
        <v>24</v>
      </c>
      <c r="J13" s="32" t="n">
        <v>2</v>
      </c>
      <c r="K13" s="32" t="n">
        <v>1600</v>
      </c>
      <c r="L13" s="32" t="s">
        <v>1435</v>
      </c>
      <c r="M13" s="37" t="str">
        <f aca="false">CONCATENATE(E13,"°",F13,".",G13,"'")</f>
        <v>31°19.0'</v>
      </c>
      <c r="N13" s="37" t="str">
        <f aca="false">CONCATENATE(H13,"°",I13,".",J13,"'")</f>
        <v>68°24.2'</v>
      </c>
      <c r="O13" s="38" t="n">
        <f aca="false">(((G13/10)+F13)/60)+E13</f>
        <v>31.3166666666667</v>
      </c>
      <c r="P13" s="38" t="n">
        <f aca="false">((((J13/10)+I13)/60)+H13)*-1</f>
        <v>-68.4033333333333</v>
      </c>
    </row>
    <row r="14" customFormat="false" ht="12" hidden="false" customHeight="false" outlineLevel="0" collapsed="false">
      <c r="A14" s="32" t="s">
        <v>1436</v>
      </c>
      <c r="B14" s="33" t="n">
        <v>36258</v>
      </c>
      <c r="C14" s="46" t="n">
        <v>0.45625</v>
      </c>
      <c r="D14" s="35" t="n">
        <v>1026.3</v>
      </c>
      <c r="E14" s="32" t="n">
        <v>31</v>
      </c>
      <c r="F14" s="32" t="n">
        <v>36</v>
      </c>
      <c r="G14" s="36" t="n">
        <v>2</v>
      </c>
      <c r="H14" s="32" t="n">
        <v>67</v>
      </c>
      <c r="I14" s="32" t="n">
        <v>11</v>
      </c>
      <c r="J14" s="32" t="n">
        <v>4</v>
      </c>
      <c r="K14" s="32" t="n">
        <v>180</v>
      </c>
      <c r="L14" s="32" t="s">
        <v>1435</v>
      </c>
      <c r="M14" s="37" t="str">
        <f aca="false">CONCATENATE(E14,"°",F14,".",G14,"'")</f>
        <v>31°36.2'</v>
      </c>
      <c r="N14" s="37" t="str">
        <f aca="false">CONCATENATE(H14,"°",I14,".",J14,"'")</f>
        <v>67°11.4'</v>
      </c>
      <c r="O14" s="38" t="n">
        <f aca="false">(((G14/10)+F14)/60)+E14</f>
        <v>31.6033333333333</v>
      </c>
      <c r="P14" s="38" t="n">
        <f aca="false">((((J14/10)+I14)/60)+H14)*-1</f>
        <v>-67.19</v>
      </c>
    </row>
    <row r="15" customFormat="false" ht="12" hidden="false" customHeight="false" outlineLevel="0" collapsed="false">
      <c r="A15" s="32" t="s">
        <v>1437</v>
      </c>
      <c r="B15" s="33" t="n">
        <v>36259</v>
      </c>
      <c r="C15" s="46" t="n">
        <v>0.444444444444444</v>
      </c>
      <c r="D15" s="35" t="n">
        <v>1093</v>
      </c>
      <c r="E15" s="32" t="n">
        <v>32</v>
      </c>
      <c r="F15" s="32" t="n">
        <v>10</v>
      </c>
      <c r="G15" s="36" t="n">
        <v>0</v>
      </c>
      <c r="H15" s="32" t="n">
        <v>65</v>
      </c>
      <c r="I15" s="32" t="n">
        <v>51</v>
      </c>
      <c r="J15" s="32" t="n">
        <v>6</v>
      </c>
      <c r="K15" s="32" t="n">
        <v>1600</v>
      </c>
      <c r="L15" s="32" t="s">
        <v>1438</v>
      </c>
      <c r="M15" s="37" t="str">
        <f aca="false">CONCATENATE(E15,"°",F15,".",G15,"'")</f>
        <v>32°10.0'</v>
      </c>
      <c r="N15" s="37" t="str">
        <f aca="false">CONCATENATE(H15,"°",I15,".",J15,"'")</f>
        <v>65°51.6'</v>
      </c>
      <c r="O15" s="38" t="n">
        <f aca="false">(((G15/10)+F15)/60)+E15</f>
        <v>32.1666666666667</v>
      </c>
      <c r="P15" s="38" t="n">
        <f aca="false">((((J15/10)+I15)/60)+H15)*-1</f>
        <v>-65.86</v>
      </c>
    </row>
    <row r="16" customFormat="false" ht="12" hidden="false" customHeight="false" outlineLevel="0" collapsed="false">
      <c r="A16" s="32" t="s">
        <v>1439</v>
      </c>
      <c r="B16" s="33" t="n">
        <v>36263</v>
      </c>
      <c r="C16" s="46" t="n">
        <v>0.427777777777778</v>
      </c>
      <c r="D16" s="35" t="n">
        <v>1242.2</v>
      </c>
      <c r="E16" s="32" t="n">
        <v>31</v>
      </c>
      <c r="F16" s="32" t="n">
        <v>15</v>
      </c>
      <c r="G16" s="36" t="n">
        <v>7</v>
      </c>
      <c r="H16" s="32" t="n">
        <v>63</v>
      </c>
      <c r="I16" s="32" t="n">
        <v>34</v>
      </c>
      <c r="J16" s="32" t="n">
        <v>7</v>
      </c>
      <c r="K16" s="32" t="n">
        <v>1400</v>
      </c>
      <c r="L16" s="32" t="s">
        <v>1435</v>
      </c>
      <c r="M16" s="37" t="str">
        <f aca="false">CONCATENATE(E16,"°",F16,".",G16,"'")</f>
        <v>31°15.7'</v>
      </c>
      <c r="N16" s="37" t="str">
        <f aca="false">CONCATENATE(H16,"°",I16,".",J16,"'")</f>
        <v>63°34.7'</v>
      </c>
      <c r="O16" s="38" t="n">
        <f aca="false">(((G16/10)+F16)/60)+E16</f>
        <v>31.2616666666667</v>
      </c>
      <c r="P16" s="38" t="n">
        <f aca="false">((((J16/10)+I16)/60)+H16)*-1</f>
        <v>-63.5783333333333</v>
      </c>
    </row>
    <row r="17" customFormat="false" ht="12" hidden="false" customHeight="false" outlineLevel="0" collapsed="false">
      <c r="A17" s="32" t="s">
        <v>1440</v>
      </c>
      <c r="B17" s="33" t="n">
        <v>36264</v>
      </c>
      <c r="C17" s="46" t="n">
        <v>0.435416666666667</v>
      </c>
      <c r="D17" s="35" t="n">
        <v>1342.1</v>
      </c>
      <c r="E17" s="32" t="n">
        <v>30</v>
      </c>
      <c r="F17" s="32" t="n">
        <v>9</v>
      </c>
      <c r="G17" s="36" t="n">
        <v>3</v>
      </c>
      <c r="H17" s="32" t="n">
        <v>62</v>
      </c>
      <c r="I17" s="32" t="n">
        <v>12</v>
      </c>
      <c r="J17" s="32" t="n">
        <v>4</v>
      </c>
      <c r="K17" s="32" t="n">
        <v>1600</v>
      </c>
      <c r="L17" s="32" t="s">
        <v>1441</v>
      </c>
      <c r="M17" s="37" t="str">
        <f aca="false">CONCATENATE(E17,"°",F17,".",G17,"'")</f>
        <v>30°9.3'</v>
      </c>
      <c r="N17" s="37" t="str">
        <f aca="false">CONCATENATE(H17,"°",I17,".",J17,"'")</f>
        <v>62°12.4'</v>
      </c>
      <c r="O17" s="38" t="n">
        <f aca="false">(((G17/10)+F17)/60)+E17</f>
        <v>30.155</v>
      </c>
      <c r="P17" s="38" t="n">
        <f aca="false">((((J17/10)+I17)/60)+H17)*-1</f>
        <v>-62.2066666666667</v>
      </c>
    </row>
    <row r="18" customFormat="false" ht="12" hidden="false" customHeight="false" outlineLevel="0" collapsed="false">
      <c r="A18" s="32" t="s">
        <v>1442</v>
      </c>
      <c r="B18" s="33" t="n">
        <v>36265</v>
      </c>
      <c r="C18" s="46" t="n">
        <v>0.447222222222222</v>
      </c>
      <c r="D18" s="35" t="n">
        <v>1477.2</v>
      </c>
      <c r="E18" s="32" t="n">
        <v>28</v>
      </c>
      <c r="F18" s="32" t="n">
        <v>23</v>
      </c>
      <c r="G18" s="36" t="n">
        <v>8</v>
      </c>
      <c r="H18" s="32" t="n">
        <v>61</v>
      </c>
      <c r="I18" s="32" t="n">
        <v>3</v>
      </c>
      <c r="J18" s="32" t="n">
        <v>7</v>
      </c>
      <c r="K18" s="32" t="n">
        <v>1700</v>
      </c>
      <c r="L18" s="32" t="s">
        <v>1441</v>
      </c>
      <c r="M18" s="37" t="str">
        <f aca="false">CONCATENATE(E18,"°",F18,".",G18,"'")</f>
        <v>28°23.8'</v>
      </c>
      <c r="N18" s="37" t="str">
        <f aca="false">CONCATENATE(H18,"°",I18,".",J18,"'")</f>
        <v>61°3.7'</v>
      </c>
      <c r="O18" s="38" t="n">
        <f aca="false">(((G18/10)+F18)/60)+E18</f>
        <v>28.3966666666667</v>
      </c>
      <c r="P18" s="38" t="n">
        <f aca="false">((((J18/10)+I18)/60)+H18)*-1</f>
        <v>-61.0616666666667</v>
      </c>
    </row>
    <row r="19" customFormat="false" ht="12" hidden="false" customHeight="false" outlineLevel="0" collapsed="false">
      <c r="A19" s="32" t="s">
        <v>1443</v>
      </c>
      <c r="B19" s="33" t="n">
        <v>36266</v>
      </c>
      <c r="C19" s="46" t="n">
        <v>0.500694444444444</v>
      </c>
      <c r="D19" s="35" t="n">
        <v>1607.9</v>
      </c>
      <c r="E19" s="32" t="n">
        <v>26</v>
      </c>
      <c r="F19" s="32" t="n">
        <v>17</v>
      </c>
      <c r="G19" s="36" t="n">
        <v>1</v>
      </c>
      <c r="H19" s="32" t="n">
        <v>60</v>
      </c>
      <c r="I19" s="32" t="n">
        <v>48</v>
      </c>
      <c r="J19" s="32" t="n">
        <v>3</v>
      </c>
      <c r="K19" s="32" t="s">
        <v>1401</v>
      </c>
      <c r="L19" s="32" t="s">
        <v>1441</v>
      </c>
      <c r="M19" s="37" t="str">
        <f aca="false">CONCATENATE(E19,"°",F19,".",G19,"'")</f>
        <v>26°17.1'</v>
      </c>
      <c r="N19" s="37" t="str">
        <f aca="false">CONCATENATE(H19,"°",I19,".",J19,"'")</f>
        <v>60°48.3'</v>
      </c>
      <c r="O19" s="38" t="n">
        <f aca="false">(((G19/10)+F19)/60)+E19</f>
        <v>26.285</v>
      </c>
      <c r="P19" s="38" t="n">
        <f aca="false">((((J19/10)+I19)/60)+H19)*-1</f>
        <v>-60.805</v>
      </c>
    </row>
    <row r="20" customFormat="false" ht="12" hidden="false" customHeight="false" outlineLevel="0" collapsed="false">
      <c r="A20" s="32" t="s">
        <v>1444</v>
      </c>
      <c r="B20" s="33" t="n">
        <v>36267</v>
      </c>
      <c r="C20" s="46" t="n">
        <v>0.423611111111111</v>
      </c>
      <c r="D20" s="35" t="n">
        <v>1724.5</v>
      </c>
      <c r="E20" s="32" t="n">
        <v>24</v>
      </c>
      <c r="F20" s="32" t="n">
        <v>29</v>
      </c>
      <c r="G20" s="36" t="n">
        <v>2</v>
      </c>
      <c r="H20" s="32" t="n">
        <v>60</v>
      </c>
      <c r="I20" s="32" t="n">
        <v>48</v>
      </c>
      <c r="J20" s="32" t="n">
        <v>2</v>
      </c>
      <c r="K20" s="32" t="n">
        <v>1700</v>
      </c>
      <c r="L20" s="32" t="s">
        <v>1441</v>
      </c>
      <c r="M20" s="37" t="str">
        <f aca="false">CONCATENATE(E20,"°",F20,".",G20,"'")</f>
        <v>24°29.2'</v>
      </c>
      <c r="N20" s="37" t="str">
        <f aca="false">CONCATENATE(H20,"°",I20,".",J20,"'")</f>
        <v>60°48.2'</v>
      </c>
      <c r="O20" s="38" t="n">
        <f aca="false">(((G20/10)+F20)/60)+E20</f>
        <v>24.4866666666667</v>
      </c>
      <c r="P20" s="38" t="n">
        <f aca="false">((((J20/10)+I20)/60)+H20)*-1</f>
        <v>-60.8033333333333</v>
      </c>
    </row>
    <row r="21" customFormat="false" ht="12" hidden="false" customHeight="false" outlineLevel="0" collapsed="false">
      <c r="A21" s="32" t="s">
        <v>1445</v>
      </c>
      <c r="B21" s="33" t="n">
        <v>36268</v>
      </c>
      <c r="C21" s="46" t="n">
        <v>0.432638888888889</v>
      </c>
      <c r="D21" s="35" t="n">
        <v>1837.4</v>
      </c>
      <c r="E21" s="32" t="n">
        <v>22</v>
      </c>
      <c r="F21" s="32" t="n">
        <v>45</v>
      </c>
      <c r="G21" s="36" t="n">
        <v>0</v>
      </c>
      <c r="H21" s="32" t="n">
        <v>61</v>
      </c>
      <c r="I21" s="32" t="n">
        <v>0</v>
      </c>
      <c r="J21" s="32" t="n">
        <v>9</v>
      </c>
      <c r="K21" s="32" t="n">
        <v>1700</v>
      </c>
      <c r="L21" s="32" t="s">
        <v>1441</v>
      </c>
      <c r="M21" s="37" t="str">
        <f aca="false">CONCATENATE(E21,"°",F21,".",G21,"'")</f>
        <v>22°45.0'</v>
      </c>
      <c r="N21" s="37" t="str">
        <f aca="false">CONCATENATE(H21,"°",I21,".",J21,"'")</f>
        <v>61°0.9'</v>
      </c>
      <c r="O21" s="38" t="n">
        <f aca="false">(((G21/10)+F21)/60)+E21</f>
        <v>22.75</v>
      </c>
      <c r="P21" s="38" t="n">
        <f aca="false">((((J21/10)+I21)/60)+H21)*-1</f>
        <v>-61.015</v>
      </c>
    </row>
    <row r="22" customFormat="false" ht="12" hidden="false" customHeight="false" outlineLevel="0" collapsed="false">
      <c r="A22" s="32" t="s">
        <v>1446</v>
      </c>
      <c r="B22" s="33" t="n">
        <v>36269</v>
      </c>
      <c r="C22" s="46" t="n">
        <v>0.416666666666667</v>
      </c>
      <c r="D22" s="35" t="n">
        <v>1941.3</v>
      </c>
      <c r="E22" s="32" t="n">
        <v>21</v>
      </c>
      <c r="F22" s="32" t="n">
        <v>3</v>
      </c>
      <c r="G22" s="36" t="n">
        <v>6</v>
      </c>
      <c r="H22" s="32" t="n">
        <v>61</v>
      </c>
      <c r="I22" s="32" t="n">
        <v>4</v>
      </c>
      <c r="J22" s="32" t="n">
        <v>3</v>
      </c>
      <c r="K22" s="32" t="n">
        <v>2200</v>
      </c>
      <c r="L22" s="32" t="s">
        <v>1441</v>
      </c>
      <c r="M22" s="37" t="str">
        <f aca="false">CONCATENATE(E22,"°",F22,".",G22,"'")</f>
        <v>21°3.6'</v>
      </c>
      <c r="N22" s="37" t="str">
        <f aca="false">CONCATENATE(H22,"°",I22,".",J22,"'")</f>
        <v>61°4.3'</v>
      </c>
      <c r="O22" s="38" t="n">
        <f aca="false">(((G22/10)+F22)/60)+E22</f>
        <v>21.06</v>
      </c>
      <c r="P22" s="38" t="n">
        <f aca="false">((((J22/10)+I22)/60)+H22)*-1</f>
        <v>-61.0716666666667</v>
      </c>
    </row>
    <row r="23" customFormat="false" ht="12" hidden="false" customHeight="false" outlineLevel="0" collapsed="false">
      <c r="M23" s="37" t="str">
        <f aca="false">CONCATENATE(E23,"°",F23,".",G23,"'")</f>
        <v>°.'</v>
      </c>
      <c r="N23" s="37" t="str">
        <f aca="false">CONCATENATE(H23,"°",I23,".",J23,"'")</f>
        <v>°.'</v>
      </c>
      <c r="O23" s="38" t="n">
        <f aca="false">(((G23/10)+F23)/60)+E23</f>
        <v>0</v>
      </c>
      <c r="P23" s="38" t="n">
        <f aca="false">((((J23/10)+I23)/60)+H23)*-1</f>
        <v>-0</v>
      </c>
    </row>
    <row r="24" customFormat="false" ht="12" hidden="false" customHeight="false" outlineLevel="0" collapsed="false">
      <c r="M24" s="37" t="str">
        <f aca="false">CONCATENATE(E24,"°",F24,".",G24,"'")</f>
        <v>°.'</v>
      </c>
      <c r="N24" s="37" t="str">
        <f aca="false">CONCATENATE(H24,"°",I24,".",J24,"'")</f>
        <v>°.'</v>
      </c>
      <c r="O24" s="38" t="n">
        <f aca="false">(((G24/10)+F24)/60)+E24</f>
        <v>0</v>
      </c>
      <c r="P24" s="38" t="n">
        <f aca="false">((((J24/10)+I24)/60)+H24)*-1</f>
        <v>-0</v>
      </c>
    </row>
    <row r="25" customFormat="false" ht="12" hidden="false" customHeight="false" outlineLevel="0" collapsed="false">
      <c r="M25" s="37" t="str">
        <f aca="false">CONCATENATE(E25,"°",F25,".",G25,"'")</f>
        <v>°.'</v>
      </c>
      <c r="N25" s="37" t="str">
        <f aca="false">CONCATENATE(H25,"°",I25,".",J25,"'")</f>
        <v>°.'</v>
      </c>
      <c r="O25" s="38" t="n">
        <f aca="false">(((G25/10)+F25)/60)+E25</f>
        <v>0</v>
      </c>
      <c r="P25" s="38" t="n">
        <f aca="false">((((J25/10)+I25)/60)+H25)*-1</f>
        <v>-0</v>
      </c>
    </row>
    <row r="26" customFormat="false" ht="12" hidden="false" customHeight="false" outlineLevel="0" collapsed="false">
      <c r="M26" s="37" t="str">
        <f aca="false">CONCATENATE(E26,"°",F26,".",G26,"'")</f>
        <v>°.'</v>
      </c>
      <c r="N26" s="37" t="str">
        <f aca="false">CONCATENATE(H26,"°",I26,".",J26,"'")</f>
        <v>°.'</v>
      </c>
      <c r="O26" s="38" t="n">
        <f aca="false">(((G26/10)+F26)/60)+E26</f>
        <v>0</v>
      </c>
      <c r="P26" s="38" t="n">
        <f aca="false">((((J26/10)+I26)/60)+H26)*-1</f>
        <v>-0</v>
      </c>
    </row>
    <row r="27" customFormat="false" ht="12" hidden="false" customHeight="false" outlineLevel="0" collapsed="false">
      <c r="M27" s="37" t="str">
        <f aca="false">CONCATENATE(E27,"°",F27,".",G27,"'")</f>
        <v>°.'</v>
      </c>
      <c r="N27" s="37" t="str">
        <f aca="false">CONCATENATE(H27,"°",I27,".",J27,"'")</f>
        <v>°.'</v>
      </c>
      <c r="O27" s="38" t="n">
        <f aca="false">(((G27/10)+F27)/60)+E27</f>
        <v>0</v>
      </c>
      <c r="P27" s="38" t="n">
        <f aca="false">((((J27/10)+I27)/60)+H27)*-1</f>
        <v>-0</v>
      </c>
    </row>
    <row r="28" customFormat="false" ht="12" hidden="false" customHeight="false" outlineLevel="0" collapsed="false">
      <c r="M28" s="37" t="str">
        <f aca="false">CONCATENATE(E28,"°",F28,".",G28,"'")</f>
        <v>°.'</v>
      </c>
      <c r="N28" s="37" t="str">
        <f aca="false">CONCATENATE(H28,"°",I28,".",J28,"'")</f>
        <v>°.'</v>
      </c>
      <c r="O28" s="38" t="n">
        <f aca="false">(((G28/10)+F28)/60)+E28</f>
        <v>0</v>
      </c>
      <c r="P28" s="38" t="n">
        <f aca="false">((((J28/10)+I28)/60)+H28)*-1</f>
        <v>-0</v>
      </c>
    </row>
    <row r="29" customFormat="false" ht="12" hidden="false" customHeight="false" outlineLevel="0" collapsed="false">
      <c r="M29" s="37" t="str">
        <f aca="false">CONCATENATE(E29,"°",F29,".",G29,"'")</f>
        <v>°.'</v>
      </c>
      <c r="N29" s="37" t="str">
        <f aca="false">CONCATENATE(H29,"°",I29,".",J29,"'")</f>
        <v>°.'</v>
      </c>
      <c r="O29" s="38" t="n">
        <f aca="false">(((G29/10)+F29)/60)+E29</f>
        <v>0</v>
      </c>
      <c r="P29" s="38" t="n">
        <f aca="false">((((J29/10)+I29)/60)+H29)*-1</f>
        <v>-0</v>
      </c>
    </row>
    <row r="30" customFormat="false" ht="12" hidden="false" customHeight="false" outlineLevel="0" collapsed="false">
      <c r="M30" s="37" t="str">
        <f aca="false">CONCATENATE(E30,"°",F30,".",G30,"'")</f>
        <v>°.'</v>
      </c>
      <c r="N30" s="37" t="str">
        <f aca="false">CONCATENATE(H30,"°",I30,".",J30,"'")</f>
        <v>°.'</v>
      </c>
      <c r="O30" s="38" t="n">
        <f aca="false">(((G30/10)+F30)/60)+E30</f>
        <v>0</v>
      </c>
      <c r="P30" s="38" t="n">
        <f aca="false">((((J30/10)+I30)/60)+H30)*-1</f>
        <v>-0</v>
      </c>
    </row>
    <row r="31" customFormat="false" ht="12" hidden="false" customHeight="false" outlineLevel="0" collapsed="false">
      <c r="M31" s="37" t="str">
        <f aca="false">CONCATENATE(E31,"°",F31,".",G31,"'")</f>
        <v>°.'</v>
      </c>
      <c r="N31" s="37" t="str">
        <f aca="false">CONCATENATE(H31,"°",I31,".",J31,"'")</f>
        <v>°.'</v>
      </c>
      <c r="O31" s="38" t="n">
        <f aca="false">(((G31/10)+F31)/60)+E31</f>
        <v>0</v>
      </c>
      <c r="P31" s="38" t="n">
        <f aca="false">((((J31/10)+I31)/60)+H31)*-1</f>
        <v>-0</v>
      </c>
    </row>
    <row r="32" customFormat="false" ht="12" hidden="false" customHeight="false" outlineLevel="0" collapsed="false">
      <c r="M32" s="37" t="str">
        <f aca="false">CONCATENATE(E32,"°",F32,".",G32,"'")</f>
        <v>°.'</v>
      </c>
      <c r="N32" s="37" t="str">
        <f aca="false">CONCATENATE(H32,"°",I32,".",J32,"'")</f>
        <v>°.'</v>
      </c>
      <c r="O32" s="38" t="n">
        <f aca="false">(((G32/10)+F32)/60)+E32</f>
        <v>0</v>
      </c>
      <c r="P32" s="38" t="n">
        <f aca="false">((((J32/10)+I32)/60)+H32)*-1</f>
        <v>-0</v>
      </c>
    </row>
    <row r="33" customFormat="false" ht="12" hidden="false" customHeight="false" outlineLevel="0" collapsed="false">
      <c r="M33" s="37" t="str">
        <f aca="false">CONCATENATE(E33,"°",F33,".",G33,"'")</f>
        <v>°.'</v>
      </c>
      <c r="N33" s="37" t="str">
        <f aca="false">CONCATENATE(H33,"°",I33,".",J33,"'")</f>
        <v>°.'</v>
      </c>
      <c r="O33" s="38" t="n">
        <f aca="false">(((G33/10)+F33)/60)+E33</f>
        <v>0</v>
      </c>
      <c r="P33" s="38" t="n">
        <f aca="false">((((J33/10)+I33)/60)+H33)*-1</f>
        <v>-0</v>
      </c>
    </row>
    <row r="34" customFormat="false" ht="12" hidden="false" customHeight="false" outlineLevel="0" collapsed="false">
      <c r="M34" s="37" t="str">
        <f aca="false">CONCATENATE(E34,"°",F34,".",G34,"'")</f>
        <v>°.'</v>
      </c>
      <c r="N34" s="37" t="str">
        <f aca="false">CONCATENATE(H34,"°",I34,".",J34,"'")</f>
        <v>°.'</v>
      </c>
      <c r="O34" s="38" t="n">
        <f aca="false">(((G34/10)+F34)/60)+E34</f>
        <v>0</v>
      </c>
      <c r="P34" s="38" t="n">
        <f aca="false">((((J34/10)+I34)/60)+H34)*-1</f>
        <v>-0</v>
      </c>
    </row>
    <row r="35" customFormat="false" ht="12" hidden="false" customHeight="false" outlineLevel="0" collapsed="false">
      <c r="M35" s="37" t="str">
        <f aca="false">CONCATENATE(E35,"°",F35,".",G35,"'")</f>
        <v>°.'</v>
      </c>
      <c r="N35" s="37" t="str">
        <f aca="false">CONCATENATE(H35,"°",I35,".",J35,"'")</f>
        <v>°.'</v>
      </c>
      <c r="O35" s="38" t="n">
        <f aca="false">(((G35/10)+F35)/60)+E35</f>
        <v>0</v>
      </c>
      <c r="P35" s="38" t="n">
        <f aca="false">((((J35/10)+I35)/60)+H35)*-1</f>
        <v>-0</v>
      </c>
    </row>
    <row r="36" customFormat="false" ht="12" hidden="false" customHeight="false" outlineLevel="0" collapsed="false">
      <c r="M36" s="37" t="str">
        <f aca="false">CONCATENATE(E36,"°",F36,".",G36,"'")</f>
        <v>°.'</v>
      </c>
      <c r="N36" s="37" t="str">
        <f aca="false">CONCATENATE(H36,"°",I36,".",J36,"'")</f>
        <v>°.'</v>
      </c>
      <c r="O36" s="38" t="n">
        <f aca="false">(((G36/10)+F36)/60)+E36</f>
        <v>0</v>
      </c>
      <c r="P36" s="38" t="n">
        <f aca="false">((((J36/10)+I36)/60)+H36)*-1</f>
        <v>-0</v>
      </c>
    </row>
    <row r="37" customFormat="false" ht="12" hidden="false" customHeight="false" outlineLevel="0" collapsed="false">
      <c r="M37" s="37" t="str">
        <f aca="false">CONCATENATE(E37,"°",F37,".",G37,"'")</f>
        <v>°.'</v>
      </c>
      <c r="N37" s="37" t="str">
        <f aca="false">CONCATENATE(H37,"°",I37,".",J37,"'")</f>
        <v>°.'</v>
      </c>
      <c r="O37" s="38" t="n">
        <f aca="false">(((G37/10)+F37)/60)+E37</f>
        <v>0</v>
      </c>
      <c r="P37" s="38" t="n">
        <f aca="false">((((J37/10)+I37)/60)+H37)*-1</f>
        <v>-0</v>
      </c>
    </row>
    <row r="38" customFormat="false" ht="12" hidden="false" customHeight="false" outlineLevel="0" collapsed="false">
      <c r="M38" s="37" t="str">
        <f aca="false">CONCATENATE(E38,"°",F38,".",G38,"'")</f>
        <v>°.'</v>
      </c>
      <c r="N38" s="37" t="str">
        <f aca="false">CONCATENATE(H38,"°",I38,".",J38,"'")</f>
        <v>°.'</v>
      </c>
      <c r="O38" s="38" t="n">
        <f aca="false">(((G38/10)+F38)/60)+E38</f>
        <v>0</v>
      </c>
      <c r="P38" s="38" t="n">
        <f aca="false">((((J38/10)+I38)/60)+H38)*-1</f>
        <v>-0</v>
      </c>
    </row>
    <row r="39" customFormat="false" ht="12" hidden="false" customHeight="false" outlineLevel="0" collapsed="false">
      <c r="M39" s="37" t="str">
        <f aca="false">CONCATENATE(E39,"°",F39,".",G39,"'")</f>
        <v>°.'</v>
      </c>
      <c r="N39" s="37" t="str">
        <f aca="false">CONCATENATE(H39,"°",I39,".",J39,"'")</f>
        <v>°.'</v>
      </c>
      <c r="O39" s="38" t="n">
        <f aca="false">(((G39/10)+F39)/60)+E39</f>
        <v>0</v>
      </c>
      <c r="P39" s="38" t="n">
        <f aca="false">((((J39/10)+I39)/60)+H39)*-1</f>
        <v>-0</v>
      </c>
    </row>
    <row r="40" customFormat="false" ht="12" hidden="false" customHeight="false" outlineLevel="0" collapsed="false">
      <c r="M40" s="37" t="str">
        <f aca="false">CONCATENATE(E40,"°",F40,".",G40,"'")</f>
        <v>°.'</v>
      </c>
      <c r="N40" s="37" t="str">
        <f aca="false">CONCATENATE(H40,"°",I40,".",J40,"'")</f>
        <v>°.'</v>
      </c>
      <c r="O40" s="38" t="n">
        <f aca="false">(((G40/10)+F40)/60)+E40</f>
        <v>0</v>
      </c>
      <c r="P40" s="38" t="n">
        <f aca="false">((((J40/10)+I40)/60)+H40)*-1</f>
        <v>-0</v>
      </c>
    </row>
    <row r="41" customFormat="false" ht="12" hidden="false" customHeight="false" outlineLevel="0" collapsed="false">
      <c r="M41" s="37" t="str">
        <f aca="false">CONCATENATE(E41,"°",F41,".",G41,"'")</f>
        <v>°.'</v>
      </c>
      <c r="N41" s="37" t="str">
        <f aca="false">CONCATENATE(H41,"°",I41,".",J41,"'")</f>
        <v>°.'</v>
      </c>
      <c r="O41" s="38" t="n">
        <f aca="false">(((G41/10)+F41)/60)+E41</f>
        <v>0</v>
      </c>
      <c r="P41" s="38" t="n">
        <f aca="false">((((J41/10)+I41)/60)+H41)*-1</f>
        <v>-0</v>
      </c>
    </row>
    <row r="42" customFormat="false" ht="12" hidden="false" customHeight="false" outlineLevel="0" collapsed="false">
      <c r="M42" s="37" t="str">
        <f aca="false">CONCATENATE(E42,"°",F42,".",G42,"'")</f>
        <v>°.'</v>
      </c>
      <c r="N42" s="37" t="str">
        <f aca="false">CONCATENATE(H42,"°",I42,".",J42,"'")</f>
        <v>°.'</v>
      </c>
      <c r="O42" s="38" t="n">
        <f aca="false">(((G42/10)+F42)/60)+E42</f>
        <v>0</v>
      </c>
      <c r="P42" s="38" t="n">
        <f aca="false">((((J42/10)+I42)/60)+H42)*-1</f>
        <v>-0</v>
      </c>
    </row>
    <row r="43" customFormat="false" ht="12" hidden="false" customHeight="false" outlineLevel="0" collapsed="false">
      <c r="M43" s="37" t="str">
        <f aca="false">CONCATENATE(E43,"°",F43,".",G43,"'")</f>
        <v>°.'</v>
      </c>
      <c r="N43" s="37" t="str">
        <f aca="false">CONCATENATE(H43,"°",I43,".",J43,"'")</f>
        <v>°.'</v>
      </c>
      <c r="O43" s="38" t="n">
        <f aca="false">(((G43/10)+F43)/60)+E43</f>
        <v>0</v>
      </c>
      <c r="P43" s="38" t="n">
        <f aca="false">((((J43/10)+I43)/60)+H43)*-1</f>
        <v>-0</v>
      </c>
    </row>
    <row r="44" customFormat="false" ht="12" hidden="false" customHeight="false" outlineLevel="0" collapsed="false">
      <c r="M44" s="37" t="str">
        <f aca="false">CONCATENATE(E44,"°",F44,".",G44,"'")</f>
        <v>°.'</v>
      </c>
      <c r="N44" s="37" t="str">
        <f aca="false">CONCATENATE(H44,"°",I44,".",J44,"'")</f>
        <v>°.'</v>
      </c>
      <c r="O44" s="38" t="n">
        <f aca="false">(((G44/10)+F44)/60)+E44</f>
        <v>0</v>
      </c>
      <c r="P44" s="38" t="n">
        <f aca="false">((((J44/10)+I44)/60)+H44)*-1</f>
        <v>-0</v>
      </c>
    </row>
    <row r="45" customFormat="false" ht="12" hidden="false" customHeight="false" outlineLevel="0" collapsed="false">
      <c r="M45" s="37" t="str">
        <f aca="false">CONCATENATE(E45,"°",F45,".",G45,"'")</f>
        <v>°.'</v>
      </c>
      <c r="N45" s="37" t="str">
        <f aca="false">CONCATENATE(H45,"°",I45,".",J45,"'")</f>
        <v>°.'</v>
      </c>
      <c r="O45" s="38" t="n">
        <f aca="false">(((G45/10)+F45)/60)+E45</f>
        <v>0</v>
      </c>
      <c r="P45" s="38" t="n">
        <f aca="false">((((J45/10)+I45)/60)+H45)*-1</f>
        <v>-0</v>
      </c>
    </row>
    <row r="46" customFormat="false" ht="12" hidden="false" customHeight="false" outlineLevel="0" collapsed="false">
      <c r="M46" s="37" t="str">
        <f aca="false">CONCATENATE(E46,"°",F46,".",G46,"'")</f>
        <v>°.'</v>
      </c>
      <c r="N46" s="37" t="str">
        <f aca="false">CONCATENATE(H46,"°",I46,".",J46,"'")</f>
        <v>°.'</v>
      </c>
      <c r="O46" s="38" t="n">
        <f aca="false">(((G46/10)+F46)/60)+E46</f>
        <v>0</v>
      </c>
      <c r="P46" s="38" t="n">
        <f aca="false">((((J46/10)+I46)/60)+H46)*-1</f>
        <v>-0</v>
      </c>
    </row>
    <row r="47" customFormat="false" ht="12" hidden="false" customHeight="false" outlineLevel="0" collapsed="false">
      <c r="M47" s="37" t="str">
        <f aca="false">CONCATENATE(E47,"°",F47,".",G47,"'")</f>
        <v>°.'</v>
      </c>
      <c r="N47" s="37" t="str">
        <f aca="false">CONCATENATE(H47,"°",I47,".",J47,"'")</f>
        <v>°.'</v>
      </c>
      <c r="O47" s="38" t="n">
        <f aca="false">(((G47/10)+F47)/60)+E47</f>
        <v>0</v>
      </c>
      <c r="P47" s="38" t="n">
        <f aca="false">((((J47/10)+I47)/60)+H47)*-1</f>
        <v>-0</v>
      </c>
    </row>
    <row r="48" customFormat="false" ht="12" hidden="false" customHeight="false" outlineLevel="0" collapsed="false">
      <c r="M48" s="37" t="str">
        <f aca="false">CONCATENATE(E48,"°",F48,".",G48,"'")</f>
        <v>°.'</v>
      </c>
      <c r="N48" s="37" t="str">
        <f aca="false">CONCATENATE(H48,"°",I48,".",J48,"'")</f>
        <v>°.'</v>
      </c>
      <c r="O48" s="38" t="n">
        <f aca="false">(((G48/10)+F48)/60)+E48</f>
        <v>0</v>
      </c>
      <c r="P48" s="38" t="n">
        <f aca="false">((((J48/10)+I48)/60)+H48)*-1</f>
        <v>-0</v>
      </c>
    </row>
    <row r="49" customFormat="false" ht="12" hidden="false" customHeight="false" outlineLevel="0" collapsed="false">
      <c r="M49" s="37" t="str">
        <f aca="false">CONCATENATE(E49,"°",F49,".",G49,"'")</f>
        <v>°.'</v>
      </c>
      <c r="N49" s="37" t="str">
        <f aca="false">CONCATENATE(H49,"°",I49,".",J49,"'")</f>
        <v>°.'</v>
      </c>
      <c r="O49" s="38" t="n">
        <f aca="false">(((G49/10)+F49)/60)+E49</f>
        <v>0</v>
      </c>
      <c r="P49" s="38" t="n">
        <f aca="false">((((J49/10)+I49)/60)+H49)*-1</f>
        <v>-0</v>
      </c>
    </row>
    <row r="50" customFormat="false" ht="12" hidden="false" customHeight="false" outlineLevel="0" collapsed="false">
      <c r="M50" s="37" t="str">
        <f aca="false">CONCATENATE(E50,"°",F50,".",G50,"'")</f>
        <v>°.'</v>
      </c>
      <c r="N50" s="37" t="str">
        <f aca="false">CONCATENATE(H50,"°",I50,".",J50,"'")</f>
        <v>°.'</v>
      </c>
      <c r="O50" s="38" t="n">
        <f aca="false">(((G50/10)+F50)/60)+E50</f>
        <v>0</v>
      </c>
      <c r="P50" s="38" t="n">
        <f aca="false">((((J50/10)+I50)/60)+H50)*-1</f>
        <v>-0</v>
      </c>
    </row>
    <row r="51" customFormat="false" ht="12" hidden="false" customHeight="false" outlineLevel="0" collapsed="false">
      <c r="M51" s="37" t="str">
        <f aca="false">CONCATENATE(E51,"°",F51,".",G51,"'")</f>
        <v>°.'</v>
      </c>
      <c r="N51" s="37" t="str">
        <f aca="false">CONCATENATE(H51,"°",I51,".",J51,"'")</f>
        <v>°.'</v>
      </c>
      <c r="O51" s="38" t="n">
        <f aca="false">(((G51/10)+F51)/60)+E51</f>
        <v>0</v>
      </c>
      <c r="P51" s="38" t="n">
        <f aca="false">((((J51/10)+I51)/60)+H51)*-1</f>
        <v>-0</v>
      </c>
    </row>
    <row r="52" customFormat="false" ht="12" hidden="false" customHeight="false" outlineLevel="0" collapsed="false">
      <c r="M52" s="37" t="str">
        <f aca="false">CONCATENATE(E52,"°",F52,".",G52,"'")</f>
        <v>°.'</v>
      </c>
      <c r="N52" s="37" t="str">
        <f aca="false">CONCATENATE(H52,"°",I52,".",J52,"'")</f>
        <v>°.'</v>
      </c>
      <c r="O52" s="38" t="n">
        <f aca="false">(((G52/10)+F52)/60)+E52</f>
        <v>0</v>
      </c>
      <c r="P52" s="38" t="n">
        <f aca="false">((((J52/10)+I52)/60)+H52)*-1</f>
        <v>-0</v>
      </c>
    </row>
    <row r="53" customFormat="false" ht="12" hidden="false" customHeight="false" outlineLevel="0" collapsed="false">
      <c r="M53" s="37" t="str">
        <f aca="false">CONCATENATE(E53,"°",F53,".",G53,"'")</f>
        <v>°.'</v>
      </c>
      <c r="N53" s="37" t="str">
        <f aca="false">CONCATENATE(H53,"°",I53,".",J53,"'")</f>
        <v>°.'</v>
      </c>
      <c r="O53" s="38" t="n">
        <f aca="false">(((G53/10)+F53)/60)+E53</f>
        <v>0</v>
      </c>
      <c r="P53" s="38" t="n">
        <f aca="false">((((J53/10)+I53)/60)+H53)*-1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29" width="10.13"/>
    <col collapsed="false" customWidth="true" hidden="false" outlineLevel="0" max="3" min="3" style="10" width="8.85"/>
    <col collapsed="false" customWidth="true" hidden="false" outlineLevel="0" max="4" min="4" style="2" width="8.85"/>
    <col collapsed="false" customWidth="true" hidden="false" outlineLevel="0" max="7" min="7" style="1" width="8.85"/>
    <col collapsed="false" customWidth="true" hidden="false" outlineLevel="0" max="12" min="12" style="0" width="27.14"/>
    <col collapsed="false" customWidth="true" hidden="false" outlineLevel="0" max="13" min="13" style="11" width="10.13"/>
    <col collapsed="false" customWidth="true" hidden="false" outlineLevel="0" max="14" min="14" style="11" width="10.71"/>
    <col collapsed="false" customWidth="true" hidden="false" outlineLevel="0" max="15" min="15" style="12" width="7.7"/>
    <col collapsed="false" customWidth="true" hidden="false" outlineLevel="0" max="16" min="16" style="12" width="8.28"/>
  </cols>
  <sheetData>
    <row r="1" s="13" customFormat="true" ht="12.75" hidden="false" customHeight="false" outlineLevel="0" collapsed="false">
      <c r="A1" s="13" t="s">
        <v>205</v>
      </c>
      <c r="B1" s="30" t="s">
        <v>206</v>
      </c>
      <c r="C1" s="15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3" t="s">
        <v>212</v>
      </c>
      <c r="I1" s="13" t="s">
        <v>213</v>
      </c>
      <c r="J1" s="13" t="s">
        <v>214</v>
      </c>
      <c r="K1" s="13" t="s">
        <v>215</v>
      </c>
      <c r="L1" s="13" t="s">
        <v>216</v>
      </c>
      <c r="M1" s="18" t="s">
        <v>217</v>
      </c>
      <c r="N1" s="18" t="s">
        <v>218</v>
      </c>
      <c r="O1" s="19" t="s">
        <v>219</v>
      </c>
      <c r="P1" s="19" t="s">
        <v>220</v>
      </c>
    </row>
    <row r="2" customFormat="false" ht="12.75" hidden="false" customHeight="false" outlineLevel="0" collapsed="false">
      <c r="A2" s="0" t="s">
        <v>1447</v>
      </c>
      <c r="B2" s="29" t="n">
        <v>36347</v>
      </c>
      <c r="C2" s="8" t="n">
        <v>0.177083333333333</v>
      </c>
      <c r="D2" s="2" t="n">
        <v>118.3</v>
      </c>
      <c r="E2" s="0" t="n">
        <v>42</v>
      </c>
      <c r="F2" s="0" t="n">
        <v>1</v>
      </c>
      <c r="G2" s="1" t="n">
        <v>0</v>
      </c>
      <c r="H2" s="0" t="n">
        <v>67</v>
      </c>
      <c r="I2" s="0" t="n">
        <v>52</v>
      </c>
      <c r="J2" s="0" t="n">
        <v>2</v>
      </c>
      <c r="K2" s="0" t="n">
        <v>150</v>
      </c>
      <c r="L2" s="0" t="s">
        <v>1448</v>
      </c>
      <c r="M2" s="11" t="str">
        <f aca="false">CONCATENATE(E2,"°",F2,".",G2,"'")</f>
        <v>42°1.0'</v>
      </c>
      <c r="N2" s="11" t="str">
        <f aca="false">CONCATENATE(H2,"°",I2,".",J2,"'")</f>
        <v>67°52.2'</v>
      </c>
      <c r="O2" s="12" t="n">
        <f aca="false">(((G2/10)+F2)/60)+E2</f>
        <v>42.0166666666667</v>
      </c>
      <c r="P2" s="12" t="n">
        <f aca="false">((((J2/10)+I2)/60)+H2)*-1</f>
        <v>-67.87</v>
      </c>
    </row>
    <row r="3" customFormat="false" ht="12.75" hidden="false" customHeight="false" outlineLevel="0" collapsed="false">
      <c r="A3" s="0" t="s">
        <v>1449</v>
      </c>
      <c r="B3" s="29" t="n">
        <v>36348</v>
      </c>
      <c r="C3" s="8" t="n">
        <v>0.818055555555556</v>
      </c>
      <c r="D3" s="2" t="n">
        <v>275.8</v>
      </c>
      <c r="E3" s="0" t="n">
        <v>41</v>
      </c>
      <c r="F3" s="0" t="n">
        <v>22</v>
      </c>
      <c r="G3" s="1" t="n">
        <v>8</v>
      </c>
      <c r="H3" s="0" t="n">
        <v>66</v>
      </c>
      <c r="I3" s="0" t="n">
        <v>4</v>
      </c>
      <c r="J3" s="0" t="n">
        <v>7</v>
      </c>
      <c r="K3" s="0" t="n">
        <v>155</v>
      </c>
      <c r="L3" s="0" t="s">
        <v>1450</v>
      </c>
      <c r="M3" s="11" t="str">
        <f aca="false">CONCATENATE(E3,"°",F3,".",G3,"'")</f>
        <v>41°22.8'</v>
      </c>
      <c r="N3" s="11" t="str">
        <f aca="false">CONCATENATE(H3,"°",I3,".",J3,"'")</f>
        <v>66°4.7'</v>
      </c>
      <c r="O3" s="12" t="n">
        <f aca="false">(((G3/10)+F3)/60)+E3</f>
        <v>41.38</v>
      </c>
      <c r="P3" s="12" t="n">
        <f aca="false">((((J3/10)+I3)/60)+H3)*-1</f>
        <v>-66.0783333333333</v>
      </c>
    </row>
    <row r="4" customFormat="false" ht="12.75" hidden="false" customHeight="false" outlineLevel="0" collapsed="false">
      <c r="A4" s="0" t="s">
        <v>1451</v>
      </c>
      <c r="B4" s="29" t="n">
        <v>36348</v>
      </c>
      <c r="C4" s="8" t="n">
        <v>0.844444444444444</v>
      </c>
      <c r="D4" s="2" t="n">
        <v>276.3</v>
      </c>
      <c r="E4" s="0" t="n">
        <v>41</v>
      </c>
      <c r="F4" s="0" t="n">
        <v>22</v>
      </c>
      <c r="G4" s="1" t="n">
        <v>8</v>
      </c>
      <c r="H4" s="0" t="n">
        <v>66</v>
      </c>
      <c r="I4" s="0" t="n">
        <v>3</v>
      </c>
      <c r="J4" s="0" t="n">
        <v>5</v>
      </c>
      <c r="K4" s="0" t="n">
        <v>155</v>
      </c>
      <c r="L4" s="0" t="s">
        <v>1450</v>
      </c>
      <c r="M4" s="11" t="str">
        <f aca="false">CONCATENATE(E4,"°",F4,".",G4,"'")</f>
        <v>41°22.8'</v>
      </c>
      <c r="N4" s="11" t="str">
        <f aca="false">CONCATENATE(H4,"°",I4,".",J4,"'")</f>
        <v>66°3.5'</v>
      </c>
      <c r="O4" s="12" t="n">
        <f aca="false">(((G4/10)+F4)/60)+E4</f>
        <v>41.38</v>
      </c>
      <c r="P4" s="12" t="n">
        <f aca="false">((((J4/10)+I4)/60)+H4)*-1</f>
        <v>-66.0583333333333</v>
      </c>
    </row>
    <row r="5" customFormat="false" ht="12.75" hidden="false" customHeight="false" outlineLevel="0" collapsed="false">
      <c r="A5" s="0" t="s">
        <v>1452</v>
      </c>
      <c r="B5" s="29" t="n">
        <v>36348</v>
      </c>
      <c r="C5" s="8" t="n">
        <v>0.870833333333333</v>
      </c>
      <c r="D5" s="2" t="n">
        <v>277</v>
      </c>
      <c r="E5" s="0" t="n">
        <v>41</v>
      </c>
      <c r="F5" s="0" t="n">
        <v>23</v>
      </c>
      <c r="G5" s="1" t="n">
        <v>0</v>
      </c>
      <c r="H5" s="0" t="n">
        <v>66</v>
      </c>
      <c r="I5" s="0" t="n">
        <v>2</v>
      </c>
      <c r="J5" s="0" t="n">
        <v>4</v>
      </c>
      <c r="K5" s="0" t="n">
        <v>155</v>
      </c>
      <c r="L5" s="0" t="s">
        <v>1450</v>
      </c>
      <c r="M5" s="11" t="str">
        <f aca="false">CONCATENATE(E5,"°",F5,".",G5,"'")</f>
        <v>41°23.0'</v>
      </c>
      <c r="N5" s="11" t="str">
        <f aca="false">CONCATENATE(H5,"°",I5,".",J5,"'")</f>
        <v>66°2.4'</v>
      </c>
      <c r="O5" s="12" t="n">
        <f aca="false">(((G5/10)+F5)/60)+E5</f>
        <v>41.3833333333333</v>
      </c>
      <c r="P5" s="12" t="n">
        <f aca="false">((((J5/10)+I5)/60)+H5)*-1</f>
        <v>-66.04</v>
      </c>
    </row>
    <row r="6" customFormat="false" ht="12.75" hidden="false" customHeight="false" outlineLevel="0" collapsed="false">
      <c r="A6" s="0" t="s">
        <v>1453</v>
      </c>
      <c r="B6" s="29" t="n">
        <v>36349</v>
      </c>
      <c r="C6" s="8" t="n">
        <v>0.378472222222222</v>
      </c>
      <c r="D6" s="2" t="n">
        <v>332</v>
      </c>
      <c r="E6" s="0" t="n">
        <v>41</v>
      </c>
      <c r="F6" s="0" t="n">
        <v>35</v>
      </c>
      <c r="G6" s="1" t="n">
        <v>8</v>
      </c>
      <c r="H6" s="0" t="n">
        <v>64</v>
      </c>
      <c r="I6" s="0" t="n">
        <v>56</v>
      </c>
      <c r="J6" s="0" t="n">
        <v>9</v>
      </c>
      <c r="K6" s="0" t="n">
        <v>673</v>
      </c>
      <c r="L6" s="0" t="s">
        <v>1454</v>
      </c>
      <c r="M6" s="11" t="str">
        <f aca="false">CONCATENATE(E6,"°",F6,".",G6,"'")</f>
        <v>41°35.8'</v>
      </c>
      <c r="N6" s="11" t="str">
        <f aca="false">CONCATENATE(H6,"°",I6,".",J6,"'")</f>
        <v>64°56.9'</v>
      </c>
      <c r="O6" s="12" t="n">
        <f aca="false">(((G6/10)+F6)/60)+E6</f>
        <v>41.5966666666667</v>
      </c>
      <c r="P6" s="12" t="n">
        <f aca="false">((((J6/10)+I6)/60)+H6)*-1</f>
        <v>-64.9483333333333</v>
      </c>
    </row>
    <row r="7" customFormat="false" ht="12.75" hidden="false" customHeight="false" outlineLevel="0" collapsed="false">
      <c r="A7" s="0" t="s">
        <v>1455</v>
      </c>
      <c r="B7" s="29" t="n">
        <v>36351</v>
      </c>
      <c r="C7" s="8" t="n">
        <v>0.723611111111111</v>
      </c>
      <c r="D7" s="2" t="n">
        <v>634.6</v>
      </c>
      <c r="E7" s="0" t="n">
        <v>43</v>
      </c>
      <c r="F7" s="0" t="n">
        <v>40</v>
      </c>
      <c r="G7" s="1" t="n">
        <v>4</v>
      </c>
      <c r="H7" s="0" t="n">
        <v>59</v>
      </c>
      <c r="I7" s="0" t="n">
        <v>8</v>
      </c>
      <c r="J7" s="0" t="n">
        <v>7</v>
      </c>
      <c r="K7" s="0" t="n">
        <v>350</v>
      </c>
      <c r="L7" s="0" t="s">
        <v>1456</v>
      </c>
      <c r="M7" s="11" t="str">
        <f aca="false">CONCATENATE(E7,"°",F7,".",G7,"'")</f>
        <v>43°40.4'</v>
      </c>
      <c r="N7" s="11" t="str">
        <f aca="false">CONCATENATE(H7,"°",I7,".",J7,"'")</f>
        <v>59°8.7'</v>
      </c>
      <c r="O7" s="12" t="n">
        <f aca="false">(((G7/10)+F7)/60)+E7</f>
        <v>43.6733333333333</v>
      </c>
      <c r="P7" s="12" t="n">
        <f aca="false">((((J7/10)+I7)/60)+H7)*-1</f>
        <v>-59.145</v>
      </c>
    </row>
    <row r="8" customFormat="false" ht="12.75" hidden="false" customHeight="false" outlineLevel="0" collapsed="false">
      <c r="A8" s="0" t="s">
        <v>1457</v>
      </c>
      <c r="B8" s="29" t="n">
        <v>36351</v>
      </c>
      <c r="C8" s="8" t="n">
        <v>0.736111111111111</v>
      </c>
      <c r="D8" s="2" t="n">
        <v>634.6</v>
      </c>
      <c r="E8" s="0" t="n">
        <v>43</v>
      </c>
      <c r="F8" s="0" t="n">
        <v>41</v>
      </c>
      <c r="G8" s="1" t="n">
        <v>2</v>
      </c>
      <c r="H8" s="0" t="n">
        <v>59</v>
      </c>
      <c r="I8" s="0" t="n">
        <v>9</v>
      </c>
      <c r="J8" s="0" t="n">
        <v>0</v>
      </c>
      <c r="K8" s="0" t="n">
        <v>300</v>
      </c>
      <c r="L8" s="0" t="s">
        <v>1456</v>
      </c>
      <c r="M8" s="11" t="str">
        <f aca="false">CONCATENATE(E8,"°",F8,".",G8,"'")</f>
        <v>43°41.2'</v>
      </c>
      <c r="N8" s="11" t="str">
        <f aca="false">CONCATENATE(H8,"°",I8,".",J8,"'")</f>
        <v>59°9.0'</v>
      </c>
      <c r="O8" s="12" t="n">
        <f aca="false">(((G8/10)+F8)/60)+E8</f>
        <v>43.6866666666667</v>
      </c>
      <c r="P8" s="12" t="n">
        <f aca="false">((((J8/10)+I8)/60)+H8)*-1</f>
        <v>-59.15</v>
      </c>
    </row>
    <row r="9" customFormat="false" ht="12.75" hidden="false" customHeight="false" outlineLevel="0" collapsed="false">
      <c r="A9" s="0" t="s">
        <v>1458</v>
      </c>
      <c r="B9" s="29" t="n">
        <v>36351</v>
      </c>
      <c r="C9" s="8" t="n">
        <v>0.759027777777778</v>
      </c>
      <c r="D9" s="2" t="n">
        <v>634.6</v>
      </c>
      <c r="E9" s="0" t="n">
        <v>43</v>
      </c>
      <c r="F9" s="0" t="n">
        <v>42</v>
      </c>
      <c r="G9" s="1" t="n">
        <v>2</v>
      </c>
      <c r="H9" s="0" t="n">
        <v>59</v>
      </c>
      <c r="I9" s="0" t="n">
        <v>9</v>
      </c>
      <c r="J9" s="0" t="n">
        <v>5</v>
      </c>
      <c r="K9" s="0" t="n">
        <v>200</v>
      </c>
      <c r="L9" s="0" t="s">
        <v>1456</v>
      </c>
      <c r="M9" s="11" t="str">
        <f aca="false">CONCATENATE(E9,"°",F9,".",G9,"'")</f>
        <v>43°42.2'</v>
      </c>
      <c r="N9" s="11" t="str">
        <f aca="false">CONCATENATE(H9,"°",I9,".",J9,"'")</f>
        <v>59°9.5'</v>
      </c>
      <c r="O9" s="12" t="n">
        <f aca="false">(((G9/10)+F9)/60)+E9</f>
        <v>43.7033333333333</v>
      </c>
      <c r="P9" s="12" t="n">
        <f aca="false">((((J9/10)+I9)/60)+H9)*-1</f>
        <v>-59.1583333333333</v>
      </c>
    </row>
    <row r="10" customFormat="false" ht="12.75" hidden="false" customHeight="false" outlineLevel="0" collapsed="false">
      <c r="A10" s="0" t="s">
        <v>1459</v>
      </c>
      <c r="B10" s="29" t="n">
        <v>36351</v>
      </c>
      <c r="C10" s="8" t="n">
        <v>0.795833333333333</v>
      </c>
      <c r="D10" s="2" t="n">
        <v>634.6</v>
      </c>
      <c r="E10" s="0" t="n">
        <v>43</v>
      </c>
      <c r="F10" s="0" t="n">
        <v>43</v>
      </c>
      <c r="G10" s="1" t="n">
        <v>6</v>
      </c>
      <c r="H10" s="0" t="n">
        <v>59</v>
      </c>
      <c r="I10" s="0" t="n">
        <v>10</v>
      </c>
      <c r="J10" s="0" t="n">
        <v>2</v>
      </c>
      <c r="K10" s="0" t="n">
        <v>140</v>
      </c>
      <c r="L10" s="0" t="s">
        <v>1456</v>
      </c>
      <c r="M10" s="11" t="str">
        <f aca="false">CONCATENATE(E10,"°",F10,".",G10,"'")</f>
        <v>43°43.6'</v>
      </c>
      <c r="N10" s="11" t="str">
        <f aca="false">CONCATENATE(H10,"°",I10,".",J10,"'")</f>
        <v>59°10.2'</v>
      </c>
      <c r="O10" s="12" t="n">
        <f aca="false">(((G10/10)+F10)/60)+E10</f>
        <v>43.7266666666667</v>
      </c>
      <c r="P10" s="12" t="n">
        <f aca="false">((((J10/10)+I10)/60)+H10)*-1</f>
        <v>-59.17</v>
      </c>
    </row>
    <row r="11" customFormat="false" ht="12.75" hidden="false" customHeight="false" outlineLevel="0" collapsed="false">
      <c r="A11" s="0" t="s">
        <v>1460</v>
      </c>
      <c r="B11" s="29" t="n">
        <v>36351</v>
      </c>
      <c r="C11" s="8" t="n">
        <v>0.849305555555556</v>
      </c>
      <c r="D11" s="2" t="n">
        <v>634.6</v>
      </c>
      <c r="E11" s="0" t="n">
        <v>43</v>
      </c>
      <c r="F11" s="0" t="n">
        <v>45</v>
      </c>
      <c r="G11" s="1" t="n">
        <v>8</v>
      </c>
      <c r="H11" s="0" t="n">
        <v>59</v>
      </c>
      <c r="I11" s="0" t="n">
        <v>12</v>
      </c>
      <c r="J11" s="0" t="n">
        <v>3</v>
      </c>
      <c r="K11" s="0" t="n">
        <v>110</v>
      </c>
      <c r="L11" s="0" t="s">
        <v>1456</v>
      </c>
      <c r="M11" s="11" t="str">
        <f aca="false">CONCATENATE(E11,"°",F11,".",G11,"'")</f>
        <v>43°45.8'</v>
      </c>
      <c r="N11" s="11" t="str">
        <f aca="false">CONCATENATE(H11,"°",I11,".",J11,"'")</f>
        <v>59°12.3'</v>
      </c>
      <c r="O11" s="12" t="n">
        <f aca="false">(((G11/10)+F11)/60)+E11</f>
        <v>43.7633333333333</v>
      </c>
      <c r="P11" s="12" t="n">
        <f aca="false">((((J11/10)+I11)/60)+H11)*-1</f>
        <v>-59.205</v>
      </c>
    </row>
    <row r="12" customFormat="false" ht="12.75" hidden="false" customHeight="false" outlineLevel="0" collapsed="false">
      <c r="A12" s="0" t="s">
        <v>1461</v>
      </c>
      <c r="B12" s="29" t="n">
        <v>36351</v>
      </c>
      <c r="C12" s="8" t="n">
        <v>0.916666666666667</v>
      </c>
      <c r="D12" s="2" t="n">
        <v>640.5</v>
      </c>
      <c r="E12" s="0" t="n">
        <v>43</v>
      </c>
      <c r="F12" s="0" t="n">
        <v>48</v>
      </c>
      <c r="G12" s="1" t="n">
        <v>2</v>
      </c>
      <c r="H12" s="0" t="n">
        <v>59</v>
      </c>
      <c r="I12" s="0" t="n">
        <v>15</v>
      </c>
      <c r="J12" s="0" t="n">
        <v>3</v>
      </c>
      <c r="K12" s="0" t="n">
        <v>80</v>
      </c>
      <c r="L12" s="0" t="s">
        <v>1456</v>
      </c>
      <c r="M12" s="11" t="str">
        <f aca="false">CONCATENATE(E12,"°",F12,".",G12,"'")</f>
        <v>43°48.2'</v>
      </c>
      <c r="N12" s="11" t="str">
        <f aca="false">CONCATENATE(H12,"°",I12,".",J12,"'")</f>
        <v>59°15.3'</v>
      </c>
      <c r="O12" s="12" t="n">
        <f aca="false">(((G12/10)+F12)/60)+E12</f>
        <v>43.8033333333333</v>
      </c>
      <c r="P12" s="12" t="n">
        <f aca="false">((((J12/10)+I12)/60)+H12)*-1</f>
        <v>-59.255</v>
      </c>
    </row>
    <row r="13" customFormat="false" ht="12.75" hidden="false" customHeight="false" outlineLevel="0" collapsed="false">
      <c r="A13" s="0" t="s">
        <v>1462</v>
      </c>
      <c r="B13" s="29" t="n">
        <v>36352</v>
      </c>
      <c r="C13" s="8" t="n">
        <v>0.489583333333333</v>
      </c>
      <c r="D13" s="2" t="n">
        <v>672.5</v>
      </c>
      <c r="E13" s="0" t="n">
        <v>44</v>
      </c>
      <c r="F13" s="0" t="n">
        <v>3</v>
      </c>
      <c r="G13" s="1" t="n">
        <v>1</v>
      </c>
      <c r="H13" s="0" t="n">
        <v>59</v>
      </c>
      <c r="I13" s="0" t="n">
        <v>2</v>
      </c>
      <c r="J13" s="0" t="n">
        <v>8</v>
      </c>
      <c r="K13" s="0" t="n">
        <v>801</v>
      </c>
      <c r="L13" s="0" t="s">
        <v>1463</v>
      </c>
      <c r="M13" s="11" t="str">
        <f aca="false">CONCATENATE(E13,"°",F13,".",G13,"'")</f>
        <v>44°3.1'</v>
      </c>
      <c r="N13" s="11" t="str">
        <f aca="false">CONCATENATE(H13,"°",I13,".",J13,"'")</f>
        <v>59°2.8'</v>
      </c>
      <c r="O13" s="12" t="n">
        <f aca="false">(((G13/10)+F13)/60)+E13</f>
        <v>44.0516666666667</v>
      </c>
      <c r="P13" s="12" t="n">
        <f aca="false">((((J13/10)+I13)/60)+H13)*-1</f>
        <v>-59.0466666666667</v>
      </c>
    </row>
    <row r="14" customFormat="false" ht="12.75" hidden="false" customHeight="false" outlineLevel="0" collapsed="false">
      <c r="A14" s="0" t="s">
        <v>1464</v>
      </c>
      <c r="B14" s="29" t="n">
        <v>36352</v>
      </c>
      <c r="C14" s="8" t="n">
        <v>0.723611111111111</v>
      </c>
      <c r="D14" s="2" t="n">
        <v>690</v>
      </c>
      <c r="E14" s="0" t="n">
        <v>43</v>
      </c>
      <c r="F14" s="0" t="n">
        <v>55</v>
      </c>
      <c r="G14" s="1" t="n">
        <v>3</v>
      </c>
      <c r="H14" s="0" t="n">
        <v>58</v>
      </c>
      <c r="I14" s="0" t="n">
        <v>43</v>
      </c>
      <c r="J14" s="0" t="n">
        <v>5</v>
      </c>
      <c r="K14" s="0" t="n">
        <v>300</v>
      </c>
      <c r="L14" s="0" t="s">
        <v>1465</v>
      </c>
      <c r="M14" s="11" t="str">
        <f aca="false">CONCATENATE(E14,"°",F14,".",G14,"'")</f>
        <v>43°55.3'</v>
      </c>
      <c r="N14" s="11" t="str">
        <f aca="false">CONCATENATE(H14,"°",I14,".",J14,"'")</f>
        <v>58°43.5'</v>
      </c>
      <c r="O14" s="12" t="n">
        <f aca="false">(((G14/10)+F14)/60)+E14</f>
        <v>43.9216666666667</v>
      </c>
      <c r="P14" s="12" t="n">
        <f aca="false">((((J14/10)+I14)/60)+H14)*-1</f>
        <v>-58.725</v>
      </c>
    </row>
    <row r="15" customFormat="false" ht="12.75" hidden="false" customHeight="false" outlineLevel="0" collapsed="false">
      <c r="A15" s="0" t="s">
        <v>1466</v>
      </c>
      <c r="B15" s="29" t="n">
        <v>36352</v>
      </c>
      <c r="C15" s="8" t="n">
        <v>0.75</v>
      </c>
      <c r="D15" s="2" t="n">
        <v>690.5</v>
      </c>
      <c r="E15" s="0" t="n">
        <v>43</v>
      </c>
      <c r="F15" s="0" t="n">
        <v>55</v>
      </c>
      <c r="G15" s="1" t="n">
        <v>7</v>
      </c>
      <c r="H15" s="0" t="n">
        <v>58</v>
      </c>
      <c r="I15" s="0" t="n">
        <v>44</v>
      </c>
      <c r="J15" s="0" t="n">
        <v>2</v>
      </c>
      <c r="K15" s="0" t="n">
        <v>299</v>
      </c>
      <c r="L15" s="0" t="s">
        <v>1467</v>
      </c>
      <c r="M15" s="11" t="str">
        <f aca="false">CONCATENATE(E15,"°",F15,".",G15,"'")</f>
        <v>43°55.7'</v>
      </c>
      <c r="N15" s="11" t="str">
        <f aca="false">CONCATENATE(H15,"°",I15,".",J15,"'")</f>
        <v>58°44.2'</v>
      </c>
      <c r="O15" s="12" t="n">
        <f aca="false">(((G15/10)+F15)/60)+E15</f>
        <v>43.9283333333333</v>
      </c>
      <c r="P15" s="12" t="n">
        <f aca="false">((((J15/10)+I15)/60)+H15)*-1</f>
        <v>-58.7366666666667</v>
      </c>
    </row>
    <row r="16" customFormat="false" ht="12.75" hidden="false" customHeight="false" outlineLevel="0" collapsed="false">
      <c r="A16" s="0" t="s">
        <v>1468</v>
      </c>
      <c r="B16" s="29" t="n">
        <v>36352</v>
      </c>
      <c r="C16" s="8" t="n">
        <v>0.767361111111111</v>
      </c>
      <c r="D16" s="2" t="n">
        <v>691.2</v>
      </c>
      <c r="E16" s="0" t="n">
        <v>43</v>
      </c>
      <c r="F16" s="0" t="n">
        <v>56</v>
      </c>
      <c r="G16" s="1" t="n">
        <v>2</v>
      </c>
      <c r="H16" s="0" t="n">
        <v>58</v>
      </c>
      <c r="I16" s="0" t="n">
        <v>44</v>
      </c>
      <c r="J16" s="0" t="n">
        <v>7</v>
      </c>
      <c r="K16" s="0" t="n">
        <v>190</v>
      </c>
      <c r="L16" s="0" t="s">
        <v>1469</v>
      </c>
      <c r="M16" s="11" t="str">
        <f aca="false">CONCATENATE(E16,"°",F16,".",G16,"'")</f>
        <v>43°56.2'</v>
      </c>
      <c r="N16" s="11" t="str">
        <f aca="false">CONCATENATE(H16,"°",I16,".",J16,"'")</f>
        <v>58°44.7'</v>
      </c>
      <c r="O16" s="12" t="n">
        <f aca="false">(((G16/10)+F16)/60)+E16</f>
        <v>43.9366666666667</v>
      </c>
      <c r="P16" s="12" t="n">
        <f aca="false">((((J16/10)+I16)/60)+H16)*-1</f>
        <v>-58.745</v>
      </c>
    </row>
    <row r="17" customFormat="false" ht="12.75" hidden="false" customHeight="false" outlineLevel="0" collapsed="false">
      <c r="A17" s="0" t="s">
        <v>1470</v>
      </c>
      <c r="B17" s="29" t="n">
        <v>36352</v>
      </c>
      <c r="C17" s="8" t="n">
        <v>0.807638888888889</v>
      </c>
      <c r="D17" s="2" t="n">
        <v>692.9</v>
      </c>
      <c r="E17" s="0" t="n">
        <v>43</v>
      </c>
      <c r="F17" s="0" t="n">
        <v>57</v>
      </c>
      <c r="G17" s="1" t="n">
        <v>7</v>
      </c>
      <c r="H17" s="0" t="n">
        <v>58</v>
      </c>
      <c r="I17" s="0" t="n">
        <v>46</v>
      </c>
      <c r="J17" s="0" t="n">
        <v>5</v>
      </c>
      <c r="K17" s="0" t="n">
        <v>145</v>
      </c>
      <c r="L17" s="0" t="s">
        <v>1467</v>
      </c>
      <c r="M17" s="11" t="str">
        <f aca="false">CONCATENATE(E17,"°",F17,".",G17,"'")</f>
        <v>43°57.7'</v>
      </c>
      <c r="N17" s="11" t="str">
        <f aca="false">CONCATENATE(H17,"°",I17,".",J17,"'")</f>
        <v>58°46.5'</v>
      </c>
      <c r="O17" s="12" t="n">
        <f aca="false">(((G17/10)+F17)/60)+E17</f>
        <v>43.9616666666667</v>
      </c>
      <c r="P17" s="12" t="n">
        <f aca="false">((((J17/10)+I17)/60)+H17)*-1</f>
        <v>-58.775</v>
      </c>
    </row>
    <row r="18" customFormat="false" ht="12.75" hidden="false" customHeight="false" outlineLevel="0" collapsed="false">
      <c r="A18" s="0" t="s">
        <v>1471</v>
      </c>
      <c r="B18" s="29" t="n">
        <v>36352</v>
      </c>
      <c r="C18" s="8" t="n">
        <v>0.854166666666667</v>
      </c>
      <c r="D18" s="2" t="n">
        <v>695</v>
      </c>
      <c r="E18" s="0" t="n">
        <v>44</v>
      </c>
      <c r="F18" s="0" t="n">
        <v>0</v>
      </c>
      <c r="G18" s="1" t="n">
        <v>1</v>
      </c>
      <c r="H18" s="0" t="n">
        <v>58</v>
      </c>
      <c r="I18" s="0" t="n">
        <v>49</v>
      </c>
      <c r="J18" s="0" t="n">
        <v>1</v>
      </c>
      <c r="K18" s="0" t="n">
        <v>115</v>
      </c>
      <c r="L18" s="0" t="s">
        <v>1472</v>
      </c>
      <c r="M18" s="11" t="str">
        <f aca="false">CONCATENATE(E18,"°",F18,".",G18,"'")</f>
        <v>44°0.1'</v>
      </c>
      <c r="N18" s="11" t="str">
        <f aca="false">CONCATENATE(H18,"°",I18,".",J18,"'")</f>
        <v>58°49.1'</v>
      </c>
      <c r="O18" s="12" t="n">
        <f aca="false">(((G18/10)+F18)/60)+E18</f>
        <v>44.0016666666667</v>
      </c>
      <c r="P18" s="12" t="n">
        <f aca="false">((((J18/10)+I18)/60)+H18)*-1</f>
        <v>-58.8183333333333</v>
      </c>
    </row>
    <row r="19" customFormat="false" ht="12.75" hidden="false" customHeight="false" outlineLevel="0" collapsed="false">
      <c r="M19" s="11" t="str">
        <f aca="false">CONCATENATE(E19,"°",F19,".",G19,"'")</f>
        <v>°.'</v>
      </c>
      <c r="N19" s="11" t="str">
        <f aca="false">CONCATENATE(H19,"°",I19,".",J19,"'")</f>
        <v>°.'</v>
      </c>
      <c r="O19" s="12" t="n">
        <f aca="false">(((G19/10)+F19)/60)+E19</f>
        <v>0</v>
      </c>
      <c r="P19" s="12" t="n">
        <f aca="false">((((J19/10)+I19)/60)+H19)*-1</f>
        <v>-0</v>
      </c>
    </row>
    <row r="20" customFormat="false" ht="12.75" hidden="false" customHeight="false" outlineLevel="0" collapsed="false">
      <c r="M20" s="11" t="str">
        <f aca="false">CONCATENATE(E20,"°",F20,".",G20,"'")</f>
        <v>°.'</v>
      </c>
      <c r="N20" s="11" t="str">
        <f aca="false">CONCATENATE(H20,"°",I20,".",J20,"'")</f>
        <v>°.'</v>
      </c>
      <c r="O20" s="12" t="n">
        <f aca="false">(((G20/10)+F20)/60)+E20</f>
        <v>0</v>
      </c>
      <c r="P20" s="12" t="n">
        <f aca="false">((((J20/10)+I20)/60)+H20)*-1</f>
        <v>-0</v>
      </c>
    </row>
    <row r="21" customFormat="false" ht="12.75" hidden="false" customHeight="false" outlineLevel="0" collapsed="false">
      <c r="M21" s="11" t="str">
        <f aca="false">CONCATENATE(E21,"°",F21,".",G21,"'")</f>
        <v>°.'</v>
      </c>
      <c r="N21" s="11" t="str">
        <f aca="false">CONCATENATE(H21,"°",I21,".",J21,"'")</f>
        <v>°.'</v>
      </c>
      <c r="O21" s="12" t="n">
        <f aca="false">(((G21/10)+F21)/60)+E21</f>
        <v>0</v>
      </c>
      <c r="P21" s="12" t="n">
        <f aca="false">((((J21/10)+I21)/60)+H21)*-1</f>
        <v>-0</v>
      </c>
    </row>
    <row r="22" customFormat="false" ht="12.75" hidden="false" customHeight="false" outlineLevel="0" collapsed="false">
      <c r="M22" s="11" t="str">
        <f aca="false">CONCATENATE(E22,"°",F22,".",G22,"'")</f>
        <v>°.'</v>
      </c>
      <c r="N22" s="11" t="str">
        <f aca="false">CONCATENATE(H22,"°",I22,".",J22,"'")</f>
        <v>°.'</v>
      </c>
      <c r="O22" s="12" t="n">
        <f aca="false">(((G22/10)+F22)/60)+E22</f>
        <v>0</v>
      </c>
      <c r="P22" s="12" t="n">
        <f aca="false">((((J22/10)+I22)/60)+H22)*-1</f>
        <v>-0</v>
      </c>
    </row>
    <row r="23" customFormat="false" ht="12.75" hidden="false" customHeight="false" outlineLevel="0" collapsed="false">
      <c r="M23" s="11" t="str">
        <f aca="false">CONCATENATE(E23,"°",F23,".",G23,"'")</f>
        <v>°.'</v>
      </c>
      <c r="N23" s="11" t="str">
        <f aca="false">CONCATENATE(H23,"°",I23,".",J23,"'")</f>
        <v>°.'</v>
      </c>
      <c r="O23" s="12" t="n">
        <f aca="false">(((G23/10)+F23)/60)+E23</f>
        <v>0</v>
      </c>
      <c r="P23" s="12" t="n">
        <f aca="false">((((J23/10)+I23)/60)+H23)*-1</f>
        <v>-0</v>
      </c>
    </row>
    <row r="24" customFormat="false" ht="12.75" hidden="false" customHeight="false" outlineLevel="0" collapsed="false">
      <c r="M24" s="11" t="str">
        <f aca="false">CONCATENATE(E24,"°",F24,".",G24,"'")</f>
        <v>°.'</v>
      </c>
      <c r="N24" s="11" t="str">
        <f aca="false">CONCATENATE(H24,"°",I24,".",J24,"'")</f>
        <v>°.'</v>
      </c>
      <c r="O24" s="12" t="n">
        <f aca="false">(((G24/10)+F24)/60)+E24</f>
        <v>0</v>
      </c>
      <c r="P24" s="12" t="n">
        <f aca="false">((((J24/10)+I24)/60)+H24)*-1</f>
        <v>-0</v>
      </c>
    </row>
    <row r="25" customFormat="false" ht="12.75" hidden="false" customHeight="false" outlineLevel="0" collapsed="false">
      <c r="M25" s="11" t="str">
        <f aca="false">CONCATENATE(E25,"°",F25,".",G25,"'")</f>
        <v>°.'</v>
      </c>
      <c r="N25" s="11" t="str">
        <f aca="false">CONCATENATE(H25,"°",I25,".",J25,"'")</f>
        <v>°.'</v>
      </c>
      <c r="O25" s="12" t="n">
        <f aca="false">(((G25/10)+F25)/60)+E25</f>
        <v>0</v>
      </c>
      <c r="P25" s="12" t="n">
        <f aca="false">((((J25/10)+I25)/60)+H25)*-1</f>
        <v>-0</v>
      </c>
    </row>
    <row r="26" customFormat="false" ht="12.75" hidden="false" customHeight="false" outlineLevel="0" collapsed="false">
      <c r="M26" s="11" t="str">
        <f aca="false">CONCATENATE(E26,"°",F26,".",G26,"'")</f>
        <v>°.'</v>
      </c>
      <c r="N26" s="11" t="str">
        <f aca="false">CONCATENATE(H26,"°",I26,".",J26,"'")</f>
        <v>°.'</v>
      </c>
      <c r="O26" s="12" t="n">
        <f aca="false">(((G26/10)+F26)/60)+E26</f>
        <v>0</v>
      </c>
      <c r="P26" s="12" t="n">
        <f aca="false">((((J26/10)+I26)/60)+H26)*-1</f>
        <v>-0</v>
      </c>
    </row>
    <row r="27" customFormat="false" ht="12.75" hidden="false" customHeight="false" outlineLevel="0" collapsed="false">
      <c r="M27" s="11" t="str">
        <f aca="false">CONCATENATE(E27,"°",F27,".",G27,"'")</f>
        <v>°.'</v>
      </c>
      <c r="N27" s="11" t="str">
        <f aca="false">CONCATENATE(H27,"°",I27,".",J27,"'")</f>
        <v>°.'</v>
      </c>
      <c r="O27" s="12" t="n">
        <f aca="false">(((G27/10)+F27)/60)+E27</f>
        <v>0</v>
      </c>
      <c r="P27" s="12" t="n">
        <f aca="false">((((J27/10)+I27)/60)+H27)*-1</f>
        <v>-0</v>
      </c>
    </row>
    <row r="28" customFormat="false" ht="12.75" hidden="false" customHeight="false" outlineLevel="0" collapsed="false">
      <c r="M28" s="11" t="str">
        <f aca="false">CONCATENATE(E28,"°",F28,".",G28,"'")</f>
        <v>°.'</v>
      </c>
      <c r="N28" s="11" t="str">
        <f aca="false">CONCATENATE(H28,"°",I28,".",J28,"'")</f>
        <v>°.'</v>
      </c>
      <c r="O28" s="12" t="n">
        <f aca="false">(((G28/10)+F28)/60)+E28</f>
        <v>0</v>
      </c>
      <c r="P28" s="12" t="n">
        <f aca="false">((((J28/10)+I28)/60)+H28)*-1</f>
        <v>-0</v>
      </c>
    </row>
    <row r="29" customFormat="false" ht="12.75" hidden="false" customHeight="false" outlineLevel="0" collapsed="false">
      <c r="M29" s="11" t="str">
        <f aca="false">CONCATENATE(E29,"°",F29,".",G29,"'")</f>
        <v>°.'</v>
      </c>
      <c r="N29" s="11" t="str">
        <f aca="false">CONCATENATE(H29,"°",I29,".",J29,"'")</f>
        <v>°.'</v>
      </c>
      <c r="O29" s="12" t="n">
        <f aca="false">(((G29/10)+F29)/60)+E29</f>
        <v>0</v>
      </c>
      <c r="P29" s="12" t="n">
        <f aca="false">((((J29/10)+I29)/60)+H29)*-1</f>
        <v>-0</v>
      </c>
    </row>
    <row r="30" customFormat="false" ht="12.75" hidden="false" customHeight="false" outlineLevel="0" collapsed="false">
      <c r="M30" s="11" t="str">
        <f aca="false">CONCATENATE(E30,"°",F30,".",G30,"'")</f>
        <v>°.'</v>
      </c>
      <c r="N30" s="11" t="str">
        <f aca="false">CONCATENATE(H30,"°",I30,".",J30,"'")</f>
        <v>°.'</v>
      </c>
      <c r="O30" s="12" t="n">
        <f aca="false">(((G30/10)+F30)/60)+E30</f>
        <v>0</v>
      </c>
      <c r="P30" s="12" t="n">
        <f aca="false">((((J30/10)+I30)/60)+H30)*-1</f>
        <v>-0</v>
      </c>
    </row>
    <row r="31" customFormat="false" ht="12.75" hidden="false" customHeight="false" outlineLevel="0" collapsed="false">
      <c r="M31" s="11" t="str">
        <f aca="false">CONCATENATE(E31,"°",F31,".",G31,"'")</f>
        <v>°.'</v>
      </c>
      <c r="N31" s="11" t="str">
        <f aca="false">CONCATENATE(H31,"°",I31,".",J31,"'")</f>
        <v>°.'</v>
      </c>
      <c r="O31" s="12" t="n">
        <f aca="false">(((G31/10)+F31)/60)+E31</f>
        <v>0</v>
      </c>
      <c r="P31" s="12" t="n">
        <f aca="false">((((J31/10)+I31)/60)+H31)*-1</f>
        <v>-0</v>
      </c>
    </row>
    <row r="32" customFormat="false" ht="12.75" hidden="false" customHeight="false" outlineLevel="0" collapsed="false">
      <c r="M32" s="11" t="str">
        <f aca="false">CONCATENATE(E32,"°",F32,".",G32,"'")</f>
        <v>°.'</v>
      </c>
      <c r="N32" s="11" t="str">
        <f aca="false">CONCATENATE(H32,"°",I32,".",J32,"'")</f>
        <v>°.'</v>
      </c>
      <c r="O32" s="12" t="n">
        <f aca="false">(((G32/10)+F32)/60)+E32</f>
        <v>0</v>
      </c>
      <c r="P32" s="12" t="n">
        <f aca="false">((((J32/10)+I32)/60)+H32)*-1</f>
        <v>-0</v>
      </c>
    </row>
    <row r="33" customFormat="false" ht="12.75" hidden="false" customHeight="false" outlineLevel="0" collapsed="false">
      <c r="M33" s="11" t="str">
        <f aca="false">CONCATENATE(E33,"°",F33,".",G33,"'")</f>
        <v>°.'</v>
      </c>
      <c r="N33" s="11" t="str">
        <f aca="false">CONCATENATE(H33,"°",I33,".",J33,"'")</f>
        <v>°.'</v>
      </c>
      <c r="O33" s="12" t="n">
        <f aca="false">(((G33/10)+F33)/60)+E33</f>
        <v>0</v>
      </c>
      <c r="P33" s="12" t="n">
        <f aca="false">((((J33/10)+I33)/60)+H33)*-1</f>
        <v>-0</v>
      </c>
    </row>
    <row r="34" customFormat="false" ht="12.75" hidden="false" customHeight="false" outlineLevel="0" collapsed="false">
      <c r="M34" s="11" t="str">
        <f aca="false">CONCATENATE(E34,"°",F34,".",G34,"'")</f>
        <v>°.'</v>
      </c>
      <c r="N34" s="11" t="str">
        <f aca="false">CONCATENATE(H34,"°",I34,".",J34,"'")</f>
        <v>°.'</v>
      </c>
      <c r="O34" s="12" t="n">
        <f aca="false">(((G34/10)+F34)/60)+E34</f>
        <v>0</v>
      </c>
      <c r="P34" s="12" t="n">
        <f aca="false">((((J34/10)+I34)/60)+H34)*-1</f>
        <v>-0</v>
      </c>
    </row>
    <row r="35" customFormat="false" ht="12.75" hidden="false" customHeight="false" outlineLevel="0" collapsed="false">
      <c r="M35" s="11" t="str">
        <f aca="false">CONCATENATE(E35,"°",F35,".",G35,"'")</f>
        <v>°.'</v>
      </c>
      <c r="N35" s="11" t="str">
        <f aca="false">CONCATENATE(H35,"°",I35,".",J35,"'")</f>
        <v>°.'</v>
      </c>
      <c r="O35" s="12" t="n">
        <f aca="false">(((G35/10)+F35)/60)+E35</f>
        <v>0</v>
      </c>
      <c r="P35" s="12" t="n">
        <f aca="false">((((J35/10)+I35)/60)+H35)*-1</f>
        <v>-0</v>
      </c>
    </row>
    <row r="36" customFormat="false" ht="12.75" hidden="false" customHeight="false" outlineLevel="0" collapsed="false">
      <c r="M36" s="11" t="str">
        <f aca="false">CONCATENATE(E36,"°",F36,".",G36,"'")</f>
        <v>°.'</v>
      </c>
      <c r="N36" s="11" t="str">
        <f aca="false">CONCATENATE(H36,"°",I36,".",J36,"'")</f>
        <v>°.'</v>
      </c>
      <c r="O36" s="12" t="n">
        <f aca="false">(((G36/10)+F36)/60)+E36</f>
        <v>0</v>
      </c>
      <c r="P36" s="12" t="n">
        <f aca="false">((((J36/10)+I36)/60)+H36)*-1</f>
        <v>-0</v>
      </c>
    </row>
    <row r="37" customFormat="false" ht="12.75" hidden="false" customHeight="false" outlineLevel="0" collapsed="false">
      <c r="M37" s="11" t="str">
        <f aca="false">CONCATENATE(E37,"°",F37,".",G37,"'")</f>
        <v>°.'</v>
      </c>
      <c r="N37" s="11" t="str">
        <f aca="false">CONCATENATE(H37,"°",I37,".",J37,"'")</f>
        <v>°.'</v>
      </c>
      <c r="O37" s="12" t="n">
        <f aca="false">(((G37/10)+F37)/60)+E37</f>
        <v>0</v>
      </c>
      <c r="P37" s="12" t="n">
        <f aca="false">((((J37/10)+I37)/60)+H37)*-1</f>
        <v>-0</v>
      </c>
    </row>
    <row r="38" customFormat="false" ht="12.75" hidden="false" customHeight="false" outlineLevel="0" collapsed="false">
      <c r="M38" s="11" t="str">
        <f aca="false">CONCATENATE(E38,"°",F38,".",G38,"'")</f>
        <v>°.'</v>
      </c>
      <c r="N38" s="11" t="str">
        <f aca="false">CONCATENATE(H38,"°",I38,".",J38,"'")</f>
        <v>°.'</v>
      </c>
      <c r="O38" s="12" t="n">
        <f aca="false">(((G38/10)+F38)/60)+E38</f>
        <v>0</v>
      </c>
      <c r="P38" s="12" t="n">
        <f aca="false">((((J38/10)+I38)/60)+H38)*-1</f>
        <v>-0</v>
      </c>
    </row>
    <row r="39" customFormat="false" ht="12.75" hidden="false" customHeight="false" outlineLevel="0" collapsed="false">
      <c r="M39" s="11" t="str">
        <f aca="false">CONCATENATE(E39,"°",F39,".",G39,"'")</f>
        <v>°.'</v>
      </c>
      <c r="N39" s="11" t="str">
        <f aca="false">CONCATENATE(H39,"°",I39,".",J39,"'")</f>
        <v>°.'</v>
      </c>
      <c r="O39" s="12" t="n">
        <f aca="false">(((G39/10)+F39)/60)+E39</f>
        <v>0</v>
      </c>
      <c r="P39" s="12" t="n">
        <f aca="false">((((J39/10)+I39)/60)+H39)*-1</f>
        <v>-0</v>
      </c>
    </row>
    <row r="40" customFormat="false" ht="12.75" hidden="false" customHeight="false" outlineLevel="0" collapsed="false">
      <c r="M40" s="11" t="str">
        <f aca="false">CONCATENATE(E40,"°",F40,".",G40,"'")</f>
        <v>°.'</v>
      </c>
      <c r="N40" s="11" t="str">
        <f aca="false">CONCATENATE(H40,"°",I40,".",J40,"'")</f>
        <v>°.'</v>
      </c>
      <c r="O40" s="12" t="n">
        <f aca="false">(((G40/10)+F40)/60)+E40</f>
        <v>0</v>
      </c>
      <c r="P40" s="12" t="n">
        <f aca="false">((((J40/10)+I40)/60)+H40)*-1</f>
        <v>-0</v>
      </c>
    </row>
    <row r="41" customFormat="false" ht="12.75" hidden="false" customHeight="false" outlineLevel="0" collapsed="false">
      <c r="M41" s="11" t="str">
        <f aca="false">CONCATENATE(E41,"°",F41,".",G41,"'")</f>
        <v>°.'</v>
      </c>
      <c r="N41" s="11" t="str">
        <f aca="false">CONCATENATE(H41,"°",I41,".",J41,"'")</f>
        <v>°.'</v>
      </c>
      <c r="O41" s="12" t="n">
        <f aca="false">(((G41/10)+F41)/60)+E41</f>
        <v>0</v>
      </c>
      <c r="P41" s="12" t="n">
        <f aca="false">((((J41/10)+I41)/60)+H41)*-1</f>
        <v>-0</v>
      </c>
    </row>
    <row r="42" customFormat="false" ht="12.75" hidden="false" customHeight="false" outlineLevel="0" collapsed="false">
      <c r="M42" s="11" t="str">
        <f aca="false">CONCATENATE(E42,"°",F42,".",G42,"'")</f>
        <v>°.'</v>
      </c>
      <c r="N42" s="11" t="str">
        <f aca="false">CONCATENATE(H42,"°",I42,".",J42,"'")</f>
        <v>°.'</v>
      </c>
      <c r="O42" s="12" t="n">
        <f aca="false">(((G42/10)+F42)/60)+E42</f>
        <v>0</v>
      </c>
      <c r="P42" s="12" t="n">
        <f aca="false">((((J42/10)+I42)/60)+H42)*-1</f>
        <v>-0</v>
      </c>
    </row>
    <row r="43" customFormat="false" ht="12.75" hidden="false" customHeight="false" outlineLevel="0" collapsed="false">
      <c r="M43" s="11" t="str">
        <f aca="false">CONCATENATE(E43,"°",F43,".",G43,"'")</f>
        <v>°.'</v>
      </c>
      <c r="N43" s="11" t="str">
        <f aca="false">CONCATENATE(H43,"°",I43,".",J43,"'")</f>
        <v>°.'</v>
      </c>
      <c r="O43" s="12" t="n">
        <f aca="false">(((G43/10)+F43)/60)+E43</f>
        <v>0</v>
      </c>
      <c r="P43" s="12" t="n">
        <f aca="false">((((J43/10)+I43)/60)+H43)*-1</f>
        <v>-0</v>
      </c>
    </row>
    <row r="44" customFormat="false" ht="12.75" hidden="false" customHeight="false" outlineLevel="0" collapsed="false">
      <c r="M44" s="11" t="str">
        <f aca="false">CONCATENATE(E44,"°",F44,".",G44,"'")</f>
        <v>°.'</v>
      </c>
      <c r="N44" s="11" t="str">
        <f aca="false">CONCATENATE(H44,"°",I44,".",J44,"'")</f>
        <v>°.'</v>
      </c>
      <c r="O44" s="12" t="n">
        <f aca="false">(((G44/10)+F44)/60)+E44</f>
        <v>0</v>
      </c>
      <c r="P44" s="12" t="n">
        <f aca="false">((((J44/10)+I44)/60)+H44)*-1</f>
        <v>-0</v>
      </c>
    </row>
    <row r="45" customFormat="false" ht="12.75" hidden="false" customHeight="false" outlineLevel="0" collapsed="false">
      <c r="M45" s="11" t="str">
        <f aca="false">CONCATENATE(E45,"°",F45,".",G45,"'")</f>
        <v>°.'</v>
      </c>
      <c r="N45" s="11" t="str">
        <f aca="false">CONCATENATE(H45,"°",I45,".",J45,"'")</f>
        <v>°.'</v>
      </c>
      <c r="O45" s="12" t="n">
        <f aca="false">(((G45/10)+F45)/60)+E45</f>
        <v>0</v>
      </c>
      <c r="P45" s="12" t="n">
        <f aca="false">((((J45/10)+I45)/60)+H45)*-1</f>
        <v>-0</v>
      </c>
    </row>
    <row r="46" customFormat="false" ht="12.75" hidden="false" customHeight="false" outlineLevel="0" collapsed="false">
      <c r="M46" s="11" t="str">
        <f aca="false">CONCATENATE(E46,"°",F46,".",G46,"'")</f>
        <v>°.'</v>
      </c>
      <c r="N46" s="11" t="str">
        <f aca="false">CONCATENATE(H46,"°",I46,".",J46,"'")</f>
        <v>°.'</v>
      </c>
      <c r="O46" s="12" t="n">
        <f aca="false">(((G46/10)+F46)/60)+E46</f>
        <v>0</v>
      </c>
      <c r="P46" s="12" t="n">
        <f aca="false">((((J46/10)+I46)/60)+H46)*-1</f>
        <v>-0</v>
      </c>
    </row>
    <row r="47" customFormat="false" ht="12.75" hidden="false" customHeight="false" outlineLevel="0" collapsed="false">
      <c r="M47" s="11" t="str">
        <f aca="false">CONCATENATE(E47,"°",F47,".",G47,"'")</f>
        <v>°.'</v>
      </c>
      <c r="N47" s="11" t="str">
        <f aca="false">CONCATENATE(H47,"°",I47,".",J47,"'")</f>
        <v>°.'</v>
      </c>
      <c r="O47" s="12" t="n">
        <f aca="false">(((G47/10)+F47)/60)+E47</f>
        <v>0</v>
      </c>
      <c r="P47" s="12" t="n">
        <f aca="false">((((J47/10)+I47)/60)+H47)*-1</f>
        <v>-0</v>
      </c>
    </row>
    <row r="48" customFormat="false" ht="12.75" hidden="false" customHeight="false" outlineLevel="0" collapsed="false">
      <c r="M48" s="11" t="str">
        <f aca="false">CONCATENATE(E48,"°",F48,".",G48,"'")</f>
        <v>°.'</v>
      </c>
      <c r="N48" s="11" t="str">
        <f aca="false">CONCATENATE(H48,"°",I48,".",J48,"'")</f>
        <v>°.'</v>
      </c>
      <c r="O48" s="12" t="n">
        <f aca="false">(((G48/10)+F48)/60)+E48</f>
        <v>0</v>
      </c>
      <c r="P48" s="12" t="n">
        <f aca="false">((((J48/10)+I48)/60)+H48)*-1</f>
        <v>-0</v>
      </c>
    </row>
    <row r="49" customFormat="false" ht="12.75" hidden="false" customHeight="false" outlineLevel="0" collapsed="false">
      <c r="M49" s="11" t="str">
        <f aca="false">CONCATENATE(E49,"°",F49,".",G49,"'")</f>
        <v>°.'</v>
      </c>
      <c r="N49" s="11" t="str">
        <f aca="false">CONCATENATE(H49,"°",I49,".",J49,"'")</f>
        <v>°.'</v>
      </c>
      <c r="O49" s="12" t="n">
        <f aca="false">(((G49/10)+F49)/60)+E49</f>
        <v>0</v>
      </c>
      <c r="P49" s="12" t="n">
        <f aca="false">((((J49/10)+I49)/60)+H49)*-1</f>
        <v>-0</v>
      </c>
    </row>
    <row r="50" customFormat="false" ht="12.75" hidden="false" customHeight="false" outlineLevel="0" collapsed="false">
      <c r="M50" s="11" t="str">
        <f aca="false">CONCATENATE(E50,"°",F50,".",G50,"'")</f>
        <v>°.'</v>
      </c>
      <c r="N50" s="11" t="str">
        <f aca="false">CONCATENATE(H50,"°",I50,".",J50,"'")</f>
        <v>°.'</v>
      </c>
      <c r="O50" s="12" t="n">
        <f aca="false">(((G50/10)+F50)/60)+E50</f>
        <v>0</v>
      </c>
      <c r="P50" s="12" t="n">
        <f aca="false">((((J50/10)+I50)/60)+H50)*-1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29" width="10.13"/>
    <col collapsed="false" customWidth="true" hidden="false" outlineLevel="0" max="3" min="3" style="47" width="8.85"/>
    <col collapsed="false" customWidth="true" hidden="false" outlineLevel="0" max="4" min="4" style="2" width="8.85"/>
    <col collapsed="false" customWidth="true" hidden="false" outlineLevel="0" max="7" min="7" style="1" width="8.85"/>
    <col collapsed="false" customWidth="true" hidden="false" outlineLevel="0" max="12" min="12" style="0" width="27.14"/>
    <col collapsed="false" customWidth="true" hidden="false" outlineLevel="0" max="13" min="13" style="11" width="10.13"/>
    <col collapsed="false" customWidth="true" hidden="false" outlineLevel="0" max="14" min="14" style="11" width="10.71"/>
    <col collapsed="false" customWidth="true" hidden="false" outlineLevel="0" max="15" min="15" style="12" width="7.7"/>
    <col collapsed="false" customWidth="true" hidden="false" outlineLevel="0" max="16" min="16" style="12" width="8.28"/>
  </cols>
  <sheetData>
    <row r="1" s="13" customFormat="true" ht="12.75" hidden="false" customHeight="false" outlineLevel="0" collapsed="false">
      <c r="A1" s="13" t="s">
        <v>205</v>
      </c>
      <c r="B1" s="30" t="s">
        <v>206</v>
      </c>
      <c r="C1" s="48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3" t="s">
        <v>212</v>
      </c>
      <c r="I1" s="13" t="s">
        <v>213</v>
      </c>
      <c r="J1" s="13" t="s">
        <v>214</v>
      </c>
      <c r="K1" s="13" t="s">
        <v>215</v>
      </c>
      <c r="L1" s="13" t="s">
        <v>216</v>
      </c>
      <c r="M1" s="18" t="s">
        <v>217</v>
      </c>
      <c r="N1" s="18" t="s">
        <v>218</v>
      </c>
      <c r="O1" s="19" t="s">
        <v>219</v>
      </c>
      <c r="P1" s="19" t="s">
        <v>220</v>
      </c>
    </row>
    <row r="2" customFormat="false" ht="12.75" hidden="false" customHeight="false" outlineLevel="0" collapsed="false">
      <c r="A2" s="0" t="s">
        <v>1473</v>
      </c>
      <c r="B2" s="29" t="n">
        <v>36454</v>
      </c>
      <c r="C2" s="8" t="s">
        <v>1474</v>
      </c>
      <c r="D2" s="2" t="n">
        <v>378.7</v>
      </c>
      <c r="E2" s="0" t="n">
        <v>40</v>
      </c>
      <c r="F2" s="0" t="n">
        <v>51</v>
      </c>
      <c r="G2" s="1" t="n">
        <v>1</v>
      </c>
      <c r="H2" s="0" t="n">
        <v>65</v>
      </c>
      <c r="I2" s="0" t="n">
        <v>33</v>
      </c>
      <c r="J2" s="0" t="n">
        <v>8</v>
      </c>
      <c r="K2" s="0" t="n">
        <v>690</v>
      </c>
      <c r="L2" s="0" t="s">
        <v>1475</v>
      </c>
      <c r="M2" s="11" t="str">
        <f aca="false">CONCATENATE(E2,"°",F2,".",G2,"'")</f>
        <v>40°51.1'</v>
      </c>
      <c r="N2" s="11" t="str">
        <f aca="false">CONCATENATE(H2,"°",I2,".",J2,"'")</f>
        <v>65°33.8'</v>
      </c>
      <c r="O2" s="12" t="n">
        <f aca="false">(((G2/10)+F2)/60)+E2</f>
        <v>40.8516666666667</v>
      </c>
      <c r="P2" s="12" t="n">
        <f aca="false">((((J2/10)+I2)/60)+H2)*-1</f>
        <v>-65.5633333333333</v>
      </c>
    </row>
    <row r="3" customFormat="false" ht="12.75" hidden="false" customHeight="false" outlineLevel="0" collapsed="false">
      <c r="A3" s="0" t="s">
        <v>1476</v>
      </c>
      <c r="B3" s="29" t="n">
        <v>36455</v>
      </c>
      <c r="C3" s="8" t="s">
        <v>1477</v>
      </c>
      <c r="D3" s="2" t="n">
        <v>476.3</v>
      </c>
      <c r="E3" s="0" t="n">
        <v>39</v>
      </c>
      <c r="F3" s="0" t="n">
        <v>34</v>
      </c>
      <c r="G3" s="1" t="n">
        <v>4</v>
      </c>
      <c r="H3" s="0" t="n">
        <v>64</v>
      </c>
      <c r="I3" s="0" t="n">
        <v>15</v>
      </c>
      <c r="J3" s="0" t="n">
        <v>5</v>
      </c>
      <c r="K3" s="0" t="n">
        <v>942</v>
      </c>
      <c r="L3" s="0" t="s">
        <v>1478</v>
      </c>
      <c r="M3" s="11" t="str">
        <f aca="false">CONCATENATE(E3,"°",F3,".",G3,"'")</f>
        <v>39°34.4'</v>
      </c>
      <c r="N3" s="11" t="str">
        <f aca="false">CONCATENATE(H3,"°",I3,".",J3,"'")</f>
        <v>64°15.5'</v>
      </c>
      <c r="O3" s="12" t="n">
        <f aca="false">(((G3/10)+F3)/60)+E3</f>
        <v>39.5733333333333</v>
      </c>
      <c r="P3" s="12" t="n">
        <f aca="false">((((J3/10)+I3)/60)+H3)*-1</f>
        <v>-64.2583333333333</v>
      </c>
    </row>
    <row r="4" customFormat="false" ht="12.75" hidden="false" customHeight="false" outlineLevel="0" collapsed="false">
      <c r="A4" s="0" t="s">
        <v>1479</v>
      </c>
      <c r="B4" s="29" t="n">
        <v>36456</v>
      </c>
      <c r="C4" s="8" t="s">
        <v>1480</v>
      </c>
      <c r="D4" s="2" t="n">
        <v>580.4</v>
      </c>
      <c r="E4" s="0" t="n">
        <v>37</v>
      </c>
      <c r="F4" s="0" t="n">
        <v>26</v>
      </c>
      <c r="G4" s="1" t="n">
        <v>2</v>
      </c>
      <c r="H4" s="0" t="n">
        <v>63</v>
      </c>
      <c r="I4" s="0" t="n">
        <v>33</v>
      </c>
      <c r="J4" s="0" t="n">
        <v>7</v>
      </c>
      <c r="K4" s="0" t="n">
        <v>790</v>
      </c>
      <c r="L4" s="0" t="s">
        <v>1481</v>
      </c>
      <c r="M4" s="11" t="str">
        <f aca="false">CONCATENATE(E4,"°",F4,".",G4,"'")</f>
        <v>37°26.2'</v>
      </c>
      <c r="N4" s="11" t="str">
        <f aca="false">CONCATENATE(H4,"°",I4,".",J4,"'")</f>
        <v>63°33.7'</v>
      </c>
      <c r="O4" s="12" t="n">
        <f aca="false">(((G4/10)+F4)/60)+E4</f>
        <v>37.4366666666667</v>
      </c>
      <c r="P4" s="12" t="n">
        <f aca="false">((((J4/10)+I4)/60)+H4)*-1</f>
        <v>-63.5616666666667</v>
      </c>
    </row>
    <row r="5" customFormat="false" ht="12.75" hidden="false" customHeight="false" outlineLevel="0" collapsed="false">
      <c r="A5" s="0" t="s">
        <v>1482</v>
      </c>
      <c r="B5" s="29" t="n">
        <v>36457</v>
      </c>
      <c r="C5" s="8" t="s">
        <v>1483</v>
      </c>
      <c r="D5" s="2" t="n">
        <v>646.4</v>
      </c>
      <c r="E5" s="0" t="n">
        <v>36</v>
      </c>
      <c r="F5" s="0" t="n">
        <v>31</v>
      </c>
      <c r="G5" s="1" t="n">
        <v>4</v>
      </c>
      <c r="H5" s="0" t="n">
        <v>63</v>
      </c>
      <c r="I5" s="0" t="n">
        <v>35</v>
      </c>
      <c r="J5" s="0" t="n">
        <v>9</v>
      </c>
      <c r="K5" s="0" t="n">
        <v>985</v>
      </c>
      <c r="L5" s="0" t="s">
        <v>1481</v>
      </c>
      <c r="M5" s="11" t="str">
        <f aca="false">CONCATENATE(E5,"°",F5,".",G5,"'")</f>
        <v>36°31.4'</v>
      </c>
      <c r="N5" s="11" t="str">
        <f aca="false">CONCATENATE(H5,"°",I5,".",J5,"'")</f>
        <v>63°35.9'</v>
      </c>
      <c r="O5" s="12" t="n">
        <f aca="false">(((G5/10)+F5)/60)+E5</f>
        <v>36.5233333333333</v>
      </c>
      <c r="P5" s="12" t="n">
        <f aca="false">((((J5/10)+I5)/60)+H5)*-1</f>
        <v>-63.5983333333333</v>
      </c>
    </row>
    <row r="6" customFormat="false" ht="12.75" hidden="false" customHeight="false" outlineLevel="0" collapsed="false">
      <c r="A6" s="0" t="s">
        <v>1484</v>
      </c>
      <c r="B6" s="29" t="n">
        <v>36458</v>
      </c>
      <c r="C6" s="8" t="s">
        <v>1485</v>
      </c>
      <c r="D6" s="2" t="n">
        <v>722.3</v>
      </c>
      <c r="E6" s="0" t="n">
        <v>35</v>
      </c>
      <c r="F6" s="0" t="n">
        <v>48</v>
      </c>
      <c r="G6" s="1" t="n">
        <v>5</v>
      </c>
      <c r="H6" s="0" t="n">
        <v>62</v>
      </c>
      <c r="I6" s="0" t="n">
        <v>30</v>
      </c>
      <c r="J6" s="0" t="n">
        <v>4</v>
      </c>
      <c r="K6" s="0" t="n">
        <v>1004</v>
      </c>
      <c r="L6" s="0" t="s">
        <v>1481</v>
      </c>
      <c r="M6" s="11" t="str">
        <f aca="false">CONCATENATE(E6,"°",F6,".",G6,"'")</f>
        <v>35°48.5'</v>
      </c>
      <c r="N6" s="11" t="str">
        <f aca="false">CONCATENATE(H6,"°",I6,".",J6,"'")</f>
        <v>62°30.4'</v>
      </c>
      <c r="O6" s="12" t="n">
        <f aca="false">(((G6/10)+F6)/60)+E6</f>
        <v>35.8083333333333</v>
      </c>
      <c r="P6" s="12" t="n">
        <f aca="false">((((J6/10)+I6)/60)+H6)*-1</f>
        <v>-62.5066666666667</v>
      </c>
    </row>
    <row r="7" customFormat="false" ht="12.75" hidden="false" customHeight="false" outlineLevel="0" collapsed="false">
      <c r="A7" s="0" t="s">
        <v>1486</v>
      </c>
      <c r="B7" s="29" t="n">
        <v>36459</v>
      </c>
      <c r="C7" s="8" t="s">
        <v>1487</v>
      </c>
      <c r="D7" s="2" t="n">
        <v>801.3</v>
      </c>
      <c r="E7" s="0" t="n">
        <v>34</v>
      </c>
      <c r="F7" s="0" t="n">
        <v>24</v>
      </c>
      <c r="G7" s="1" t="n">
        <v>7</v>
      </c>
      <c r="H7" s="0" t="n">
        <v>63</v>
      </c>
      <c r="I7" s="0" t="n">
        <v>31</v>
      </c>
      <c r="J7" s="0" t="n">
        <v>1</v>
      </c>
      <c r="K7" s="0" t="n">
        <v>1303</v>
      </c>
      <c r="L7" s="0" t="s">
        <v>1488</v>
      </c>
      <c r="M7" s="11" t="str">
        <f aca="false">CONCATENATE(E7,"°",F7,".",G7,"'")</f>
        <v>34°24.7'</v>
      </c>
      <c r="N7" s="11" t="str">
        <f aca="false">CONCATENATE(H7,"°",I7,".",J7,"'")</f>
        <v>63°31.1'</v>
      </c>
      <c r="O7" s="12" t="n">
        <f aca="false">(((G7/10)+F7)/60)+E7</f>
        <v>34.4116666666667</v>
      </c>
      <c r="P7" s="12" t="n">
        <f aca="false">((((J7/10)+I7)/60)+H7)*-1</f>
        <v>-63.5183333333333</v>
      </c>
    </row>
    <row r="8" customFormat="false" ht="12.75" hidden="false" customHeight="false" outlineLevel="0" collapsed="false">
      <c r="A8" s="0" t="s">
        <v>1489</v>
      </c>
      <c r="B8" s="29" t="n">
        <v>36462</v>
      </c>
      <c r="C8" s="8" t="s">
        <v>1490</v>
      </c>
      <c r="D8" s="2" t="n">
        <v>1016</v>
      </c>
      <c r="E8" s="0" t="n">
        <v>31</v>
      </c>
      <c r="F8" s="0" t="n">
        <v>45</v>
      </c>
      <c r="G8" s="1" t="n">
        <v>8</v>
      </c>
      <c r="H8" s="0" t="n">
        <v>63</v>
      </c>
      <c r="I8" s="0" t="n">
        <v>9</v>
      </c>
      <c r="J8" s="0" t="n">
        <v>3</v>
      </c>
      <c r="K8" s="0" t="n">
        <v>1002</v>
      </c>
      <c r="L8" s="0" t="s">
        <v>1491</v>
      </c>
      <c r="M8" s="11" t="str">
        <f aca="false">CONCATENATE(E8,"°",F8,".",G8,"'")</f>
        <v>31°45.8'</v>
      </c>
      <c r="N8" s="11" t="str">
        <f aca="false">CONCATENATE(H8,"°",I8,".",J8,"'")</f>
        <v>63°9.3'</v>
      </c>
      <c r="O8" s="12" t="n">
        <f aca="false">(((G8/10)+F8)/60)+E8</f>
        <v>31.7633333333333</v>
      </c>
      <c r="P8" s="12" t="n">
        <f aca="false">((((J8/10)+I8)/60)+H8)*-1</f>
        <v>-63.155</v>
      </c>
    </row>
    <row r="9" customFormat="false" ht="12.75" hidden="false" customHeight="false" outlineLevel="0" collapsed="false">
      <c r="A9" s="0" t="s">
        <v>1492</v>
      </c>
      <c r="B9" s="29" t="n">
        <v>36463</v>
      </c>
      <c r="C9" s="8" t="s">
        <v>1493</v>
      </c>
      <c r="D9" s="2" t="n">
        <v>1165.5</v>
      </c>
      <c r="E9" s="0" t="n">
        <v>30</v>
      </c>
      <c r="F9" s="0" t="n">
        <v>51</v>
      </c>
      <c r="G9" s="1" t="n">
        <v>3</v>
      </c>
      <c r="H9" s="0" t="n">
        <v>60</v>
      </c>
      <c r="I9" s="0" t="n">
        <v>54</v>
      </c>
      <c r="J9" s="0" t="n">
        <v>9</v>
      </c>
      <c r="K9" s="0" t="n">
        <v>875</v>
      </c>
      <c r="L9" s="0" t="s">
        <v>1494</v>
      </c>
      <c r="M9" s="11" t="str">
        <f aca="false">CONCATENATE(E9,"°",F9,".",G9,"'")</f>
        <v>30°51.3'</v>
      </c>
      <c r="N9" s="11" t="str">
        <f aca="false">CONCATENATE(H9,"°",I9,".",J9,"'")</f>
        <v>60°54.9'</v>
      </c>
      <c r="O9" s="12" t="n">
        <f aca="false">(((G9/10)+F9)/60)+E9</f>
        <v>30.855</v>
      </c>
      <c r="P9" s="12" t="n">
        <f aca="false">((((J9/10)+I9)/60)+H9)*-1</f>
        <v>-60.915</v>
      </c>
    </row>
    <row r="10" customFormat="false" ht="12.75" hidden="false" customHeight="false" outlineLevel="0" collapsed="false">
      <c r="A10" s="0" t="s">
        <v>1495</v>
      </c>
      <c r="B10" s="29" t="n">
        <v>36464</v>
      </c>
      <c r="C10" s="8" t="s">
        <v>1496</v>
      </c>
      <c r="D10" s="2" t="n">
        <v>1305.7</v>
      </c>
      <c r="E10" s="0" t="n">
        <v>28</v>
      </c>
      <c r="F10" s="0" t="n">
        <v>55</v>
      </c>
      <c r="G10" s="1" t="n">
        <v>8</v>
      </c>
      <c r="H10" s="0" t="n">
        <v>59</v>
      </c>
      <c r="I10" s="0" t="n">
        <v>45</v>
      </c>
      <c r="J10" s="0" t="n">
        <v>2</v>
      </c>
      <c r="K10" s="0" t="n">
        <v>1319</v>
      </c>
      <c r="L10" s="0" t="s">
        <v>1494</v>
      </c>
      <c r="M10" s="11" t="str">
        <f aca="false">CONCATENATE(E10,"°",F10,".",G10,"'")</f>
        <v>28°55.8'</v>
      </c>
      <c r="N10" s="11" t="str">
        <f aca="false">CONCATENATE(H10,"°",I10,".",J10,"'")</f>
        <v>59°45.2'</v>
      </c>
      <c r="O10" s="12" t="n">
        <f aca="false">(((G10/10)+F10)/60)+E10</f>
        <v>28.93</v>
      </c>
      <c r="P10" s="12" t="n">
        <f aca="false">((((J10/10)+I10)/60)+H10)*-1</f>
        <v>-59.7533333333333</v>
      </c>
    </row>
    <row r="11" customFormat="false" ht="12.75" hidden="false" customHeight="false" outlineLevel="0" collapsed="false">
      <c r="A11" s="0" t="s">
        <v>1497</v>
      </c>
      <c r="B11" s="29" t="n">
        <v>36465</v>
      </c>
      <c r="C11" s="8" t="s">
        <v>1498</v>
      </c>
      <c r="D11" s="2" t="n">
        <v>1444.9</v>
      </c>
      <c r="E11" s="0" t="n">
        <v>27</v>
      </c>
      <c r="F11" s="0" t="n">
        <v>21</v>
      </c>
      <c r="G11" s="1" t="n">
        <v>5</v>
      </c>
      <c r="H11" s="0" t="n">
        <v>58</v>
      </c>
      <c r="I11" s="0" t="n">
        <v>45</v>
      </c>
      <c r="J11" s="0" t="n">
        <v>9</v>
      </c>
      <c r="K11" s="0" t="n">
        <v>960</v>
      </c>
      <c r="L11" s="0" t="s">
        <v>629</v>
      </c>
      <c r="M11" s="11" t="str">
        <f aca="false">CONCATENATE(E11,"°",F11,".",G11,"'")</f>
        <v>27°21.5'</v>
      </c>
      <c r="N11" s="11" t="str">
        <f aca="false">CONCATENATE(H11,"°",I11,".",J11,"'")</f>
        <v>58°45.9'</v>
      </c>
      <c r="O11" s="12" t="n">
        <f aca="false">(((G11/10)+F11)/60)+E11</f>
        <v>27.3583333333333</v>
      </c>
      <c r="P11" s="12" t="n">
        <f aca="false">((((J11/10)+I11)/60)+H11)*-1</f>
        <v>-58.765</v>
      </c>
    </row>
    <row r="12" customFormat="false" ht="12.75" hidden="false" customHeight="false" outlineLevel="0" collapsed="false">
      <c r="A12" s="0" t="s">
        <v>1499</v>
      </c>
      <c r="B12" s="29" t="n">
        <v>36466</v>
      </c>
      <c r="C12" s="8" t="s">
        <v>1500</v>
      </c>
      <c r="D12" s="2" t="n">
        <v>1613.2</v>
      </c>
      <c r="E12" s="0" t="n">
        <v>25</v>
      </c>
      <c r="F12" s="0" t="n">
        <v>20</v>
      </c>
      <c r="G12" s="1" t="n">
        <v>7</v>
      </c>
      <c r="H12" s="0" t="n">
        <v>57</v>
      </c>
      <c r="I12" s="0" t="n">
        <v>36</v>
      </c>
      <c r="J12" s="0" t="n">
        <v>2</v>
      </c>
      <c r="K12" s="0" t="n">
        <v>196</v>
      </c>
      <c r="L12" s="0" t="s">
        <v>629</v>
      </c>
      <c r="M12" s="11" t="str">
        <f aca="false">CONCATENATE(E12,"°",F12,".",G12,"'")</f>
        <v>25°20.7'</v>
      </c>
      <c r="N12" s="11" t="str">
        <f aca="false">CONCATENATE(H12,"°",I12,".",J12,"'")</f>
        <v>57°36.2'</v>
      </c>
      <c r="O12" s="12" t="n">
        <f aca="false">(((G12/10)+F12)/60)+E12</f>
        <v>25.345</v>
      </c>
      <c r="P12" s="12" t="n">
        <f aca="false">((((J12/10)+I12)/60)+H12)*-1</f>
        <v>-57.6033333333333</v>
      </c>
    </row>
    <row r="13" customFormat="false" ht="12.75" hidden="false" customHeight="false" outlineLevel="0" collapsed="false">
      <c r="A13" s="0" t="s">
        <v>1501</v>
      </c>
      <c r="B13" s="29" t="n">
        <v>36467</v>
      </c>
      <c r="C13" s="8" t="s">
        <v>1502</v>
      </c>
      <c r="D13" s="2" t="n">
        <v>1797.8</v>
      </c>
      <c r="E13" s="0" t="n">
        <v>22</v>
      </c>
      <c r="F13" s="0" t="n">
        <v>45</v>
      </c>
      <c r="G13" s="1" t="n">
        <v>1</v>
      </c>
      <c r="H13" s="0" t="n">
        <v>57</v>
      </c>
      <c r="I13" s="0" t="n">
        <v>33</v>
      </c>
      <c r="J13" s="0" t="n">
        <v>8</v>
      </c>
      <c r="K13" s="0" t="n">
        <v>1000</v>
      </c>
      <c r="L13" s="0" t="s">
        <v>629</v>
      </c>
      <c r="M13" s="11" t="str">
        <f aca="false">CONCATENATE(E13,"°",F13,".",G13,"'")</f>
        <v>22°45.1'</v>
      </c>
      <c r="N13" s="11" t="str">
        <f aca="false">CONCATENATE(H13,"°",I13,".",J13,"'")</f>
        <v>57°33.8'</v>
      </c>
      <c r="O13" s="12" t="n">
        <f aca="false">(((G13/10)+F13)/60)+E13</f>
        <v>22.7516666666667</v>
      </c>
      <c r="P13" s="12" t="n">
        <f aca="false">((((J13/10)+I13)/60)+H13)*-1</f>
        <v>-57.5633333333333</v>
      </c>
    </row>
    <row r="14" customFormat="false" ht="12.75" hidden="false" customHeight="false" outlineLevel="0" collapsed="false">
      <c r="A14" s="0" t="s">
        <v>1503</v>
      </c>
      <c r="B14" s="29" t="n">
        <v>36468</v>
      </c>
      <c r="C14" s="8" t="s">
        <v>1504</v>
      </c>
      <c r="D14" s="2" t="n">
        <v>1989.6</v>
      </c>
      <c r="E14" s="0" t="n">
        <v>19</v>
      </c>
      <c r="F14" s="0" t="n">
        <v>58</v>
      </c>
      <c r="G14" s="1" t="n">
        <v>9</v>
      </c>
      <c r="H14" s="0" t="n">
        <v>57</v>
      </c>
      <c r="I14" s="0" t="n">
        <v>48</v>
      </c>
      <c r="J14" s="0" t="n">
        <v>5</v>
      </c>
      <c r="K14" s="0" t="n">
        <v>966</v>
      </c>
      <c r="L14" s="0" t="s">
        <v>629</v>
      </c>
      <c r="M14" s="11" t="str">
        <f aca="false">CONCATENATE(E14,"°",F14,".",G14,"'")</f>
        <v>19°58.9'</v>
      </c>
      <c r="N14" s="11" t="str">
        <f aca="false">CONCATENATE(H14,"°",I14,".",J14,"'")</f>
        <v>57°48.5'</v>
      </c>
      <c r="O14" s="12" t="n">
        <f aca="false">(((G14/10)+F14)/60)+E14</f>
        <v>19.9816666666667</v>
      </c>
      <c r="P14" s="12" t="n">
        <f aca="false">((((J14/10)+I14)/60)+H14)*-1</f>
        <v>-57.8083333333333</v>
      </c>
    </row>
    <row r="15" customFormat="false" ht="12.75" hidden="false" customHeight="false" outlineLevel="0" collapsed="false">
      <c r="A15" s="0" t="s">
        <v>1505</v>
      </c>
      <c r="B15" s="29" t="n">
        <v>36469</v>
      </c>
      <c r="C15" s="8" t="s">
        <v>1496</v>
      </c>
      <c r="D15" s="2" t="n">
        <v>2191.5</v>
      </c>
      <c r="E15" s="0" t="n">
        <v>17</v>
      </c>
      <c r="F15" s="0" t="n">
        <v>4</v>
      </c>
      <c r="G15" s="1" t="n">
        <v>2</v>
      </c>
      <c r="H15" s="0" t="n">
        <v>58</v>
      </c>
      <c r="I15" s="0" t="n">
        <v>29</v>
      </c>
      <c r="J15" s="0" t="n">
        <v>2</v>
      </c>
      <c r="K15" s="0" t="n">
        <v>1189</v>
      </c>
      <c r="L15" s="0" t="s">
        <v>629</v>
      </c>
      <c r="M15" s="11" t="str">
        <f aca="false">CONCATENATE(E15,"°",F15,".",G15,"'")</f>
        <v>17°4.2'</v>
      </c>
      <c r="N15" s="11" t="str">
        <f aca="false">CONCATENATE(H15,"°",I15,".",J15,"'")</f>
        <v>58°29.2'</v>
      </c>
      <c r="O15" s="12" t="n">
        <f aca="false">(((G15/10)+F15)/60)+E15</f>
        <v>17.07</v>
      </c>
      <c r="P15" s="12" t="n">
        <f aca="false">((((J15/10)+I15)/60)+H15)*-1</f>
        <v>-58.4866666666667</v>
      </c>
    </row>
    <row r="16" customFormat="false" ht="12.75" hidden="false" customHeight="false" outlineLevel="0" collapsed="false">
      <c r="A16" s="0" t="s">
        <v>1506</v>
      </c>
      <c r="B16" s="29" t="n">
        <v>36470</v>
      </c>
      <c r="C16" s="8" t="s">
        <v>1507</v>
      </c>
      <c r="D16" s="2" t="n">
        <v>2375</v>
      </c>
      <c r="E16" s="0" t="n">
        <v>14</v>
      </c>
      <c r="F16" s="0" t="n">
        <v>25</v>
      </c>
      <c r="G16" s="1" t="n">
        <v>7</v>
      </c>
      <c r="H16" s="0" t="n">
        <v>59</v>
      </c>
      <c r="I16" s="0" t="n">
        <v>17</v>
      </c>
      <c r="J16" s="0" t="n">
        <v>1</v>
      </c>
      <c r="K16" s="0" t="n">
        <v>1003</v>
      </c>
      <c r="L16" s="0" t="s">
        <v>1508</v>
      </c>
      <c r="M16" s="11" t="str">
        <f aca="false">CONCATENATE(E16,"°",F16,".",G16,"'")</f>
        <v>14°25.7'</v>
      </c>
      <c r="N16" s="11" t="str">
        <f aca="false">CONCATENATE(H16,"°",I16,".",J16,"'")</f>
        <v>59°17.1'</v>
      </c>
      <c r="O16" s="12" t="n">
        <f aca="false">(((G16/10)+F16)/60)+E16</f>
        <v>14.4283333333333</v>
      </c>
      <c r="P16" s="12" t="n">
        <f aca="false">((((J16/10)+I16)/60)+H16)*-1</f>
        <v>-59.285</v>
      </c>
    </row>
    <row r="17" customFormat="false" ht="12.75" hidden="false" customHeight="false" outlineLevel="0" collapsed="false">
      <c r="A17" s="0" t="s">
        <v>1509</v>
      </c>
      <c r="B17" s="29" t="n">
        <v>36474</v>
      </c>
      <c r="C17" s="8" t="s">
        <v>1510</v>
      </c>
      <c r="D17" s="2" t="n">
        <v>2643.1</v>
      </c>
      <c r="E17" s="0" t="n">
        <v>11</v>
      </c>
      <c r="F17" s="0" t="n">
        <v>26</v>
      </c>
      <c r="G17" s="1" t="n">
        <v>5</v>
      </c>
      <c r="H17" s="0" t="n">
        <v>59</v>
      </c>
      <c r="I17" s="0" t="n">
        <v>29</v>
      </c>
      <c r="J17" s="0" t="n">
        <v>5</v>
      </c>
      <c r="K17" s="0" t="n">
        <v>111</v>
      </c>
      <c r="L17" s="0" t="s">
        <v>1511</v>
      </c>
      <c r="M17" s="11" t="str">
        <f aca="false">CONCATENATE(E17,"°",F17,".",G17,"'")</f>
        <v>11°26.5'</v>
      </c>
      <c r="N17" s="11" t="str">
        <f aca="false">CONCATENATE(H17,"°",I17,".",J17,"'")</f>
        <v>59°29.5'</v>
      </c>
      <c r="O17" s="12" t="n">
        <f aca="false">(((G17/10)+F17)/60)+E17</f>
        <v>11.4416666666667</v>
      </c>
      <c r="P17" s="12" t="n">
        <f aca="false">((((J17/10)+I17)/60)+H17)*-1</f>
        <v>-59.4916666666667</v>
      </c>
    </row>
    <row r="18" customFormat="false" ht="12.75" hidden="false" customHeight="false" outlineLevel="0" collapsed="false">
      <c r="A18" s="0" t="s">
        <v>1512</v>
      </c>
      <c r="B18" s="29" t="n">
        <v>36478</v>
      </c>
      <c r="C18" s="8" t="s">
        <v>1513</v>
      </c>
      <c r="D18" s="2" t="n">
        <v>3171.5</v>
      </c>
      <c r="E18" s="0" t="n">
        <v>13</v>
      </c>
      <c r="F18" s="0" t="n">
        <v>27</v>
      </c>
      <c r="G18" s="1" t="n">
        <v>8</v>
      </c>
      <c r="H18" s="0" t="n">
        <v>61</v>
      </c>
      <c r="I18" s="0" t="n">
        <v>25</v>
      </c>
      <c r="J18" s="0" t="n">
        <v>0</v>
      </c>
      <c r="K18" s="0" t="n">
        <v>2501</v>
      </c>
      <c r="L18" s="0" t="s">
        <v>1514</v>
      </c>
      <c r="M18" s="11" t="str">
        <f aca="false">CONCATENATE(E18,"°",F18,".",G18,"'")</f>
        <v>13°27.8'</v>
      </c>
      <c r="N18" s="11" t="str">
        <f aca="false">CONCATENATE(H18,"°",I18,".",J18,"'")</f>
        <v>61°25.0'</v>
      </c>
      <c r="O18" s="12" t="n">
        <f aca="false">(((G18/10)+F18)/60)+E18</f>
        <v>13.4633333333333</v>
      </c>
      <c r="P18" s="12" t="n">
        <f aca="false">((((J18/10)+I18)/60)+H18)*-1</f>
        <v>-61.4166666666667</v>
      </c>
    </row>
    <row r="19" customFormat="false" ht="12.75" hidden="false" customHeight="false" outlineLevel="0" collapsed="false">
      <c r="M19" s="11" t="str">
        <f aca="false">CONCATENATE(E19,"°",F19,".",G19,"'")</f>
        <v>°.'</v>
      </c>
      <c r="N19" s="11" t="str">
        <f aca="false">CONCATENATE(H19,"°",I19,".",J19,"'")</f>
        <v>°.'</v>
      </c>
      <c r="O19" s="12" t="n">
        <f aca="false">(((G19/10)+F19)/60)+E19</f>
        <v>0</v>
      </c>
      <c r="P19" s="12" t="n">
        <f aca="false">((((J19/10)+I19)/60)+H19)*-1</f>
        <v>-0</v>
      </c>
    </row>
    <row r="20" customFormat="false" ht="12.75" hidden="false" customHeight="false" outlineLevel="0" collapsed="false">
      <c r="M20" s="11" t="str">
        <f aca="false">CONCATENATE(E20,"°",F20,".",G20,"'")</f>
        <v>°.'</v>
      </c>
      <c r="N20" s="11" t="str">
        <f aca="false">CONCATENATE(H20,"°",I20,".",J20,"'")</f>
        <v>°.'</v>
      </c>
      <c r="O20" s="12" t="n">
        <f aca="false">(((G20/10)+F20)/60)+E20</f>
        <v>0</v>
      </c>
      <c r="P20" s="12" t="n">
        <f aca="false">((((J20/10)+I20)/60)+H20)*-1</f>
        <v>-0</v>
      </c>
    </row>
    <row r="21" customFormat="false" ht="12.75" hidden="false" customHeight="false" outlineLevel="0" collapsed="false">
      <c r="M21" s="11" t="str">
        <f aca="false">CONCATENATE(E21,"°",F21,".",G21,"'")</f>
        <v>°.'</v>
      </c>
      <c r="N21" s="11" t="str">
        <f aca="false">CONCATENATE(H21,"°",I21,".",J21,"'")</f>
        <v>°.'</v>
      </c>
      <c r="O21" s="12" t="n">
        <f aca="false">(((G21/10)+F21)/60)+E21</f>
        <v>0</v>
      </c>
      <c r="P21" s="12" t="n">
        <f aca="false">((((J21/10)+I21)/60)+H21)*-1</f>
        <v>-0</v>
      </c>
    </row>
    <row r="22" customFormat="false" ht="12.75" hidden="false" customHeight="false" outlineLevel="0" collapsed="false">
      <c r="M22" s="11" t="str">
        <f aca="false">CONCATENATE(E22,"°",F22,".",G22,"'")</f>
        <v>°.'</v>
      </c>
      <c r="N22" s="11" t="str">
        <f aca="false">CONCATENATE(H22,"°",I22,".",J22,"'")</f>
        <v>°.'</v>
      </c>
      <c r="O22" s="12" t="n">
        <f aca="false">(((G22/10)+F22)/60)+E22</f>
        <v>0</v>
      </c>
      <c r="P22" s="12" t="n">
        <f aca="false">((((J22/10)+I22)/60)+H22)*-1</f>
        <v>-0</v>
      </c>
    </row>
    <row r="23" customFormat="false" ht="12.75" hidden="false" customHeight="false" outlineLevel="0" collapsed="false">
      <c r="M23" s="11" t="str">
        <f aca="false">CONCATENATE(E23,"°",F23,".",G23,"'")</f>
        <v>°.'</v>
      </c>
      <c r="N23" s="11" t="str">
        <f aca="false">CONCATENATE(H23,"°",I23,".",J23,"'")</f>
        <v>°.'</v>
      </c>
      <c r="O23" s="12" t="n">
        <f aca="false">(((G23/10)+F23)/60)+E23</f>
        <v>0</v>
      </c>
      <c r="P23" s="12" t="n">
        <f aca="false">((((J23/10)+I23)/60)+H23)*-1</f>
        <v>-0</v>
      </c>
    </row>
    <row r="24" customFormat="false" ht="12.75" hidden="false" customHeight="false" outlineLevel="0" collapsed="false">
      <c r="M24" s="11" t="str">
        <f aca="false">CONCATENATE(E24,"°",F24,".",G24,"'")</f>
        <v>°.'</v>
      </c>
      <c r="N24" s="11" t="str">
        <f aca="false">CONCATENATE(H24,"°",I24,".",J24,"'")</f>
        <v>°.'</v>
      </c>
      <c r="O24" s="12" t="n">
        <f aca="false">(((G24/10)+F24)/60)+E24</f>
        <v>0</v>
      </c>
      <c r="P24" s="12" t="n">
        <f aca="false">((((J24/10)+I24)/60)+H24)*-1</f>
        <v>-0</v>
      </c>
    </row>
    <row r="25" customFormat="false" ht="12.75" hidden="false" customHeight="false" outlineLevel="0" collapsed="false">
      <c r="M25" s="11" t="str">
        <f aca="false">CONCATENATE(E25,"°",F25,".",G25,"'")</f>
        <v>°.'</v>
      </c>
      <c r="N25" s="11" t="str">
        <f aca="false">CONCATENATE(H25,"°",I25,".",J25,"'")</f>
        <v>°.'</v>
      </c>
      <c r="O25" s="12" t="n">
        <f aca="false">(((G25/10)+F25)/60)+E25</f>
        <v>0</v>
      </c>
      <c r="P25" s="12" t="n">
        <f aca="false">((((J25/10)+I25)/60)+H25)*-1</f>
        <v>-0</v>
      </c>
    </row>
    <row r="26" customFormat="false" ht="12.75" hidden="false" customHeight="false" outlineLevel="0" collapsed="false">
      <c r="M26" s="11" t="str">
        <f aca="false">CONCATENATE(E26,"°",F26,".",G26,"'")</f>
        <v>°.'</v>
      </c>
      <c r="N26" s="11" t="str">
        <f aca="false">CONCATENATE(H26,"°",I26,".",J26,"'")</f>
        <v>°.'</v>
      </c>
      <c r="O26" s="12" t="n">
        <f aca="false">(((G26/10)+F26)/60)+E26</f>
        <v>0</v>
      </c>
      <c r="P26" s="12" t="n">
        <f aca="false">((((J26/10)+I26)/60)+H26)*-1</f>
        <v>-0</v>
      </c>
    </row>
    <row r="27" customFormat="false" ht="12.75" hidden="false" customHeight="false" outlineLevel="0" collapsed="false">
      <c r="M27" s="11" t="str">
        <f aca="false">CONCATENATE(E27,"°",F27,".",G27,"'")</f>
        <v>°.'</v>
      </c>
      <c r="N27" s="11" t="str">
        <f aca="false">CONCATENATE(H27,"°",I27,".",J27,"'")</f>
        <v>°.'</v>
      </c>
      <c r="O27" s="12" t="n">
        <f aca="false">(((G27/10)+F27)/60)+E27</f>
        <v>0</v>
      </c>
      <c r="P27" s="12" t="n">
        <f aca="false">((((J27/10)+I27)/60)+H27)*-1</f>
        <v>-0</v>
      </c>
    </row>
    <row r="28" customFormat="false" ht="12.75" hidden="false" customHeight="false" outlineLevel="0" collapsed="false">
      <c r="M28" s="11" t="str">
        <f aca="false">CONCATENATE(E28,"°",F28,".",G28,"'")</f>
        <v>°.'</v>
      </c>
      <c r="N28" s="11" t="str">
        <f aca="false">CONCATENATE(H28,"°",I28,".",J28,"'")</f>
        <v>°.'</v>
      </c>
      <c r="O28" s="12" t="n">
        <f aca="false">(((G28/10)+F28)/60)+E28</f>
        <v>0</v>
      </c>
      <c r="P28" s="12" t="n">
        <f aca="false">((((J28/10)+I28)/60)+H28)*-1</f>
        <v>-0</v>
      </c>
    </row>
    <row r="29" customFormat="false" ht="12.75" hidden="false" customHeight="false" outlineLevel="0" collapsed="false">
      <c r="M29" s="11" t="str">
        <f aca="false">CONCATENATE(E29,"°",F29,".",G29,"'")</f>
        <v>°.'</v>
      </c>
      <c r="N29" s="11" t="str">
        <f aca="false">CONCATENATE(H29,"°",I29,".",J29,"'")</f>
        <v>°.'</v>
      </c>
      <c r="O29" s="12" t="n">
        <f aca="false">(((G29/10)+F29)/60)+E29</f>
        <v>0</v>
      </c>
      <c r="P29" s="12" t="n">
        <f aca="false">((((J29/10)+I29)/60)+H29)*-1</f>
        <v>-0</v>
      </c>
    </row>
    <row r="30" customFormat="false" ht="12.75" hidden="false" customHeight="false" outlineLevel="0" collapsed="false">
      <c r="M30" s="11" t="str">
        <f aca="false">CONCATENATE(E30,"°",F30,".",G30,"'")</f>
        <v>°.'</v>
      </c>
      <c r="N30" s="11" t="str">
        <f aca="false">CONCATENATE(H30,"°",I30,".",J30,"'")</f>
        <v>°.'</v>
      </c>
      <c r="O30" s="12" t="n">
        <f aca="false">(((G30/10)+F30)/60)+E30</f>
        <v>0</v>
      </c>
      <c r="P30" s="12" t="n">
        <f aca="false">((((J30/10)+I30)/60)+H30)*-1</f>
        <v>-0</v>
      </c>
    </row>
    <row r="31" customFormat="false" ht="12.75" hidden="false" customHeight="false" outlineLevel="0" collapsed="false">
      <c r="M31" s="11" t="str">
        <f aca="false">CONCATENATE(E31,"°",F31,".",G31,"'")</f>
        <v>°.'</v>
      </c>
      <c r="N31" s="11" t="str">
        <f aca="false">CONCATENATE(H31,"°",I31,".",J31,"'")</f>
        <v>°.'</v>
      </c>
      <c r="O31" s="12" t="n">
        <f aca="false">(((G31/10)+F31)/60)+E31</f>
        <v>0</v>
      </c>
      <c r="P31" s="12" t="n">
        <f aca="false">((((J31/10)+I31)/60)+H31)*-1</f>
        <v>-0</v>
      </c>
    </row>
    <row r="32" customFormat="false" ht="12.75" hidden="false" customHeight="false" outlineLevel="0" collapsed="false">
      <c r="M32" s="11" t="str">
        <f aca="false">CONCATENATE(E32,"°",F32,".",G32,"'")</f>
        <v>°.'</v>
      </c>
      <c r="N32" s="11" t="str">
        <f aca="false">CONCATENATE(H32,"°",I32,".",J32,"'")</f>
        <v>°.'</v>
      </c>
      <c r="O32" s="12" t="n">
        <f aca="false">(((G32/10)+F32)/60)+E32</f>
        <v>0</v>
      </c>
      <c r="P32" s="12" t="n">
        <f aca="false">((((J32/10)+I32)/60)+H32)*-1</f>
        <v>-0</v>
      </c>
    </row>
    <row r="33" customFormat="false" ht="12.75" hidden="false" customHeight="false" outlineLevel="0" collapsed="false">
      <c r="M33" s="11" t="str">
        <f aca="false">CONCATENATE(E33,"°",F33,".",G33,"'")</f>
        <v>°.'</v>
      </c>
      <c r="N33" s="11" t="str">
        <f aca="false">CONCATENATE(H33,"°",I33,".",J33,"'")</f>
        <v>°.'</v>
      </c>
      <c r="O33" s="12" t="n">
        <f aca="false">(((G33/10)+F33)/60)+E33</f>
        <v>0</v>
      </c>
      <c r="P33" s="12" t="n">
        <f aca="false">((((J33/10)+I33)/60)+H33)*-1</f>
        <v>-0</v>
      </c>
    </row>
    <row r="34" customFormat="false" ht="12.75" hidden="false" customHeight="false" outlineLevel="0" collapsed="false">
      <c r="M34" s="11" t="str">
        <f aca="false">CONCATENATE(E34,"°",F34,".",G34,"'")</f>
        <v>°.'</v>
      </c>
      <c r="N34" s="11" t="str">
        <f aca="false">CONCATENATE(H34,"°",I34,".",J34,"'")</f>
        <v>°.'</v>
      </c>
      <c r="O34" s="12" t="n">
        <f aca="false">(((G34/10)+F34)/60)+E34</f>
        <v>0</v>
      </c>
      <c r="P34" s="12" t="n">
        <f aca="false">((((J34/10)+I34)/60)+H34)*-1</f>
        <v>-0</v>
      </c>
    </row>
    <row r="35" customFormat="false" ht="12.75" hidden="false" customHeight="false" outlineLevel="0" collapsed="false">
      <c r="M35" s="11" t="str">
        <f aca="false">CONCATENATE(E35,"°",F35,".",G35,"'")</f>
        <v>°.'</v>
      </c>
      <c r="N35" s="11" t="str">
        <f aca="false">CONCATENATE(H35,"°",I35,".",J35,"'")</f>
        <v>°.'</v>
      </c>
      <c r="O35" s="12" t="n">
        <f aca="false">(((G35/10)+F35)/60)+E35</f>
        <v>0</v>
      </c>
      <c r="P35" s="12" t="n">
        <f aca="false">((((J35/10)+I35)/60)+H35)*-1</f>
        <v>-0</v>
      </c>
    </row>
    <row r="36" customFormat="false" ht="12.75" hidden="false" customHeight="false" outlineLevel="0" collapsed="false">
      <c r="M36" s="11" t="str">
        <f aca="false">CONCATENATE(E36,"°",F36,".",G36,"'")</f>
        <v>°.'</v>
      </c>
      <c r="N36" s="11" t="str">
        <f aca="false">CONCATENATE(H36,"°",I36,".",J36,"'")</f>
        <v>°.'</v>
      </c>
      <c r="O36" s="12" t="n">
        <f aca="false">(((G36/10)+F36)/60)+E36</f>
        <v>0</v>
      </c>
      <c r="P36" s="12" t="n">
        <f aca="false">((((J36/10)+I36)/60)+H36)*-1</f>
        <v>-0</v>
      </c>
    </row>
    <row r="37" customFormat="false" ht="12.75" hidden="false" customHeight="false" outlineLevel="0" collapsed="false">
      <c r="M37" s="11" t="str">
        <f aca="false">CONCATENATE(E37,"°",F37,".",G37,"'")</f>
        <v>°.'</v>
      </c>
      <c r="N37" s="11" t="str">
        <f aca="false">CONCATENATE(H37,"°",I37,".",J37,"'")</f>
        <v>°.'</v>
      </c>
      <c r="O37" s="12" t="n">
        <f aca="false">(((G37/10)+F37)/60)+E37</f>
        <v>0</v>
      </c>
      <c r="P37" s="12" t="n">
        <f aca="false">((((J37/10)+I37)/60)+H37)*-1</f>
        <v>-0</v>
      </c>
    </row>
    <row r="38" customFormat="false" ht="12.75" hidden="false" customHeight="false" outlineLevel="0" collapsed="false">
      <c r="M38" s="11" t="str">
        <f aca="false">CONCATENATE(E38,"°",F38,".",G38,"'")</f>
        <v>°.'</v>
      </c>
      <c r="N38" s="11" t="str">
        <f aca="false">CONCATENATE(H38,"°",I38,".",J38,"'")</f>
        <v>°.'</v>
      </c>
      <c r="O38" s="12" t="n">
        <f aca="false">(((G38/10)+F38)/60)+E38</f>
        <v>0</v>
      </c>
      <c r="P38" s="12" t="n">
        <f aca="false">((((J38/10)+I38)/60)+H38)*-1</f>
        <v>-0</v>
      </c>
    </row>
    <row r="39" customFormat="false" ht="12.75" hidden="false" customHeight="false" outlineLevel="0" collapsed="false">
      <c r="M39" s="11" t="str">
        <f aca="false">CONCATENATE(E39,"°",F39,".",G39,"'")</f>
        <v>°.'</v>
      </c>
      <c r="N39" s="11" t="str">
        <f aca="false">CONCATENATE(H39,"°",I39,".",J39,"'")</f>
        <v>°.'</v>
      </c>
      <c r="O39" s="12" t="n">
        <f aca="false">(((G39/10)+F39)/60)+E39</f>
        <v>0</v>
      </c>
      <c r="P39" s="12" t="n">
        <f aca="false">((((J39/10)+I39)/60)+H39)*-1</f>
        <v>-0</v>
      </c>
    </row>
    <row r="40" customFormat="false" ht="12.75" hidden="false" customHeight="false" outlineLevel="0" collapsed="false">
      <c r="M40" s="11" t="str">
        <f aca="false">CONCATENATE(E40,"°",F40,".",G40,"'")</f>
        <v>°.'</v>
      </c>
      <c r="N40" s="11" t="str">
        <f aca="false">CONCATENATE(H40,"°",I40,".",J40,"'")</f>
        <v>°.'</v>
      </c>
      <c r="O40" s="12" t="n">
        <f aca="false">(((G40/10)+F40)/60)+E40</f>
        <v>0</v>
      </c>
      <c r="P40" s="12" t="n">
        <f aca="false">((((J40/10)+I40)/60)+H40)*-1</f>
        <v>-0</v>
      </c>
    </row>
    <row r="41" customFormat="false" ht="12.75" hidden="false" customHeight="false" outlineLevel="0" collapsed="false">
      <c r="M41" s="11" t="str">
        <f aca="false">CONCATENATE(E41,"°",F41,".",G41,"'")</f>
        <v>°.'</v>
      </c>
      <c r="N41" s="11" t="str">
        <f aca="false">CONCATENATE(H41,"°",I41,".",J41,"'")</f>
        <v>°.'</v>
      </c>
      <c r="O41" s="12" t="n">
        <f aca="false">(((G41/10)+F41)/60)+E41</f>
        <v>0</v>
      </c>
      <c r="P41" s="12" t="n">
        <f aca="false">((((J41/10)+I41)/60)+H41)*-1</f>
        <v>-0</v>
      </c>
    </row>
    <row r="42" customFormat="false" ht="12.75" hidden="false" customHeight="false" outlineLevel="0" collapsed="false">
      <c r="M42" s="11" t="str">
        <f aca="false">CONCATENATE(E42,"°",F42,".",G42,"'")</f>
        <v>°.'</v>
      </c>
      <c r="N42" s="11" t="str">
        <f aca="false">CONCATENATE(H42,"°",I42,".",J42,"'")</f>
        <v>°.'</v>
      </c>
      <c r="O42" s="12" t="n">
        <f aca="false">(((G42/10)+F42)/60)+E42</f>
        <v>0</v>
      </c>
      <c r="P42" s="12" t="n">
        <f aca="false">((((J42/10)+I42)/60)+H42)*-1</f>
        <v>-0</v>
      </c>
    </row>
    <row r="43" customFormat="false" ht="12.75" hidden="false" customHeight="false" outlineLevel="0" collapsed="false">
      <c r="M43" s="11" t="str">
        <f aca="false">CONCATENATE(E43,"°",F43,".",G43,"'")</f>
        <v>°.'</v>
      </c>
      <c r="N43" s="11" t="str">
        <f aca="false">CONCATENATE(H43,"°",I43,".",J43,"'")</f>
        <v>°.'</v>
      </c>
      <c r="O43" s="12" t="n">
        <f aca="false">(((G43/10)+F43)/60)+E43</f>
        <v>0</v>
      </c>
      <c r="P43" s="12" t="n">
        <f aca="false">((((J43/10)+I43)/60)+H43)*-1</f>
        <v>-0</v>
      </c>
    </row>
    <row r="44" customFormat="false" ht="12.75" hidden="false" customHeight="false" outlineLevel="0" collapsed="false">
      <c r="M44" s="11" t="str">
        <f aca="false">CONCATENATE(E44,"°",F44,".",G44,"'")</f>
        <v>°.'</v>
      </c>
      <c r="N44" s="11" t="str">
        <f aca="false">CONCATENATE(H44,"°",I44,".",J44,"'")</f>
        <v>°.'</v>
      </c>
      <c r="O44" s="12" t="n">
        <f aca="false">(((G44/10)+F44)/60)+E44</f>
        <v>0</v>
      </c>
      <c r="P44" s="12" t="n">
        <f aca="false">((((J44/10)+I44)/60)+H44)*-1</f>
        <v>-0</v>
      </c>
    </row>
    <row r="45" customFormat="false" ht="12.75" hidden="false" customHeight="false" outlineLevel="0" collapsed="false">
      <c r="M45" s="11" t="str">
        <f aca="false">CONCATENATE(E45,"°",F45,".",G45,"'")</f>
        <v>°.'</v>
      </c>
      <c r="N45" s="11" t="str">
        <f aca="false">CONCATENATE(H45,"°",I45,".",J45,"'")</f>
        <v>°.'</v>
      </c>
      <c r="O45" s="12" t="n">
        <f aca="false">(((G45/10)+F45)/60)+E45</f>
        <v>0</v>
      </c>
      <c r="P45" s="12" t="n">
        <f aca="false">((((J45/10)+I45)/60)+H45)*-1</f>
        <v>-0</v>
      </c>
    </row>
    <row r="46" customFormat="false" ht="12.75" hidden="false" customHeight="false" outlineLevel="0" collapsed="false">
      <c r="M46" s="11" t="str">
        <f aca="false">CONCATENATE(E46,"°",F46,".",G46,"'")</f>
        <v>°.'</v>
      </c>
      <c r="N46" s="11" t="str">
        <f aca="false">CONCATENATE(H46,"°",I46,".",J46,"'")</f>
        <v>°.'</v>
      </c>
      <c r="O46" s="12" t="n">
        <f aca="false">(((G46/10)+F46)/60)+E46</f>
        <v>0</v>
      </c>
      <c r="P46" s="12" t="n">
        <f aca="false">((((J46/10)+I46)/60)+H46)*-1</f>
        <v>-0</v>
      </c>
    </row>
    <row r="47" customFormat="false" ht="12.75" hidden="false" customHeight="false" outlineLevel="0" collapsed="false">
      <c r="M47" s="11" t="str">
        <f aca="false">CONCATENATE(E47,"°",F47,".",G47,"'")</f>
        <v>°.'</v>
      </c>
      <c r="N47" s="11" t="str">
        <f aca="false">CONCATENATE(H47,"°",I47,".",J47,"'")</f>
        <v>°.'</v>
      </c>
      <c r="O47" s="12" t="n">
        <f aca="false">(((G47/10)+F47)/60)+E47</f>
        <v>0</v>
      </c>
      <c r="P47" s="12" t="n">
        <f aca="false">((((J47/10)+I47)/60)+H47)*-1</f>
        <v>-0</v>
      </c>
    </row>
    <row r="48" customFormat="false" ht="12.75" hidden="false" customHeight="false" outlineLevel="0" collapsed="false">
      <c r="M48" s="11" t="str">
        <f aca="false">CONCATENATE(E48,"°",F48,".",G48,"'")</f>
        <v>°.'</v>
      </c>
      <c r="N48" s="11" t="str">
        <f aca="false">CONCATENATE(H48,"°",I48,".",J48,"'")</f>
        <v>°.'</v>
      </c>
      <c r="O48" s="12" t="n">
        <f aca="false">(((G48/10)+F48)/60)+E48</f>
        <v>0</v>
      </c>
      <c r="P48" s="12" t="n">
        <f aca="false">((((J48/10)+I48)/60)+H48)*-1</f>
        <v>-0</v>
      </c>
    </row>
    <row r="49" customFormat="false" ht="12.75" hidden="false" customHeight="false" outlineLevel="0" collapsed="false">
      <c r="M49" s="11" t="str">
        <f aca="false">CONCATENATE(E49,"°",F49,".",G49,"'")</f>
        <v>°.'</v>
      </c>
      <c r="N49" s="11" t="str">
        <f aca="false">CONCATENATE(H49,"°",I49,".",J49,"'")</f>
        <v>°.'</v>
      </c>
      <c r="O49" s="12" t="n">
        <f aca="false">(((G49/10)+F49)/60)+E49</f>
        <v>0</v>
      </c>
      <c r="P49" s="12" t="n">
        <f aca="false">((((J49/10)+I49)/60)+H49)*-1</f>
        <v>-0</v>
      </c>
    </row>
    <row r="50" customFormat="false" ht="12.75" hidden="false" customHeight="false" outlineLevel="0" collapsed="false">
      <c r="M50" s="11" t="str">
        <f aca="false">CONCATENATE(E50,"°",F50,".",G50,"'")</f>
        <v>°.'</v>
      </c>
      <c r="N50" s="11" t="str">
        <f aca="false">CONCATENATE(H50,"°",I50,".",J50,"'")</f>
        <v>°.'</v>
      </c>
      <c r="O50" s="12" t="n">
        <f aca="false">(((G50/10)+F50)/60)+E50</f>
        <v>0</v>
      </c>
      <c r="P50" s="12" t="n">
        <f aca="false">((((J50/10)+I50)/60)+H50)*-1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29" width="10.13"/>
    <col collapsed="false" customWidth="true" hidden="false" outlineLevel="0" max="3" min="3" style="10" width="8.85"/>
    <col collapsed="false" customWidth="true" hidden="false" outlineLevel="0" max="4" min="4" style="2" width="8.85"/>
    <col collapsed="false" customWidth="true" hidden="false" outlineLevel="0" max="7" min="7" style="1" width="8.85"/>
    <col collapsed="false" customWidth="true" hidden="false" outlineLevel="0" max="12" min="12" style="0" width="27.14"/>
    <col collapsed="false" customWidth="true" hidden="false" outlineLevel="0" max="13" min="13" style="11" width="10.13"/>
    <col collapsed="false" customWidth="true" hidden="false" outlineLevel="0" max="14" min="14" style="11" width="10.71"/>
    <col collapsed="false" customWidth="true" hidden="false" outlineLevel="0" max="15" min="15" style="12" width="7.7"/>
    <col collapsed="false" customWidth="true" hidden="false" outlineLevel="0" max="16" min="16" style="12" width="8.28"/>
  </cols>
  <sheetData>
    <row r="1" s="13" customFormat="true" ht="12.75" hidden="false" customHeight="false" outlineLevel="0" collapsed="false">
      <c r="A1" s="13" t="s">
        <v>205</v>
      </c>
      <c r="B1" s="30" t="s">
        <v>206</v>
      </c>
      <c r="C1" s="15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3" t="s">
        <v>212</v>
      </c>
      <c r="I1" s="13" t="s">
        <v>213</v>
      </c>
      <c r="J1" s="13" t="s">
        <v>214</v>
      </c>
      <c r="K1" s="13" t="s">
        <v>215</v>
      </c>
      <c r="L1" s="13" t="s">
        <v>216</v>
      </c>
      <c r="M1" s="18" t="s">
        <v>217</v>
      </c>
      <c r="N1" s="18" t="s">
        <v>218</v>
      </c>
      <c r="O1" s="19" t="s">
        <v>219</v>
      </c>
      <c r="P1" s="19" t="s">
        <v>220</v>
      </c>
    </row>
    <row r="2" customFormat="false" ht="12.75" hidden="false" customHeight="false" outlineLevel="0" collapsed="false">
      <c r="A2" s="0" t="s">
        <v>1515</v>
      </c>
      <c r="B2" s="29" t="n">
        <v>36497</v>
      </c>
      <c r="C2" s="8" t="n">
        <v>0.416666666666667</v>
      </c>
      <c r="D2" s="2" t="n">
        <v>108</v>
      </c>
      <c r="E2" s="0" t="n">
        <v>16</v>
      </c>
      <c r="F2" s="0" t="n">
        <v>55</v>
      </c>
      <c r="G2" s="1" t="n">
        <v>8</v>
      </c>
      <c r="H2" s="0" t="n">
        <v>63</v>
      </c>
      <c r="I2" s="0" t="n">
        <v>45</v>
      </c>
      <c r="J2" s="0" t="n">
        <v>1</v>
      </c>
      <c r="K2" s="0" t="n">
        <v>600</v>
      </c>
      <c r="L2" s="0" t="s">
        <v>1516</v>
      </c>
      <c r="M2" s="11" t="str">
        <f aca="false">CONCATENATE(E2,"°",F2,".",G2,"'")</f>
        <v>16°55.8'</v>
      </c>
      <c r="N2" s="11" t="str">
        <f aca="false">CONCATENATE(H2,"°",I2,".",J2,"'")</f>
        <v>63°45.1'</v>
      </c>
      <c r="O2" s="12" t="n">
        <f aca="false">(((G2/10)+F2)/60)+E2</f>
        <v>16.93</v>
      </c>
      <c r="P2" s="12" t="n">
        <f aca="false">((((J2/10)+I2)/60)+H2)*-1</f>
        <v>-63.7516666666667</v>
      </c>
    </row>
    <row r="3" customFormat="false" ht="12.75" hidden="false" customHeight="false" outlineLevel="0" collapsed="false">
      <c r="A3" s="0" t="s">
        <v>1517</v>
      </c>
      <c r="B3" s="29" t="n">
        <v>36498</v>
      </c>
      <c r="C3" s="8" t="n">
        <v>0.430555555555556</v>
      </c>
      <c r="D3" s="2" t="n">
        <v>272</v>
      </c>
      <c r="E3" s="0" t="n">
        <v>15</v>
      </c>
      <c r="F3" s="0" t="n">
        <v>25</v>
      </c>
      <c r="G3" s="1" t="n">
        <v>1</v>
      </c>
      <c r="H3" s="0" t="n">
        <v>61</v>
      </c>
      <c r="I3" s="0" t="n">
        <v>43</v>
      </c>
      <c r="J3" s="0" t="n">
        <v>4</v>
      </c>
      <c r="K3" s="0" t="n">
        <v>1200</v>
      </c>
      <c r="L3" s="0" t="s">
        <v>1518</v>
      </c>
      <c r="M3" s="11" t="str">
        <f aca="false">CONCATENATE(E3,"°",F3,".",G3,"'")</f>
        <v>15°25.1'</v>
      </c>
      <c r="N3" s="11" t="str">
        <f aca="false">CONCATENATE(H3,"°",I3,".",J3,"'")</f>
        <v>61°43.4'</v>
      </c>
      <c r="O3" s="12" t="n">
        <f aca="false">(((G3/10)+F3)/60)+E3</f>
        <v>15.4183333333333</v>
      </c>
      <c r="P3" s="12" t="n">
        <f aca="false">((((J3/10)+I3)/60)+H3)*-1</f>
        <v>-61.7233333333333</v>
      </c>
    </row>
    <row r="4" customFormat="false" ht="12.75" hidden="false" customHeight="false" outlineLevel="0" collapsed="false">
      <c r="A4" s="0" t="s">
        <v>1519</v>
      </c>
      <c r="B4" s="29" t="n">
        <v>36499</v>
      </c>
      <c r="C4" s="8" t="n">
        <v>0.382638888888889</v>
      </c>
      <c r="D4" s="2" t="n">
        <v>366.6</v>
      </c>
      <c r="E4" s="0" t="n">
        <v>14</v>
      </c>
      <c r="F4" s="0" t="n">
        <v>28</v>
      </c>
      <c r="G4" s="1" t="n">
        <v>5</v>
      </c>
      <c r="H4" s="0" t="n">
        <v>61</v>
      </c>
      <c r="I4" s="0" t="n">
        <v>28</v>
      </c>
      <c r="J4" s="0" t="n">
        <v>3</v>
      </c>
      <c r="K4" s="0" t="n">
        <v>1800</v>
      </c>
      <c r="L4" s="0" t="s">
        <v>1520</v>
      </c>
      <c r="M4" s="11" t="str">
        <f aca="false">CONCATENATE(E4,"°",F4,".",G4,"'")</f>
        <v>14°28.5'</v>
      </c>
      <c r="N4" s="11" t="str">
        <f aca="false">CONCATENATE(H4,"°",I4,".",J4,"'")</f>
        <v>61°28.3'</v>
      </c>
      <c r="O4" s="12" t="n">
        <f aca="false">(((G4/10)+F4)/60)+E4</f>
        <v>14.475</v>
      </c>
      <c r="P4" s="12" t="n">
        <f aca="false">((((J4/10)+I4)/60)+H4)*-1</f>
        <v>-61.4716666666667</v>
      </c>
    </row>
    <row r="5" customFormat="false" ht="12.75" hidden="false" customHeight="false" outlineLevel="0" collapsed="false">
      <c r="A5" s="0" t="s">
        <v>1521</v>
      </c>
      <c r="B5" s="29" t="n">
        <v>36499</v>
      </c>
      <c r="C5" s="49" t="s">
        <v>1522</v>
      </c>
      <c r="D5" s="2" t="n">
        <v>374.5</v>
      </c>
      <c r="E5" s="0" t="n">
        <v>14</v>
      </c>
      <c r="F5" s="0" t="n">
        <v>20</v>
      </c>
      <c r="G5" s="1" t="n">
        <v>3</v>
      </c>
      <c r="H5" s="0" t="n">
        <v>61</v>
      </c>
      <c r="I5" s="0" t="n">
        <v>29</v>
      </c>
      <c r="J5" s="0" t="n">
        <v>4</v>
      </c>
      <c r="K5" s="0" t="n">
        <v>1793</v>
      </c>
      <c r="L5" s="0" t="s">
        <v>1523</v>
      </c>
      <c r="M5" s="11" t="str">
        <f aca="false">CONCATENATE(E5,"°",F5,".",G5,"'")</f>
        <v>14°20.3'</v>
      </c>
      <c r="N5" s="11" t="str">
        <f aca="false">CONCATENATE(H5,"°",I5,".",J5,"'")</f>
        <v>61°29.4'</v>
      </c>
      <c r="O5" s="12" t="n">
        <f aca="false">(((G5/10)+F5)/60)+E5</f>
        <v>14.3383333333333</v>
      </c>
      <c r="P5" s="12" t="n">
        <f aca="false">((((J5/10)+I5)/60)+H5)*-1</f>
        <v>-61.49</v>
      </c>
    </row>
    <row r="6" customFormat="false" ht="12.75" hidden="false" customHeight="false" outlineLevel="0" collapsed="false">
      <c r="A6" s="0" t="s">
        <v>1524</v>
      </c>
      <c r="B6" s="29" t="n">
        <v>36499</v>
      </c>
      <c r="C6" s="49" t="s">
        <v>1525</v>
      </c>
      <c r="D6" s="2" t="n">
        <v>383.2</v>
      </c>
      <c r="E6" s="0" t="n">
        <v>14</v>
      </c>
      <c r="F6" s="0" t="n">
        <v>12</v>
      </c>
      <c r="G6" s="1" t="n">
        <v>2</v>
      </c>
      <c r="H6" s="0" t="n">
        <v>61</v>
      </c>
      <c r="I6" s="0" t="n">
        <v>30</v>
      </c>
      <c r="J6" s="0" t="n">
        <v>2</v>
      </c>
      <c r="K6" s="0" t="n">
        <v>1598</v>
      </c>
      <c r="L6" s="0" t="s">
        <v>1526</v>
      </c>
      <c r="M6" s="11" t="str">
        <f aca="false">CONCATENATE(E6,"°",F6,".",G6,"'")</f>
        <v>14°12.2'</v>
      </c>
      <c r="N6" s="11" t="str">
        <f aca="false">CONCATENATE(H6,"°",I6,".",J6,"'")</f>
        <v>61°30.2'</v>
      </c>
      <c r="O6" s="12" t="n">
        <f aca="false">(((G6/10)+F6)/60)+E6</f>
        <v>14.2033333333333</v>
      </c>
      <c r="P6" s="12" t="n">
        <f aca="false">((((J6/10)+I6)/60)+H6)*-1</f>
        <v>-61.5033333333333</v>
      </c>
    </row>
    <row r="7" customFormat="false" ht="12.75" hidden="false" customHeight="false" outlineLevel="0" collapsed="false">
      <c r="A7" s="0" t="s">
        <v>1527</v>
      </c>
      <c r="B7" s="29" t="n">
        <v>36499</v>
      </c>
      <c r="C7" s="8" t="n">
        <v>0.78125</v>
      </c>
      <c r="D7" s="2" t="n">
        <v>390</v>
      </c>
      <c r="E7" s="0" t="n">
        <v>14</v>
      </c>
      <c r="F7" s="0" t="n">
        <v>6</v>
      </c>
      <c r="G7" s="1" t="n">
        <v>3</v>
      </c>
      <c r="H7" s="0" t="n">
        <v>61</v>
      </c>
      <c r="I7" s="0" t="n">
        <v>30</v>
      </c>
      <c r="J7" s="0" t="n">
        <v>3</v>
      </c>
      <c r="K7" s="0" t="n">
        <v>1800</v>
      </c>
      <c r="L7" s="0" t="s">
        <v>1528</v>
      </c>
      <c r="M7" s="11" t="str">
        <f aca="false">CONCATENATE(E7,"°",F7,".",G7,"'")</f>
        <v>14°6.3'</v>
      </c>
      <c r="N7" s="11" t="str">
        <f aca="false">CONCATENATE(H7,"°",I7,".",J7,"'")</f>
        <v>61°30.3'</v>
      </c>
      <c r="O7" s="12" t="n">
        <f aca="false">(((G7/10)+F7)/60)+E7</f>
        <v>14.105</v>
      </c>
      <c r="P7" s="12" t="n">
        <f aca="false">((((J7/10)+I7)/60)+H7)*-1</f>
        <v>-61.505</v>
      </c>
    </row>
    <row r="8" customFormat="false" ht="12.75" hidden="false" customHeight="false" outlineLevel="0" collapsed="false">
      <c r="A8" s="0" t="s">
        <v>1529</v>
      </c>
      <c r="B8" s="29" t="n">
        <v>36500</v>
      </c>
      <c r="C8" s="8" t="n">
        <v>0.352083333333333</v>
      </c>
      <c r="D8" s="2" t="n">
        <v>434</v>
      </c>
      <c r="E8" s="0" t="n">
        <v>13</v>
      </c>
      <c r="F8" s="0" t="n">
        <v>41</v>
      </c>
      <c r="G8" s="1" t="n">
        <v>5</v>
      </c>
      <c r="H8" s="0" t="n">
        <v>61</v>
      </c>
      <c r="I8" s="0" t="n">
        <v>8</v>
      </c>
      <c r="J8" s="0" t="n">
        <v>5</v>
      </c>
      <c r="K8" s="0" t="n">
        <v>1678</v>
      </c>
      <c r="L8" s="0" t="s">
        <v>1530</v>
      </c>
      <c r="M8" s="11" t="str">
        <f aca="false">CONCATENATE(E8,"°",F8,".",G8,"'")</f>
        <v>13°41.5'</v>
      </c>
      <c r="N8" s="11" t="str">
        <f aca="false">CONCATENATE(H8,"°",I8,".",J8,"'")</f>
        <v>61°8.5'</v>
      </c>
      <c r="O8" s="12" t="n">
        <f aca="false">(((G8/10)+F8)/60)+E8</f>
        <v>13.6916666666667</v>
      </c>
      <c r="P8" s="12" t="n">
        <f aca="false">((((J8/10)+I8)/60)+H8)*-1</f>
        <v>-61.1416666666667</v>
      </c>
    </row>
    <row r="9" customFormat="false" ht="12.75" hidden="false" customHeight="false" outlineLevel="0" collapsed="false">
      <c r="A9" s="0" t="s">
        <v>1531</v>
      </c>
      <c r="B9" s="29" t="n">
        <v>36500</v>
      </c>
      <c r="C9" s="8" t="n">
        <v>0.472916666666667</v>
      </c>
      <c r="D9" s="2" t="n">
        <v>440</v>
      </c>
      <c r="E9" s="0" t="n">
        <v>13</v>
      </c>
      <c r="F9" s="0" t="n">
        <v>34</v>
      </c>
      <c r="G9" s="1" t="n">
        <v>1</v>
      </c>
      <c r="H9" s="0" t="n">
        <v>61</v>
      </c>
      <c r="I9" s="0" t="n">
        <v>9</v>
      </c>
      <c r="J9" s="0" t="n">
        <v>9</v>
      </c>
      <c r="K9" s="0" t="n">
        <v>1467</v>
      </c>
      <c r="L9" s="0" t="s">
        <v>1532</v>
      </c>
      <c r="M9" s="11" t="str">
        <f aca="false">CONCATENATE(E9,"°",F9,".",G9,"'")</f>
        <v>13°34.1'</v>
      </c>
      <c r="N9" s="11" t="str">
        <f aca="false">CONCATENATE(H9,"°",I9,".",J9,"'")</f>
        <v>61°9.9'</v>
      </c>
      <c r="O9" s="12" t="n">
        <f aca="false">(((G9/10)+F9)/60)+E9</f>
        <v>13.5683333333333</v>
      </c>
      <c r="P9" s="12" t="n">
        <f aca="false">((((J9/10)+I9)/60)+H9)*-1</f>
        <v>-61.165</v>
      </c>
    </row>
    <row r="10" customFormat="false" ht="12.75" hidden="false" customHeight="false" outlineLevel="0" collapsed="false">
      <c r="A10" s="0" t="s">
        <v>1533</v>
      </c>
      <c r="B10" s="29" t="n">
        <v>36500</v>
      </c>
      <c r="C10" s="8" t="n">
        <v>0.600694444444444</v>
      </c>
      <c r="D10" s="2" t="n">
        <v>444.1</v>
      </c>
      <c r="E10" s="0" t="n">
        <v>13</v>
      </c>
      <c r="F10" s="0" t="n">
        <v>27</v>
      </c>
      <c r="G10" s="1" t="n">
        <v>5</v>
      </c>
      <c r="H10" s="0" t="n">
        <v>61</v>
      </c>
      <c r="I10" s="0" t="n">
        <v>12</v>
      </c>
      <c r="J10" s="0" t="n">
        <v>1</v>
      </c>
      <c r="K10" s="0" t="n">
        <v>1728</v>
      </c>
      <c r="L10" s="0" t="s">
        <v>1534</v>
      </c>
      <c r="M10" s="11" t="str">
        <f aca="false">CONCATENATE(E10,"°",F10,".",G10,"'")</f>
        <v>13°27.5'</v>
      </c>
      <c r="N10" s="11" t="str">
        <f aca="false">CONCATENATE(H10,"°",I10,".",J10,"'")</f>
        <v>61°12.1'</v>
      </c>
      <c r="O10" s="12" t="n">
        <f aca="false">(((G10/10)+F10)/60)+E10</f>
        <v>13.4583333333333</v>
      </c>
      <c r="P10" s="12" t="n">
        <f aca="false">((((J10/10)+I10)/60)+H10)*-1</f>
        <v>-61.2016666666667</v>
      </c>
    </row>
    <row r="11" customFormat="false" ht="12.75" hidden="false" customHeight="false" outlineLevel="0" collapsed="false">
      <c r="A11" s="0" t="s">
        <v>1535</v>
      </c>
      <c r="B11" s="29" t="n">
        <v>36500</v>
      </c>
      <c r="C11" s="8" t="n">
        <v>0.734027777777778</v>
      </c>
      <c r="D11" s="2" t="n">
        <v>447.8</v>
      </c>
      <c r="E11" s="0" t="n">
        <v>13</v>
      </c>
      <c r="F11" s="0" t="n">
        <v>23</v>
      </c>
      <c r="G11" s="1" t="n">
        <v>5</v>
      </c>
      <c r="H11" s="0" t="n">
        <v>61</v>
      </c>
      <c r="I11" s="0" t="n">
        <v>13</v>
      </c>
      <c r="J11" s="0" t="n">
        <v>3</v>
      </c>
      <c r="K11" s="0" t="n">
        <v>850</v>
      </c>
      <c r="L11" s="0" t="s">
        <v>1534</v>
      </c>
      <c r="M11" s="11" t="str">
        <f aca="false">CONCATENATE(E11,"°",F11,".",G11,"'")</f>
        <v>13°23.5'</v>
      </c>
      <c r="N11" s="11" t="str">
        <f aca="false">CONCATENATE(H11,"°",I11,".",J11,"'")</f>
        <v>61°13.3'</v>
      </c>
      <c r="O11" s="12" t="n">
        <f aca="false">(((G11/10)+F11)/60)+E11</f>
        <v>13.3916666666667</v>
      </c>
      <c r="P11" s="12" t="n">
        <f aca="false">((((J11/10)+I11)/60)+H11)*-1</f>
        <v>-61.2216666666667</v>
      </c>
    </row>
    <row r="12" customFormat="false" ht="12.75" hidden="false" customHeight="false" outlineLevel="0" collapsed="false">
      <c r="A12" s="0" t="s">
        <v>1536</v>
      </c>
      <c r="B12" s="29" t="n">
        <v>36505</v>
      </c>
      <c r="C12" s="8" t="n">
        <v>0.489583333333333</v>
      </c>
      <c r="D12" s="2" t="n">
        <v>720.5</v>
      </c>
      <c r="E12" s="0" t="n">
        <v>11</v>
      </c>
      <c r="F12" s="0" t="n">
        <v>57</v>
      </c>
      <c r="G12" s="1" t="n">
        <v>3</v>
      </c>
      <c r="H12" s="0" t="n">
        <v>62</v>
      </c>
      <c r="I12" s="0" t="n">
        <v>3</v>
      </c>
      <c r="J12" s="0" t="n">
        <v>0</v>
      </c>
      <c r="K12" s="0" t="n">
        <v>880</v>
      </c>
      <c r="L12" s="0" t="s">
        <v>1537</v>
      </c>
      <c r="M12" s="11" t="str">
        <f aca="false">CONCATENATE(E12,"°",F12,".",G12,"'")</f>
        <v>11°57.3'</v>
      </c>
      <c r="N12" s="11" t="str">
        <f aca="false">CONCATENATE(H12,"°",I12,".",J12,"'")</f>
        <v>62°3.0'</v>
      </c>
      <c r="O12" s="12" t="n">
        <f aca="false">(((G12/10)+F12)/60)+E12</f>
        <v>11.955</v>
      </c>
      <c r="P12" s="12" t="n">
        <f aca="false">((((J12/10)+I12)/60)+H12)*-1</f>
        <v>-62.05</v>
      </c>
    </row>
    <row r="13" customFormat="false" ht="12.75" hidden="false" customHeight="false" outlineLevel="0" collapsed="false">
      <c r="A13" s="0" t="s">
        <v>1538</v>
      </c>
      <c r="B13" s="29" t="n">
        <v>36506</v>
      </c>
      <c r="C13" s="8" t="n">
        <v>0.708333333333333</v>
      </c>
      <c r="D13" s="2" t="n">
        <v>779</v>
      </c>
      <c r="E13" s="0" t="n">
        <v>11</v>
      </c>
      <c r="F13" s="0" t="n">
        <v>44</v>
      </c>
      <c r="G13" s="1" t="n">
        <v>5</v>
      </c>
      <c r="H13" s="0" t="n">
        <v>62</v>
      </c>
      <c r="I13" s="0" t="n">
        <v>8</v>
      </c>
      <c r="J13" s="0" t="n">
        <v>2</v>
      </c>
      <c r="K13" s="0" t="n">
        <v>600</v>
      </c>
      <c r="L13" s="0" t="s">
        <v>1539</v>
      </c>
      <c r="M13" s="11" t="str">
        <f aca="false">CONCATENATE(E13,"°",F13,".",G13,"'")</f>
        <v>11°44.5'</v>
      </c>
      <c r="N13" s="11" t="str">
        <f aca="false">CONCATENATE(H13,"°",I13,".",J13,"'")</f>
        <v>62°8.2'</v>
      </c>
      <c r="O13" s="12" t="n">
        <f aca="false">(((G13/10)+F13)/60)+E13</f>
        <v>11.7416666666667</v>
      </c>
      <c r="P13" s="12" t="n">
        <f aca="false">((((J13/10)+I13)/60)+H13)*-1</f>
        <v>-62.1366666666667</v>
      </c>
    </row>
    <row r="14" customFormat="false" ht="12.75" hidden="false" customHeight="false" outlineLevel="0" collapsed="false">
      <c r="A14" s="0" t="s">
        <v>1540</v>
      </c>
      <c r="B14" s="29" t="n">
        <v>36506</v>
      </c>
      <c r="C14" s="8" t="n">
        <v>0.819444444444445</v>
      </c>
      <c r="D14" s="2" t="n">
        <v>786.1</v>
      </c>
      <c r="E14" s="0" t="n">
        <v>11</v>
      </c>
      <c r="F14" s="0" t="n">
        <v>39</v>
      </c>
      <c r="G14" s="1" t="n">
        <v>1</v>
      </c>
      <c r="H14" s="0" t="n">
        <v>62</v>
      </c>
      <c r="I14" s="0" t="n">
        <v>17</v>
      </c>
      <c r="J14" s="0" t="n">
        <v>8</v>
      </c>
      <c r="K14" s="0" t="n">
        <v>440</v>
      </c>
      <c r="L14" s="0" t="s">
        <v>1541</v>
      </c>
      <c r="M14" s="11" t="str">
        <f aca="false">CONCATENATE(E14,"°",F14,".",G14,"'")</f>
        <v>11°39.1'</v>
      </c>
      <c r="N14" s="11" t="str">
        <f aca="false">CONCATENATE(H14,"°",I14,".",J14,"'")</f>
        <v>62°17.8'</v>
      </c>
      <c r="O14" s="12" t="n">
        <f aca="false">(((G14/10)+F14)/60)+E14</f>
        <v>11.6516666666667</v>
      </c>
      <c r="P14" s="12" t="n">
        <f aca="false">((((J14/10)+I14)/60)+H14)*-1</f>
        <v>-62.2966666666667</v>
      </c>
    </row>
    <row r="15" customFormat="false" ht="12.75" hidden="false" customHeight="false" outlineLevel="0" collapsed="false">
      <c r="A15" s="0" t="s">
        <v>1542</v>
      </c>
      <c r="B15" s="29" t="n">
        <v>36506</v>
      </c>
      <c r="C15" s="8" t="n">
        <v>0.923611111111111</v>
      </c>
      <c r="D15" s="2" t="n">
        <v>793.8</v>
      </c>
      <c r="E15" s="0" t="n">
        <v>11</v>
      </c>
      <c r="F15" s="0" t="n">
        <v>33</v>
      </c>
      <c r="G15" s="1" t="n">
        <v>0</v>
      </c>
      <c r="H15" s="0" t="n">
        <v>62</v>
      </c>
      <c r="I15" s="0" t="n">
        <v>27</v>
      </c>
      <c r="J15" s="0" t="n">
        <v>6</v>
      </c>
      <c r="K15" s="0" t="n">
        <v>291</v>
      </c>
      <c r="L15" s="0" t="s">
        <v>1543</v>
      </c>
      <c r="M15" s="11" t="str">
        <f aca="false">CONCATENATE(E15,"°",F15,".",G15,"'")</f>
        <v>11°33.0'</v>
      </c>
      <c r="N15" s="11" t="str">
        <f aca="false">CONCATENATE(H15,"°",I15,".",J15,"'")</f>
        <v>62°27.6'</v>
      </c>
      <c r="O15" s="12" t="n">
        <f aca="false">(((G15/10)+F15)/60)+E15</f>
        <v>11.55</v>
      </c>
      <c r="P15" s="12" t="n">
        <f aca="false">((((J15/10)+I15)/60)+H15)*-1</f>
        <v>-62.46</v>
      </c>
    </row>
    <row r="16" customFormat="false" ht="12.75" hidden="false" customHeight="false" outlineLevel="0" collapsed="false">
      <c r="A16" s="0" t="s">
        <v>1544</v>
      </c>
      <c r="B16" s="29" t="n">
        <v>36508</v>
      </c>
      <c r="C16" s="8" t="n">
        <v>0.729166666666667</v>
      </c>
      <c r="D16" s="2" t="n">
        <v>961.2</v>
      </c>
      <c r="E16" s="0" t="n">
        <v>10</v>
      </c>
      <c r="F16" s="0" t="n">
        <v>30</v>
      </c>
      <c r="G16" s="1" t="n">
        <v>5</v>
      </c>
      <c r="H16" s="0" t="n">
        <v>64</v>
      </c>
      <c r="I16" s="0" t="n">
        <v>39</v>
      </c>
      <c r="J16" s="0" t="n">
        <v>9</v>
      </c>
      <c r="K16" s="0" t="n">
        <v>1247</v>
      </c>
      <c r="L16" s="0" t="s">
        <v>1545</v>
      </c>
      <c r="M16" s="11" t="str">
        <f aca="false">CONCATENATE(E16,"°",F16,".",G16,"'")</f>
        <v>10°30.5'</v>
      </c>
      <c r="N16" s="11" t="str">
        <f aca="false">CONCATENATE(H16,"°",I16,".",J16,"'")</f>
        <v>64°39.9'</v>
      </c>
      <c r="O16" s="12" t="n">
        <f aca="false">(((G16/10)+F16)/60)+E16</f>
        <v>10.5083333333333</v>
      </c>
      <c r="P16" s="12" t="n">
        <f aca="false">((((J16/10)+I16)/60)+H16)*-1</f>
        <v>-64.665</v>
      </c>
    </row>
    <row r="17" customFormat="false" ht="12.75" hidden="false" customHeight="false" outlineLevel="0" collapsed="false">
      <c r="A17" s="0" t="s">
        <v>1546</v>
      </c>
      <c r="B17" s="29" t="n">
        <v>36509</v>
      </c>
      <c r="C17" s="8" t="n">
        <v>0.424305555555556</v>
      </c>
      <c r="D17" s="2" t="n">
        <v>996.5</v>
      </c>
      <c r="E17" s="0" t="n">
        <v>10</v>
      </c>
      <c r="F17" s="0" t="n">
        <v>36</v>
      </c>
      <c r="G17" s="1" t="n">
        <v>8</v>
      </c>
      <c r="H17" s="0" t="n">
        <v>65</v>
      </c>
      <c r="I17" s="0" t="n">
        <v>7</v>
      </c>
      <c r="J17" s="0" t="n">
        <v>3</v>
      </c>
      <c r="K17" s="0" t="n">
        <v>866</v>
      </c>
      <c r="L17" s="0" t="s">
        <v>1545</v>
      </c>
      <c r="M17" s="11" t="str">
        <f aca="false">CONCATENATE(E17,"°",F17,".",G17,"'")</f>
        <v>10°36.8'</v>
      </c>
      <c r="N17" s="11" t="str">
        <f aca="false">CONCATENATE(H17,"°",I17,".",J17,"'")</f>
        <v>65°7.3'</v>
      </c>
      <c r="O17" s="12" t="n">
        <f aca="false">(((G17/10)+F17)/60)+E17</f>
        <v>10.6133333333333</v>
      </c>
      <c r="P17" s="12" t="n">
        <f aca="false">((((J17/10)+I17)/60)+H17)*-1</f>
        <v>-65.1216666666667</v>
      </c>
    </row>
    <row r="18" customFormat="false" ht="12.75" hidden="false" customHeight="false" outlineLevel="0" collapsed="false">
      <c r="A18" s="0" t="s">
        <v>1547</v>
      </c>
      <c r="B18" s="29" t="n">
        <v>36509</v>
      </c>
      <c r="C18" s="8" t="n">
        <v>0.784722222222222</v>
      </c>
      <c r="D18" s="2" t="n">
        <v>1038.8</v>
      </c>
      <c r="E18" s="0" t="n">
        <v>10</v>
      </c>
      <c r="F18" s="0" t="n">
        <v>42</v>
      </c>
      <c r="G18" s="1" t="n">
        <v>1</v>
      </c>
      <c r="H18" s="0" t="n">
        <v>65</v>
      </c>
      <c r="I18" s="0" t="n">
        <v>40</v>
      </c>
      <c r="J18" s="0" t="n">
        <v>9</v>
      </c>
      <c r="K18" s="0" t="n">
        <v>1365</v>
      </c>
      <c r="L18" s="0" t="s">
        <v>1548</v>
      </c>
      <c r="M18" s="11" t="str">
        <f aca="false">CONCATENATE(E18,"°",F18,".",G18,"'")</f>
        <v>10°42.1'</v>
      </c>
      <c r="N18" s="11" t="str">
        <f aca="false">CONCATENATE(H18,"°",I18,".",J18,"'")</f>
        <v>65°40.9'</v>
      </c>
      <c r="O18" s="12" t="n">
        <f aca="false">(((G18/10)+F18)/60)+E18</f>
        <v>10.7016666666667</v>
      </c>
      <c r="P18" s="12" t="n">
        <f aca="false">((((J18/10)+I18)/60)+H18)*-1</f>
        <v>-65.6816666666667</v>
      </c>
    </row>
    <row r="19" customFormat="false" ht="12.75" hidden="false" customHeight="false" outlineLevel="0" collapsed="false">
      <c r="A19" s="0" t="s">
        <v>1549</v>
      </c>
      <c r="B19" s="29" t="n">
        <v>36510</v>
      </c>
      <c r="C19" s="8" t="n">
        <v>0.499305555555556</v>
      </c>
      <c r="D19" s="2" t="n">
        <v>1118.3</v>
      </c>
      <c r="E19" s="0" t="n">
        <v>11</v>
      </c>
      <c r="F19" s="0" t="n">
        <v>11</v>
      </c>
      <c r="G19" s="1" t="n">
        <v>3</v>
      </c>
      <c r="H19" s="0" t="n">
        <v>67</v>
      </c>
      <c r="I19" s="0" t="n">
        <v>14</v>
      </c>
      <c r="J19" s="0" t="n">
        <v>0</v>
      </c>
      <c r="K19" s="0" t="n">
        <v>1040</v>
      </c>
      <c r="L19" s="0" t="s">
        <v>1550</v>
      </c>
      <c r="M19" s="11" t="str">
        <f aca="false">CONCATENATE(E19,"°",F19,".",G19,"'")</f>
        <v>11°11.3'</v>
      </c>
      <c r="N19" s="11" t="str">
        <f aca="false">CONCATENATE(H19,"°",I19,".",J19,"'")</f>
        <v>67°14.0'</v>
      </c>
      <c r="O19" s="12" t="n">
        <f aca="false">(((G19/10)+F19)/60)+E19</f>
        <v>11.1883333333333</v>
      </c>
      <c r="P19" s="12" t="n">
        <f aca="false">((((J19/10)+I19)/60)+H19)*-1</f>
        <v>-67.2333333333333</v>
      </c>
    </row>
    <row r="20" customFormat="false" ht="12.75" hidden="false" customHeight="false" outlineLevel="0" collapsed="false">
      <c r="A20" s="0" t="s">
        <v>1551</v>
      </c>
      <c r="B20" s="29" t="n">
        <v>36515</v>
      </c>
      <c r="C20" s="8" t="n">
        <v>0.388194444444444</v>
      </c>
      <c r="D20" s="2" t="n">
        <v>1486.5</v>
      </c>
      <c r="E20" s="0" t="n">
        <v>14</v>
      </c>
      <c r="F20" s="0" t="n">
        <v>44</v>
      </c>
      <c r="G20" s="1" t="n">
        <v>3</v>
      </c>
      <c r="H20" s="0" t="n">
        <v>72</v>
      </c>
      <c r="I20" s="0" t="n">
        <v>31</v>
      </c>
      <c r="J20" s="0" t="n">
        <v>1</v>
      </c>
      <c r="K20" s="0" t="n">
        <v>2100</v>
      </c>
      <c r="L20" s="0" t="s">
        <v>1552</v>
      </c>
      <c r="M20" s="11" t="str">
        <f aca="false">CONCATENATE(E20,"°",F20,".",G20,"'")</f>
        <v>14°44.3'</v>
      </c>
      <c r="N20" s="11" t="str">
        <f aca="false">CONCATENATE(H20,"°",I20,".",J20,"'")</f>
        <v>72°31.1'</v>
      </c>
      <c r="O20" s="12" t="n">
        <f aca="false">(((G20/10)+F20)/60)+E20</f>
        <v>14.7383333333333</v>
      </c>
      <c r="P20" s="12" t="n">
        <f aca="false">((((J20/10)+I20)/60)+H20)*-1</f>
        <v>-72.5183333333333</v>
      </c>
    </row>
    <row r="21" customFormat="false" ht="12.75" hidden="false" customHeight="false" outlineLevel="0" collapsed="false">
      <c r="A21" s="0" t="s">
        <v>1553</v>
      </c>
      <c r="B21" s="29" t="n">
        <v>36517</v>
      </c>
      <c r="C21" s="8" t="n">
        <v>0.711805555555556</v>
      </c>
      <c r="D21" s="2" t="n">
        <v>1735.8</v>
      </c>
      <c r="E21" s="0" t="n">
        <v>18</v>
      </c>
      <c r="F21" s="0" t="n">
        <v>18</v>
      </c>
      <c r="G21" s="1" t="n">
        <v>5</v>
      </c>
      <c r="H21" s="0" t="n">
        <v>74</v>
      </c>
      <c r="I21" s="0" t="n">
        <v>49</v>
      </c>
      <c r="J21" s="0" t="n">
        <v>9</v>
      </c>
      <c r="K21" s="0" t="n">
        <v>600</v>
      </c>
      <c r="L21" s="0" t="s">
        <v>1554</v>
      </c>
      <c r="M21" s="11" t="str">
        <f aca="false">CONCATENATE(E21,"°",F21,".",G21,"'")</f>
        <v>18°18.5'</v>
      </c>
      <c r="N21" s="11" t="str">
        <f aca="false">CONCATENATE(H21,"°",I21,".",J21,"'")</f>
        <v>74°49.9'</v>
      </c>
      <c r="O21" s="12" t="n">
        <f aca="false">(((G21/10)+F21)/60)+E21</f>
        <v>18.3083333333333</v>
      </c>
      <c r="P21" s="12" t="n">
        <f aca="false">((((J21/10)+I21)/60)+H21)*-1</f>
        <v>-74.8316666666667</v>
      </c>
    </row>
    <row r="22" customFormat="false" ht="12.75" hidden="false" customHeight="false" outlineLevel="0" collapsed="false">
      <c r="A22" s="0" t="s">
        <v>1555</v>
      </c>
      <c r="B22" s="29" t="n">
        <v>36518</v>
      </c>
      <c r="C22" s="8" t="n">
        <v>0.223611111111111</v>
      </c>
      <c r="D22" s="2" t="n">
        <v>1790.9</v>
      </c>
      <c r="E22" s="0" t="n">
        <v>18</v>
      </c>
      <c r="F22" s="0" t="n">
        <v>24</v>
      </c>
      <c r="G22" s="1" t="n">
        <v>0</v>
      </c>
      <c r="H22" s="0" t="n">
        <v>75</v>
      </c>
      <c r="I22" s="0" t="n">
        <v>44</v>
      </c>
      <c r="J22" s="0" t="n">
        <v>2</v>
      </c>
      <c r="K22" s="0" t="n">
        <v>970</v>
      </c>
      <c r="L22" s="0" t="s">
        <v>1556</v>
      </c>
      <c r="M22" s="11" t="str">
        <f aca="false">CONCATENATE(E22,"°",F22,".",G22,"'")</f>
        <v>18°24.0'</v>
      </c>
      <c r="N22" s="11" t="str">
        <f aca="false">CONCATENATE(H22,"°",I22,".",J22,"'")</f>
        <v>75°44.2'</v>
      </c>
      <c r="O22" s="12" t="n">
        <f aca="false">(((G22/10)+F22)/60)+E22</f>
        <v>18.4</v>
      </c>
      <c r="P22" s="12" t="n">
        <f aca="false">((((J22/10)+I22)/60)+H22)*-1</f>
        <v>-75.7366666666667</v>
      </c>
    </row>
    <row r="23" customFormat="false" ht="12.75" hidden="false" customHeight="false" outlineLevel="0" collapsed="false">
      <c r="A23" s="0" t="s">
        <v>1557</v>
      </c>
      <c r="B23" s="29" t="n">
        <v>36532</v>
      </c>
      <c r="C23" s="8" t="n">
        <v>0.470138888888889</v>
      </c>
      <c r="D23" s="2" t="n">
        <v>2912.2</v>
      </c>
      <c r="E23" s="0" t="n">
        <v>24</v>
      </c>
      <c r="F23" s="0" t="n">
        <v>1</v>
      </c>
      <c r="G23" s="1" t="n">
        <v>6</v>
      </c>
      <c r="H23" s="0" t="n">
        <v>82</v>
      </c>
      <c r="I23" s="0" t="n">
        <v>13</v>
      </c>
      <c r="J23" s="0" t="n">
        <v>5</v>
      </c>
      <c r="K23" s="0" t="n">
        <v>580</v>
      </c>
      <c r="L23" s="0" t="s">
        <v>1558</v>
      </c>
      <c r="M23" s="11" t="str">
        <f aca="false">CONCATENATE(E23,"°",F23,".",G23,"'")</f>
        <v>24°1.6'</v>
      </c>
      <c r="N23" s="11" t="str">
        <f aca="false">CONCATENATE(H23,"°",I23,".",J23,"'")</f>
        <v>82°13.5'</v>
      </c>
      <c r="O23" s="12" t="n">
        <f aca="false">(((G23/10)+F23)/60)+E23</f>
        <v>24.0266666666667</v>
      </c>
      <c r="P23" s="12" t="n">
        <f aca="false">((((J23/10)+I23)/60)+H23)*-1</f>
        <v>-82.2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29" width="10.13"/>
    <col collapsed="false" customWidth="true" hidden="false" outlineLevel="0" max="3" min="3" style="10" width="8.85"/>
    <col collapsed="false" customWidth="true" hidden="false" outlineLevel="0" max="4" min="4" style="2" width="8.85"/>
    <col collapsed="false" customWidth="true" hidden="false" outlineLevel="0" max="7" min="7" style="1" width="8.85"/>
    <col collapsed="false" customWidth="true" hidden="false" outlineLevel="0" max="11" min="11" style="0" width="11.13"/>
    <col collapsed="false" customWidth="true" hidden="false" outlineLevel="0" max="12" min="12" style="0" width="32.7"/>
    <col collapsed="false" customWidth="true" hidden="false" outlineLevel="0" max="13" min="13" style="11" width="10.13"/>
    <col collapsed="false" customWidth="true" hidden="false" outlineLevel="0" max="14" min="14" style="11" width="10.71"/>
    <col collapsed="false" customWidth="true" hidden="false" outlineLevel="0" max="15" min="15" style="12" width="7.7"/>
    <col collapsed="false" customWidth="true" hidden="false" outlineLevel="0" max="16" min="16" style="12" width="8.28"/>
  </cols>
  <sheetData>
    <row r="1" s="13" customFormat="true" ht="12.75" hidden="false" customHeight="false" outlineLevel="0" collapsed="false">
      <c r="A1" s="13" t="s">
        <v>205</v>
      </c>
      <c r="B1" s="30" t="s">
        <v>206</v>
      </c>
      <c r="C1" s="15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3" t="s">
        <v>212</v>
      </c>
      <c r="I1" s="13" t="s">
        <v>213</v>
      </c>
      <c r="J1" s="13" t="s">
        <v>214</v>
      </c>
      <c r="K1" s="13" t="s">
        <v>1559</v>
      </c>
      <c r="L1" s="13" t="s">
        <v>216</v>
      </c>
      <c r="M1" s="18" t="s">
        <v>217</v>
      </c>
      <c r="N1" s="18" t="s">
        <v>218</v>
      </c>
      <c r="O1" s="19" t="s">
        <v>219</v>
      </c>
      <c r="P1" s="19" t="s">
        <v>220</v>
      </c>
    </row>
    <row r="2" customFormat="false" ht="12.75" hidden="false" customHeight="false" outlineLevel="0" collapsed="false">
      <c r="A2" s="0" t="s">
        <v>1560</v>
      </c>
      <c r="B2" s="29" t="n">
        <v>36573</v>
      </c>
      <c r="C2" s="8" t="n">
        <v>0.409722222222222</v>
      </c>
      <c r="D2" s="2" t="n">
        <v>96.7</v>
      </c>
      <c r="E2" s="0" t="n">
        <v>24</v>
      </c>
      <c r="F2" s="0" t="n">
        <v>27</v>
      </c>
      <c r="G2" s="1" t="n">
        <v>1</v>
      </c>
      <c r="H2" s="0" t="n">
        <v>80</v>
      </c>
      <c r="I2" s="0" t="n">
        <v>37</v>
      </c>
      <c r="J2" s="0" t="n">
        <v>7</v>
      </c>
      <c r="K2" s="0" t="n">
        <v>256</v>
      </c>
      <c r="L2" s="0" t="s">
        <v>1561</v>
      </c>
      <c r="M2" s="11" t="str">
        <f aca="false">CONCATENATE(E2,"°",F2,".",G2,"'")</f>
        <v>24°27.1'</v>
      </c>
      <c r="N2" s="11" t="str">
        <f aca="false">CONCATENATE(H2,"°",I2,".",J2,"'")</f>
        <v>80°37.7'</v>
      </c>
      <c r="O2" s="12" t="n">
        <f aca="false">(((G2/10)+F2)/60)+E2</f>
        <v>24.4516666666667</v>
      </c>
      <c r="P2" s="12" t="n">
        <f aca="false">((((J2/10)+I2)/60)+H2)*-1</f>
        <v>-80.6283333333333</v>
      </c>
    </row>
    <row r="3" customFormat="false" ht="12.75" hidden="false" customHeight="false" outlineLevel="0" collapsed="false">
      <c r="A3" s="0" t="s">
        <v>1562</v>
      </c>
      <c r="B3" s="29" t="n">
        <v>36575</v>
      </c>
      <c r="C3" s="8" t="n">
        <v>0.0833333333333333</v>
      </c>
      <c r="D3" s="2" t="n">
        <v>302</v>
      </c>
      <c r="E3" s="0" t="n">
        <v>26</v>
      </c>
      <c r="F3" s="0" t="n">
        <v>46</v>
      </c>
      <c r="G3" s="1" t="n">
        <v>6</v>
      </c>
      <c r="H3" s="0" t="n">
        <v>79</v>
      </c>
      <c r="I3" s="0" t="n">
        <v>12</v>
      </c>
      <c r="J3" s="0" t="n">
        <v>5</v>
      </c>
      <c r="K3" s="0" t="n">
        <v>559</v>
      </c>
      <c r="L3" s="0" t="s">
        <v>1563</v>
      </c>
      <c r="M3" s="11" t="str">
        <f aca="false">CONCATENATE(E3,"°",F3,".",G3,"'")</f>
        <v>26°46.6'</v>
      </c>
      <c r="N3" s="11" t="str">
        <f aca="false">CONCATENATE(H3,"°",I3,".",J3,"'")</f>
        <v>79°12.5'</v>
      </c>
      <c r="O3" s="12" t="n">
        <f aca="false">(((G3/10)+F3)/60)+E3</f>
        <v>26.7766666666667</v>
      </c>
      <c r="P3" s="12" t="n">
        <f aca="false">((((J3/10)+I3)/60)+H3)*-1</f>
        <v>-79.2083333333333</v>
      </c>
    </row>
    <row r="4" customFormat="false" ht="12.75" hidden="false" customHeight="false" outlineLevel="0" collapsed="false">
      <c r="A4" s="0" t="s">
        <v>1564</v>
      </c>
      <c r="B4" s="29" t="n">
        <v>36575</v>
      </c>
      <c r="C4" s="8" t="n">
        <v>0.260416666666667</v>
      </c>
      <c r="D4" s="2" t="n">
        <v>319</v>
      </c>
      <c r="E4" s="0" t="n">
        <v>26</v>
      </c>
      <c r="F4" s="0" t="n">
        <v>47</v>
      </c>
      <c r="G4" s="1" t="n">
        <v>3</v>
      </c>
      <c r="H4" s="0" t="n">
        <v>79</v>
      </c>
      <c r="I4" s="0" t="n">
        <v>29</v>
      </c>
      <c r="J4" s="0" t="n">
        <v>3</v>
      </c>
      <c r="K4" s="0" t="n">
        <v>684</v>
      </c>
      <c r="L4" s="0" t="s">
        <v>1565</v>
      </c>
      <c r="M4" s="11" t="str">
        <f aca="false">CONCATENATE(E4,"°",F4,".",G4,"'")</f>
        <v>26°47.3'</v>
      </c>
      <c r="N4" s="11" t="str">
        <f aca="false">CONCATENATE(H4,"°",I4,".",J4,"'")</f>
        <v>79°29.3'</v>
      </c>
      <c r="O4" s="12" t="n">
        <f aca="false">(((G4/10)+F4)/60)+E4</f>
        <v>26.7883333333333</v>
      </c>
      <c r="P4" s="12" t="n">
        <f aca="false">((((J4/10)+I4)/60)+H4)*-1</f>
        <v>-79.4883333333333</v>
      </c>
    </row>
    <row r="5" customFormat="false" ht="12.75" hidden="false" customHeight="false" outlineLevel="0" collapsed="false">
      <c r="A5" s="0" t="s">
        <v>1566</v>
      </c>
      <c r="B5" s="29" t="n">
        <v>36575</v>
      </c>
      <c r="C5" s="8" t="n">
        <v>0.482638888888889</v>
      </c>
      <c r="D5" s="2" t="n">
        <v>345</v>
      </c>
      <c r="E5" s="0" t="n">
        <v>26</v>
      </c>
      <c r="F5" s="0" t="n">
        <v>45</v>
      </c>
      <c r="G5" s="1" t="n">
        <v>4</v>
      </c>
      <c r="H5" s="0" t="n">
        <v>79</v>
      </c>
      <c r="I5" s="0" t="n">
        <v>49</v>
      </c>
      <c r="J5" s="0" t="n">
        <v>3</v>
      </c>
      <c r="K5" s="0" t="n">
        <v>274</v>
      </c>
      <c r="L5" s="0" t="s">
        <v>1567</v>
      </c>
      <c r="M5" s="11" t="str">
        <f aca="false">CONCATENATE(E5,"°",F5,".",G5,"'")</f>
        <v>26°45.4'</v>
      </c>
      <c r="N5" s="11" t="str">
        <f aca="false">CONCATENATE(H5,"°",I5,".",J5,"'")</f>
        <v>79°49.3'</v>
      </c>
      <c r="O5" s="12" t="n">
        <f aca="false">(((G5/10)+F5)/60)+E5</f>
        <v>26.7566666666667</v>
      </c>
      <c r="P5" s="12" t="n">
        <f aca="false">((((J5/10)+I5)/60)+H5)*-1</f>
        <v>-79.8216666666667</v>
      </c>
    </row>
    <row r="6" customFormat="false" ht="12.75" hidden="false" customHeight="false" outlineLevel="0" collapsed="false">
      <c r="A6" s="0" t="s">
        <v>1568</v>
      </c>
      <c r="B6" s="29" t="n">
        <v>36576</v>
      </c>
      <c r="C6" s="8" t="n">
        <v>0.145138888888889</v>
      </c>
      <c r="D6" s="2" t="n">
        <v>407.9</v>
      </c>
      <c r="E6" s="0" t="n">
        <v>27</v>
      </c>
      <c r="F6" s="0" t="n">
        <v>44</v>
      </c>
      <c r="G6" s="1" t="n">
        <v>3</v>
      </c>
      <c r="H6" s="0" t="n">
        <v>78</v>
      </c>
      <c r="I6" s="0" t="n">
        <v>50</v>
      </c>
      <c r="J6" s="0" t="n">
        <v>8</v>
      </c>
      <c r="K6" s="0" t="n">
        <v>590</v>
      </c>
      <c r="L6" s="0" t="s">
        <v>1569</v>
      </c>
      <c r="M6" s="11" t="str">
        <f aca="false">CONCATENATE(E6,"°",F6,".",G6,"'")</f>
        <v>27°44.3'</v>
      </c>
      <c r="N6" s="11" t="str">
        <f aca="false">CONCATENATE(H6,"°",I6,".",J6,"'")</f>
        <v>78°50.8'</v>
      </c>
      <c r="O6" s="12" t="n">
        <f aca="false">(((G6/10)+F6)/60)+E6</f>
        <v>27.7383333333333</v>
      </c>
      <c r="P6" s="12" t="n">
        <f aca="false">((((J6/10)+I6)/60)+H6)*-1</f>
        <v>-78.8466666666667</v>
      </c>
    </row>
    <row r="7" customFormat="false" ht="12.75" hidden="false" customHeight="false" outlineLevel="0" collapsed="false">
      <c r="A7" s="0" t="s">
        <v>1570</v>
      </c>
      <c r="B7" s="29" t="n">
        <v>36576</v>
      </c>
      <c r="C7" s="8" t="n">
        <v>0.848611111111111</v>
      </c>
      <c r="D7" s="2" t="n">
        <v>491.7</v>
      </c>
      <c r="E7" s="0" t="n">
        <v>28</v>
      </c>
      <c r="F7" s="0" t="n">
        <v>1</v>
      </c>
      <c r="G7" s="1" t="n">
        <v>4</v>
      </c>
      <c r="H7" s="0" t="n">
        <v>77</v>
      </c>
      <c r="I7" s="0" t="n">
        <v>22</v>
      </c>
      <c r="J7" s="0" t="n">
        <v>0</v>
      </c>
      <c r="K7" s="0" t="n">
        <v>628</v>
      </c>
      <c r="L7" s="0" t="s">
        <v>1571</v>
      </c>
      <c r="M7" s="11" t="str">
        <f aca="false">CONCATENATE(E7,"°",F7,".",G7,"'")</f>
        <v>28°1.4'</v>
      </c>
      <c r="N7" s="11" t="str">
        <f aca="false">CONCATENATE(H7,"°",I7,".",J7,"'")</f>
        <v>77°22.0'</v>
      </c>
      <c r="O7" s="12" t="n">
        <f aca="false">(((G7/10)+F7)/60)+E7</f>
        <v>28.0233333333333</v>
      </c>
      <c r="P7" s="12" t="n">
        <f aca="false">((((J7/10)+I7)/60)+H7)*-1</f>
        <v>-77.3666666666667</v>
      </c>
    </row>
    <row r="8" customFormat="false" ht="12.75" hidden="false" customHeight="false" outlineLevel="0" collapsed="false">
      <c r="A8" s="0" t="s">
        <v>1572</v>
      </c>
      <c r="B8" s="29" t="n">
        <v>36578</v>
      </c>
      <c r="C8" s="8" t="n">
        <v>0.390972222222222</v>
      </c>
      <c r="D8" s="2" t="n">
        <v>621</v>
      </c>
      <c r="E8" s="0" t="n">
        <v>26</v>
      </c>
      <c r="F8" s="0" t="n">
        <v>29</v>
      </c>
      <c r="G8" s="1" t="n">
        <v>6</v>
      </c>
      <c r="H8" s="0" t="n">
        <v>73</v>
      </c>
      <c r="I8" s="0" t="n">
        <v>53</v>
      </c>
      <c r="J8" s="0" t="n">
        <v>1</v>
      </c>
      <c r="K8" s="0" t="n">
        <v>325</v>
      </c>
      <c r="L8" s="0" t="s">
        <v>1573</v>
      </c>
      <c r="M8" s="11" t="str">
        <f aca="false">CONCATENATE(E8,"°",F8,".",G8,"'")</f>
        <v>26°29.6'</v>
      </c>
      <c r="N8" s="11" t="str">
        <f aca="false">CONCATENATE(H8,"°",I8,".",J8,"'")</f>
        <v>73°53.1'</v>
      </c>
      <c r="O8" s="12" t="n">
        <f aca="false">(((G8/10)+F8)/60)+E8</f>
        <v>26.4933333333333</v>
      </c>
      <c r="P8" s="12" t="n">
        <f aca="false">((((J8/10)+I8)/60)+H8)*-1</f>
        <v>-73.885</v>
      </c>
    </row>
    <row r="9" customFormat="false" ht="12.75" hidden="false" customHeight="false" outlineLevel="0" collapsed="false">
      <c r="A9" s="0" t="s">
        <v>1574</v>
      </c>
      <c r="B9" s="29" t="n">
        <v>36579</v>
      </c>
      <c r="C9" s="8" t="n">
        <v>0.375</v>
      </c>
      <c r="D9" s="2" t="n">
        <v>878</v>
      </c>
      <c r="E9" s="0" t="n">
        <v>24</v>
      </c>
      <c r="F9" s="0" t="n">
        <v>46</v>
      </c>
      <c r="G9" s="1" t="n">
        <v>4</v>
      </c>
      <c r="H9" s="0" t="n">
        <v>71</v>
      </c>
      <c r="I9" s="0" t="n">
        <v>48</v>
      </c>
      <c r="J9" s="0" t="n">
        <v>0</v>
      </c>
      <c r="K9" s="0" t="n">
        <v>2091</v>
      </c>
      <c r="L9" s="0" t="s">
        <v>1573</v>
      </c>
      <c r="M9" s="11" t="str">
        <f aca="false">CONCATENATE(E9,"°",F9,".",G9,"'")</f>
        <v>24°46.4'</v>
      </c>
      <c r="N9" s="11" t="str">
        <f aca="false">CONCATENATE(H9,"°",I9,".",J9,"'")</f>
        <v>71°48.0'</v>
      </c>
      <c r="O9" s="12" t="n">
        <f aca="false">(((G9/10)+F9)/60)+E9</f>
        <v>24.7733333333333</v>
      </c>
      <c r="P9" s="12" t="n">
        <f aca="false">((((J9/10)+I9)/60)+H9)*-1</f>
        <v>-71.8</v>
      </c>
    </row>
    <row r="10" customFormat="false" ht="12.75" hidden="false" customHeight="false" outlineLevel="0" collapsed="false">
      <c r="A10" s="0" t="s">
        <v>1575</v>
      </c>
      <c r="B10" s="29" t="n">
        <v>36580</v>
      </c>
      <c r="C10" s="8" t="n">
        <v>0.456944444444444</v>
      </c>
      <c r="D10" s="2" t="n">
        <v>989.2</v>
      </c>
      <c r="E10" s="0" t="n">
        <v>24</v>
      </c>
      <c r="F10" s="0" t="n">
        <v>4</v>
      </c>
      <c r="G10" s="1" t="n">
        <v>9</v>
      </c>
      <c r="H10" s="0" t="n">
        <v>70</v>
      </c>
      <c r="I10" s="0" t="n">
        <v>20</v>
      </c>
      <c r="J10" s="0" t="n">
        <v>8</v>
      </c>
      <c r="K10" s="0" t="n">
        <v>2704</v>
      </c>
      <c r="L10" s="0" t="s">
        <v>1573</v>
      </c>
      <c r="M10" s="11" t="str">
        <f aca="false">CONCATENATE(E10,"°",F10,".",G10,"'")</f>
        <v>24°4.9'</v>
      </c>
      <c r="N10" s="11" t="str">
        <f aca="false">CONCATENATE(H10,"°",I10,".",J10,"'")</f>
        <v>70°20.8'</v>
      </c>
      <c r="O10" s="12" t="n">
        <f aca="false">(((G10/10)+F10)/60)+E10</f>
        <v>24.0816666666667</v>
      </c>
      <c r="P10" s="12" t="n">
        <f aca="false">((((J10/10)+I10)/60)+H10)*-1</f>
        <v>-70.3466666666667</v>
      </c>
    </row>
    <row r="11" customFormat="false" ht="12.75" hidden="false" customHeight="false" outlineLevel="0" collapsed="false">
      <c r="A11" s="0" t="s">
        <v>1576</v>
      </c>
      <c r="B11" s="29" t="n">
        <v>36581</v>
      </c>
      <c r="C11" s="8" t="n">
        <v>0.450694444444444</v>
      </c>
      <c r="D11" s="2" t="n">
        <v>1071.5</v>
      </c>
      <c r="E11" s="0" t="n">
        <v>22</v>
      </c>
      <c r="F11" s="0" t="n">
        <v>54</v>
      </c>
      <c r="G11" s="1" t="n">
        <v>7</v>
      </c>
      <c r="H11" s="0" t="n">
        <v>69</v>
      </c>
      <c r="I11" s="0" t="n">
        <v>47</v>
      </c>
      <c r="J11" s="0" t="n">
        <v>7</v>
      </c>
      <c r="K11" s="0" t="n">
        <v>270.6</v>
      </c>
      <c r="L11" s="0" t="s">
        <v>629</v>
      </c>
      <c r="M11" s="11" t="str">
        <f aca="false">CONCATENATE(E11,"°",F11,".",G11,"'")</f>
        <v>22°54.7'</v>
      </c>
      <c r="N11" s="11" t="str">
        <f aca="false">CONCATENATE(H11,"°",I11,".",J11,"'")</f>
        <v>69°47.7'</v>
      </c>
      <c r="O11" s="12" t="n">
        <f aca="false">(((G11/10)+F11)/60)+E11</f>
        <v>22.9116666666667</v>
      </c>
      <c r="P11" s="12" t="n">
        <f aca="false">((((J11/10)+I11)/60)+H11)*-1</f>
        <v>-69.795</v>
      </c>
    </row>
    <row r="12" customFormat="false" ht="12.75" hidden="false" customHeight="false" outlineLevel="0" collapsed="false">
      <c r="A12" s="0" t="s">
        <v>1577</v>
      </c>
      <c r="B12" s="29" t="n">
        <v>36583</v>
      </c>
      <c r="C12" s="8" t="n">
        <v>0.388888888888889</v>
      </c>
      <c r="D12" s="2" t="n">
        <v>1294.1</v>
      </c>
      <c r="E12" s="0" t="n">
        <v>20</v>
      </c>
      <c r="F12" s="0" t="n">
        <v>10</v>
      </c>
      <c r="G12" s="1" t="n">
        <v>4</v>
      </c>
      <c r="H12" s="0" t="n">
        <v>68</v>
      </c>
      <c r="I12" s="0" t="n">
        <v>6</v>
      </c>
      <c r="J12" s="0" t="n">
        <v>5</v>
      </c>
      <c r="K12" s="0" t="n">
        <v>1061</v>
      </c>
      <c r="L12" s="0" t="s">
        <v>1578</v>
      </c>
      <c r="M12" s="11" t="str">
        <f aca="false">CONCATENATE(E12,"°",F12,".",G12,"'")</f>
        <v>20°10.4'</v>
      </c>
      <c r="N12" s="11" t="str">
        <f aca="false">CONCATENATE(H12,"°",I12,".",J12,"'")</f>
        <v>68°6.5'</v>
      </c>
      <c r="O12" s="12" t="n">
        <f aca="false">(((G12/10)+F12)/60)+E12</f>
        <v>20.1733333333333</v>
      </c>
      <c r="P12" s="12" t="n">
        <f aca="false">((((J12/10)+I12)/60)+H12)*-1</f>
        <v>-68.1083333333333</v>
      </c>
    </row>
    <row r="13" customFormat="false" ht="12.75" hidden="false" customHeight="false" outlineLevel="0" collapsed="false">
      <c r="A13" s="0" t="s">
        <v>1579</v>
      </c>
      <c r="B13" s="29" t="n">
        <v>36584</v>
      </c>
      <c r="C13" s="8" t="n">
        <v>0.435416666666667</v>
      </c>
      <c r="D13" s="2" t="n">
        <v>1395.9</v>
      </c>
      <c r="E13" s="0" t="n">
        <v>19</v>
      </c>
      <c r="F13" s="0" t="n">
        <v>45</v>
      </c>
      <c r="G13" s="1" t="n">
        <v>0</v>
      </c>
      <c r="H13" s="0" t="n">
        <v>69</v>
      </c>
      <c r="I13" s="0" t="n">
        <v>9</v>
      </c>
      <c r="J13" s="0" t="n">
        <v>7</v>
      </c>
      <c r="K13" s="0" t="n">
        <v>1381</v>
      </c>
      <c r="L13" s="0" t="s">
        <v>1580</v>
      </c>
      <c r="M13" s="11" t="str">
        <f aca="false">CONCATENATE(E13,"°",F13,".",G13,"'")</f>
        <v>19°45.0'</v>
      </c>
      <c r="N13" s="11" t="str">
        <f aca="false">CONCATENATE(H13,"°",I13,".",J13,"'")</f>
        <v>69°9.7'</v>
      </c>
      <c r="O13" s="12" t="n">
        <f aca="false">(((G13/10)+F13)/60)+E13</f>
        <v>19.75</v>
      </c>
      <c r="P13" s="12" t="n">
        <f aca="false">((((J13/10)+I13)/60)+H13)*-1</f>
        <v>-69.1616666666667</v>
      </c>
    </row>
    <row r="14" customFormat="false" ht="12.75" hidden="false" customHeight="false" outlineLevel="0" collapsed="false">
      <c r="A14" s="0" t="s">
        <v>1581</v>
      </c>
      <c r="B14" s="29" t="n">
        <v>36584</v>
      </c>
      <c r="C14" s="8" t="n">
        <v>0.905555555555556</v>
      </c>
      <c r="D14" s="2" t="n">
        <v>1433.9</v>
      </c>
      <c r="E14" s="0" t="n">
        <v>20</v>
      </c>
      <c r="F14" s="0" t="n">
        <v>2</v>
      </c>
      <c r="G14" s="1" t="n">
        <v>0</v>
      </c>
      <c r="H14" s="0" t="n">
        <v>69</v>
      </c>
      <c r="I14" s="0" t="n">
        <v>41</v>
      </c>
      <c r="J14" s="0" t="n">
        <v>3</v>
      </c>
      <c r="K14" s="0" t="n">
        <v>1126</v>
      </c>
      <c r="L14" s="0" t="s">
        <v>1582</v>
      </c>
      <c r="M14" s="11" t="str">
        <f aca="false">CONCATENATE(E14,"°",F14,".",G14,"'")</f>
        <v>20°2.0'</v>
      </c>
      <c r="N14" s="11" t="str">
        <f aca="false">CONCATENATE(H14,"°",I14,".",J14,"'")</f>
        <v>69°41.3'</v>
      </c>
      <c r="O14" s="12" t="n">
        <f aca="false">(((G14/10)+F14)/60)+E14</f>
        <v>20.0333333333333</v>
      </c>
      <c r="P14" s="12" t="n">
        <f aca="false">((((J14/10)+I14)/60)+H14)*-1</f>
        <v>-69.6883333333333</v>
      </c>
    </row>
    <row r="15" customFormat="false" ht="12.75" hidden="false" customHeight="false" outlineLevel="0" collapsed="false">
      <c r="A15" s="0" t="s">
        <v>1583</v>
      </c>
      <c r="B15" s="29" t="n">
        <v>36587</v>
      </c>
      <c r="C15" s="8" t="n">
        <v>0.3125</v>
      </c>
      <c r="D15" s="2" t="n">
        <v>1572.3</v>
      </c>
      <c r="E15" s="0" t="n">
        <v>19</v>
      </c>
      <c r="F15" s="0" t="n">
        <v>43</v>
      </c>
      <c r="G15" s="1" t="n">
        <v>3</v>
      </c>
      <c r="H15" s="0" t="n">
        <v>69</v>
      </c>
      <c r="I15" s="0" t="n">
        <v>40</v>
      </c>
      <c r="J15" s="0" t="n">
        <v>6</v>
      </c>
      <c r="K15" s="0" t="n">
        <v>1145</v>
      </c>
      <c r="L15" s="0" t="s">
        <v>1584</v>
      </c>
      <c r="M15" s="11" t="str">
        <f aca="false">CONCATENATE(E15,"°",F15,".",G15,"'")</f>
        <v>19°43.3'</v>
      </c>
      <c r="N15" s="11" t="str">
        <f aca="false">CONCATENATE(H15,"°",I15,".",J15,"'")</f>
        <v>69°40.6'</v>
      </c>
      <c r="O15" s="12" t="n">
        <f aca="false">(((G15/10)+F15)/60)+E15</f>
        <v>19.7216666666667</v>
      </c>
      <c r="P15" s="12" t="n">
        <f aca="false">((((J15/10)+I15)/60)+H15)*-1</f>
        <v>-69.6766666666667</v>
      </c>
    </row>
    <row r="16" customFormat="false" ht="12.75" hidden="false" customHeight="false" outlineLevel="0" collapsed="false">
      <c r="A16" s="0" t="s">
        <v>1585</v>
      </c>
      <c r="B16" s="29" t="n">
        <v>36588</v>
      </c>
      <c r="C16" s="8" t="n">
        <v>0.000694444444444445</v>
      </c>
      <c r="D16" s="2" t="n">
        <v>1621.3</v>
      </c>
      <c r="E16" s="0" t="n">
        <v>19</v>
      </c>
      <c r="F16" s="0" t="n">
        <v>26</v>
      </c>
      <c r="G16" s="1" t="n">
        <v>5</v>
      </c>
      <c r="H16" s="0" t="n">
        <v>69</v>
      </c>
      <c r="I16" s="0" t="n">
        <v>16</v>
      </c>
      <c r="J16" s="0" t="n">
        <v>5</v>
      </c>
      <c r="K16" s="0" t="n">
        <v>1145</v>
      </c>
      <c r="L16" s="0" t="s">
        <v>1586</v>
      </c>
      <c r="M16" s="11" t="str">
        <f aca="false">CONCATENATE(E16,"°",F16,".",G16,"'")</f>
        <v>19°26.5'</v>
      </c>
      <c r="N16" s="11" t="str">
        <f aca="false">CONCATENATE(H16,"°",I16,".",J16,"'")</f>
        <v>69°16.5'</v>
      </c>
      <c r="O16" s="12" t="n">
        <f aca="false">(((G16/10)+F16)/60)+E16</f>
        <v>19.4416666666667</v>
      </c>
      <c r="P16" s="12" t="n">
        <f aca="false">((((J16/10)+I16)/60)+H16)*-1</f>
        <v>-69.275</v>
      </c>
    </row>
    <row r="17" customFormat="false" ht="12.75" hidden="false" customHeight="false" outlineLevel="0" collapsed="false">
      <c r="A17" s="0" t="s">
        <v>1587</v>
      </c>
      <c r="B17" s="29" t="n">
        <v>36589</v>
      </c>
      <c r="C17" s="8" t="n">
        <v>0.413194444444444</v>
      </c>
      <c r="D17" s="2" t="n">
        <v>1644.5</v>
      </c>
      <c r="E17" s="0" t="n">
        <v>19</v>
      </c>
      <c r="F17" s="0" t="n">
        <v>11</v>
      </c>
      <c r="G17" s="1" t="n">
        <v>6</v>
      </c>
      <c r="H17" s="0" t="n">
        <v>69</v>
      </c>
      <c r="I17" s="0" t="n">
        <v>35</v>
      </c>
      <c r="J17" s="0" t="n">
        <v>9</v>
      </c>
      <c r="K17" s="0" t="n">
        <v>11</v>
      </c>
      <c r="L17" s="0" t="s">
        <v>1588</v>
      </c>
      <c r="M17" s="11" t="str">
        <f aca="false">CONCATENATE(E17,"°",F17,".",G17,"'")</f>
        <v>19°11.6'</v>
      </c>
      <c r="N17" s="11" t="str">
        <f aca="false">CONCATENATE(H17,"°",I17,".",J17,"'")</f>
        <v>69°35.9'</v>
      </c>
      <c r="O17" s="12" t="n">
        <f aca="false">(((G17/10)+F17)/60)+E17</f>
        <v>19.1933333333333</v>
      </c>
      <c r="P17" s="12" t="n">
        <f aca="false">((((J17/10)+I17)/60)+H17)*-1</f>
        <v>-69.5983333333333</v>
      </c>
    </row>
    <row r="18" customFormat="false" ht="12.75" hidden="false" customHeight="false" outlineLevel="0" collapsed="false">
      <c r="A18" s="0" t="s">
        <v>1589</v>
      </c>
      <c r="B18" s="29" t="n">
        <v>36589</v>
      </c>
      <c r="C18" s="8" t="n">
        <v>0.453472222222222</v>
      </c>
      <c r="D18" s="2" t="n">
        <v>1644.5</v>
      </c>
      <c r="E18" s="0" t="n">
        <v>19</v>
      </c>
      <c r="F18" s="0" t="n">
        <v>11</v>
      </c>
      <c r="G18" s="1" t="n">
        <v>6</v>
      </c>
      <c r="H18" s="0" t="n">
        <v>69</v>
      </c>
      <c r="I18" s="0" t="n">
        <v>37</v>
      </c>
      <c r="J18" s="0" t="n">
        <v>2</v>
      </c>
      <c r="K18" s="0" t="n">
        <v>2.6</v>
      </c>
      <c r="L18" s="0" t="s">
        <v>1588</v>
      </c>
      <c r="M18" s="11" t="str">
        <f aca="false">CONCATENATE(E18,"°",F18,".",G18,"'")</f>
        <v>19°11.6'</v>
      </c>
      <c r="N18" s="11" t="str">
        <f aca="false">CONCATENATE(H18,"°",I18,".",J18,"'")</f>
        <v>69°37.2'</v>
      </c>
      <c r="O18" s="12" t="n">
        <f aca="false">(((G18/10)+F18)/60)+E18</f>
        <v>19.1933333333333</v>
      </c>
      <c r="P18" s="12" t="n">
        <f aca="false">((((J18/10)+I18)/60)+H18)*-1</f>
        <v>-69.62</v>
      </c>
    </row>
    <row r="19" customFormat="false" ht="12.75" hidden="false" customHeight="false" outlineLevel="0" collapsed="false">
      <c r="A19" s="0" t="s">
        <v>1590</v>
      </c>
      <c r="B19" s="29" t="n">
        <v>36589</v>
      </c>
      <c r="C19" s="8" t="n">
        <v>0.459027777777778</v>
      </c>
      <c r="D19" s="2" t="n">
        <v>1644.5</v>
      </c>
      <c r="E19" s="0" t="n">
        <v>19</v>
      </c>
      <c r="F19" s="0" t="n">
        <v>11</v>
      </c>
      <c r="G19" s="1" t="n">
        <v>6</v>
      </c>
      <c r="H19" s="0" t="n">
        <v>69</v>
      </c>
      <c r="I19" s="0" t="n">
        <v>37</v>
      </c>
      <c r="J19" s="0" t="n">
        <v>1</v>
      </c>
      <c r="K19" s="0" t="n">
        <v>3.5</v>
      </c>
      <c r="L19" s="0" t="s">
        <v>1588</v>
      </c>
      <c r="M19" s="11" t="str">
        <f aca="false">CONCATENATE(E19,"°",F19,".",G19,"'")</f>
        <v>19°11.6'</v>
      </c>
      <c r="N19" s="11" t="str">
        <f aca="false">CONCATENATE(H19,"°",I19,".",J19,"'")</f>
        <v>69°37.1'</v>
      </c>
      <c r="O19" s="12" t="n">
        <f aca="false">(((G19/10)+F19)/60)+E19</f>
        <v>19.1933333333333</v>
      </c>
      <c r="P19" s="12" t="n">
        <f aca="false">((((J19/10)+I19)/60)+H19)*-1</f>
        <v>-69.6183333333333</v>
      </c>
    </row>
    <row r="20" customFormat="false" ht="12.75" hidden="false" customHeight="false" outlineLevel="0" collapsed="false">
      <c r="A20" s="0" t="s">
        <v>1591</v>
      </c>
      <c r="B20" s="29" t="n">
        <v>36589</v>
      </c>
      <c r="C20" s="8" t="n">
        <v>0.470138888888889</v>
      </c>
      <c r="D20" s="2" t="n">
        <v>1644.5</v>
      </c>
      <c r="E20" s="0" t="n">
        <v>19</v>
      </c>
      <c r="F20" s="0" t="n">
        <v>11</v>
      </c>
      <c r="G20" s="1" t="n">
        <v>6</v>
      </c>
      <c r="H20" s="0" t="n">
        <v>69</v>
      </c>
      <c r="I20" s="0" t="n">
        <v>37</v>
      </c>
      <c r="J20" s="0" t="n">
        <v>8</v>
      </c>
      <c r="K20" s="0" t="n">
        <v>7.5</v>
      </c>
      <c r="L20" s="0" t="s">
        <v>1588</v>
      </c>
      <c r="M20" s="11" t="str">
        <f aca="false">CONCATENATE(E20,"°",F20,".",G20,"'")</f>
        <v>19°11.6'</v>
      </c>
      <c r="N20" s="11" t="str">
        <f aca="false">CONCATENATE(H20,"°",I20,".",J20,"'")</f>
        <v>69°37.8'</v>
      </c>
      <c r="O20" s="12" t="n">
        <f aca="false">(((G20/10)+F20)/60)+E20</f>
        <v>19.1933333333333</v>
      </c>
      <c r="P20" s="12" t="n">
        <f aca="false">((((J20/10)+I20)/60)+H20)*-1</f>
        <v>-69.63</v>
      </c>
    </row>
    <row r="21" customFormat="false" ht="12.75" hidden="false" customHeight="false" outlineLevel="0" collapsed="false">
      <c r="A21" s="0" t="s">
        <v>1592</v>
      </c>
      <c r="B21" s="29" t="n">
        <v>36593</v>
      </c>
      <c r="C21" s="8" t="n">
        <v>0.486111111111111</v>
      </c>
      <c r="D21" s="2" t="n">
        <v>1644.5</v>
      </c>
      <c r="E21" s="0" t="n">
        <v>19</v>
      </c>
      <c r="F21" s="0" t="n">
        <v>13</v>
      </c>
      <c r="G21" s="1" t="n">
        <v>4</v>
      </c>
      <c r="H21" s="0" t="n">
        <v>69</v>
      </c>
      <c r="I21" s="0" t="n">
        <v>7</v>
      </c>
      <c r="J21" s="0" t="n">
        <v>3</v>
      </c>
      <c r="K21" s="0" t="n">
        <v>297</v>
      </c>
      <c r="L21" s="0" t="s">
        <v>1593</v>
      </c>
      <c r="M21" s="11" t="str">
        <f aca="false">CONCATENATE(E21,"°",F21,".",G21,"'")</f>
        <v>19°13.4'</v>
      </c>
      <c r="N21" s="11" t="str">
        <f aca="false">CONCATENATE(H21,"°",I21,".",J21,"'")</f>
        <v>69°7.3'</v>
      </c>
      <c r="O21" s="12" t="n">
        <f aca="false">(((G21/10)+F21)/60)+E21</f>
        <v>19.2233333333333</v>
      </c>
      <c r="P21" s="12" t="n">
        <f aca="false">((((J21/10)+I21)/60)+H21)*-1</f>
        <v>-69.1216666666667</v>
      </c>
    </row>
    <row r="22" customFormat="false" ht="12.75" hidden="false" customHeight="false" outlineLevel="0" collapsed="false">
      <c r="A22" s="0" t="s">
        <v>1594</v>
      </c>
      <c r="B22" s="29" t="n">
        <v>36594</v>
      </c>
      <c r="C22" s="8" t="n">
        <v>0.434722222222222</v>
      </c>
      <c r="D22" s="2" t="n">
        <v>1760.2</v>
      </c>
      <c r="E22" s="0" t="n">
        <v>19</v>
      </c>
      <c r="F22" s="0" t="n">
        <v>57</v>
      </c>
      <c r="G22" s="1" t="n">
        <v>8</v>
      </c>
      <c r="H22" s="0" t="n">
        <v>70</v>
      </c>
      <c r="I22" s="0" t="n">
        <v>45</v>
      </c>
      <c r="J22" s="0" t="n">
        <v>8</v>
      </c>
      <c r="K22" s="0" t="n">
        <v>323</v>
      </c>
      <c r="L22" s="0" t="s">
        <v>1595</v>
      </c>
      <c r="M22" s="11" t="str">
        <f aca="false">CONCATENATE(E22,"°",F22,".",G22,"'")</f>
        <v>19°57.8'</v>
      </c>
      <c r="N22" s="11" t="str">
        <f aca="false">CONCATENATE(H22,"°",I22,".",J22,"'")</f>
        <v>70°45.8'</v>
      </c>
      <c r="O22" s="12" t="n">
        <f aca="false">(((G22/10)+F22)/60)+E22</f>
        <v>19.9633333333333</v>
      </c>
      <c r="P22" s="12" t="n">
        <f aca="false">((((J22/10)+I22)/60)+H22)*-1</f>
        <v>-70.7633333333333</v>
      </c>
    </row>
    <row r="23" customFormat="false" ht="12.75" hidden="false" customHeight="false" outlineLevel="0" collapsed="false">
      <c r="A23" s="0" t="s">
        <v>1596</v>
      </c>
      <c r="B23" s="29" t="n">
        <v>36595</v>
      </c>
      <c r="C23" s="8" t="n">
        <v>0.430555555555556</v>
      </c>
      <c r="D23" s="2" t="n">
        <v>1911.6</v>
      </c>
      <c r="E23" s="0" t="n">
        <v>20</v>
      </c>
      <c r="F23" s="0" t="n">
        <v>26</v>
      </c>
      <c r="G23" s="1" t="n">
        <v>3</v>
      </c>
      <c r="H23" s="0" t="n">
        <v>73</v>
      </c>
      <c r="I23" s="0" t="n">
        <v>13</v>
      </c>
      <c r="J23" s="0" t="n">
        <v>0</v>
      </c>
      <c r="K23" s="0" t="n">
        <v>1730</v>
      </c>
      <c r="L23" s="0" t="s">
        <v>1597</v>
      </c>
      <c r="M23" s="11" t="str">
        <f aca="false">CONCATENATE(E23,"°",F23,".",G23,"'")</f>
        <v>20°26.3'</v>
      </c>
      <c r="N23" s="11" t="str">
        <f aca="false">CONCATENATE(H23,"°",I23,".",J23,"'")</f>
        <v>73°13.0'</v>
      </c>
      <c r="O23" s="12" t="n">
        <f aca="false">(((G23/10)+F23)/60)+E23</f>
        <v>20.4383333333333</v>
      </c>
      <c r="P23" s="12" t="n">
        <f aca="false">((((J23/10)+I23)/60)+H23)*-1</f>
        <v>-73.2166666666667</v>
      </c>
    </row>
    <row r="24" customFormat="false" ht="12.75" hidden="false" customHeight="false" outlineLevel="0" collapsed="false">
      <c r="A24" s="0" t="s">
        <v>1598</v>
      </c>
      <c r="B24" s="29" t="n">
        <v>36595</v>
      </c>
      <c r="C24" s="8" t="n">
        <v>0.746527777777778</v>
      </c>
      <c r="D24" s="2" t="n">
        <v>1943.4</v>
      </c>
      <c r="E24" s="0" t="n">
        <v>19</v>
      </c>
      <c r="F24" s="0" t="n">
        <v>57</v>
      </c>
      <c r="G24" s="1" t="n">
        <v>9</v>
      </c>
      <c r="H24" s="0" t="n">
        <v>73</v>
      </c>
      <c r="I24" s="0" t="n">
        <v>40</v>
      </c>
      <c r="J24" s="0" t="n">
        <v>3</v>
      </c>
      <c r="K24" s="0" t="n">
        <v>1690</v>
      </c>
      <c r="L24" s="0" t="s">
        <v>1599</v>
      </c>
      <c r="M24" s="11" t="str">
        <f aca="false">CONCATENATE(E24,"°",F24,".",G24,"'")</f>
        <v>19°57.9'</v>
      </c>
      <c r="N24" s="11" t="str">
        <f aca="false">CONCATENATE(H24,"°",I24,".",J24,"'")</f>
        <v>73°40.3'</v>
      </c>
      <c r="O24" s="12" t="n">
        <f aca="false">(((G24/10)+F24)/60)+E24</f>
        <v>19.965</v>
      </c>
      <c r="P24" s="12" t="n">
        <f aca="false">((((J24/10)+I24)/60)+H24)*-1</f>
        <v>-73.6716666666667</v>
      </c>
    </row>
    <row r="25" customFormat="false" ht="12.75" hidden="false" customHeight="false" outlineLevel="0" collapsed="false">
      <c r="A25" s="0" t="s">
        <v>1600</v>
      </c>
      <c r="B25" s="29" t="n">
        <v>36596</v>
      </c>
      <c r="C25" s="8" t="n">
        <v>0.430555555555556</v>
      </c>
      <c r="D25" s="2" t="n">
        <v>1995.7</v>
      </c>
      <c r="E25" s="0" t="n">
        <v>19</v>
      </c>
      <c r="F25" s="0" t="n">
        <v>8</v>
      </c>
      <c r="G25" s="1" t="n">
        <v>2</v>
      </c>
      <c r="H25" s="0" t="n">
        <v>74</v>
      </c>
      <c r="I25" s="0" t="n">
        <v>18</v>
      </c>
      <c r="J25" s="0" t="n">
        <v>6</v>
      </c>
      <c r="K25" s="0" t="n">
        <v>270</v>
      </c>
      <c r="L25" s="0" t="s">
        <v>1601</v>
      </c>
      <c r="M25" s="11" t="str">
        <f aca="false">CONCATENATE(E25,"°",F25,".",G25,"'")</f>
        <v>19°8.2'</v>
      </c>
      <c r="N25" s="11" t="str">
        <f aca="false">CONCATENATE(H25,"°",I25,".",J25,"'")</f>
        <v>74°18.6'</v>
      </c>
      <c r="O25" s="12" t="n">
        <f aca="false">(((G25/10)+F25)/60)+E25</f>
        <v>19.1366666666667</v>
      </c>
      <c r="P25" s="12" t="n">
        <f aca="false">((((J25/10)+I25)/60)+H25)*-1</f>
        <v>-74.31</v>
      </c>
    </row>
    <row r="26" customFormat="false" ht="12.75" hidden="false" customHeight="false" outlineLevel="0" collapsed="false">
      <c r="A26" s="0" t="s">
        <v>1602</v>
      </c>
      <c r="B26" s="29" t="n">
        <v>36597</v>
      </c>
      <c r="C26" s="8" t="n">
        <v>0.760416666666667</v>
      </c>
      <c r="D26" s="2" t="n">
        <v>2030.4</v>
      </c>
      <c r="E26" s="0" t="n">
        <v>18</v>
      </c>
      <c r="F26" s="0" t="n">
        <v>53</v>
      </c>
      <c r="G26" s="1" t="n">
        <v>6</v>
      </c>
      <c r="H26" s="0" t="n">
        <v>76</v>
      </c>
      <c r="I26" s="0" t="n">
        <v>32</v>
      </c>
      <c r="J26" s="0" t="n">
        <v>4</v>
      </c>
      <c r="K26" s="0" t="n">
        <v>2956</v>
      </c>
      <c r="L26" s="0" t="s">
        <v>1603</v>
      </c>
      <c r="M26" s="11" t="str">
        <f aca="false">CONCATENATE(E26,"°",F26,".",G26,"'")</f>
        <v>18°53.6'</v>
      </c>
      <c r="N26" s="11" t="str">
        <f aca="false">CONCATENATE(H26,"°",I26,".",J26,"'")</f>
        <v>76°32.4'</v>
      </c>
      <c r="O26" s="12" t="n">
        <f aca="false">(((G26/10)+F26)/60)+E26</f>
        <v>18.8933333333333</v>
      </c>
      <c r="P26" s="12" t="n">
        <f aca="false">((((J26/10)+I26)/60)+H26)*-1</f>
        <v>-76.54</v>
      </c>
    </row>
    <row r="27" customFormat="false" ht="12.75" hidden="false" customHeight="false" outlineLevel="0" collapsed="false">
      <c r="A27" s="0" t="s">
        <v>1604</v>
      </c>
      <c r="B27" s="29" t="n">
        <v>36598</v>
      </c>
      <c r="C27" s="8" t="n">
        <v>0.46875</v>
      </c>
      <c r="D27" s="2" t="n">
        <v>2214.5</v>
      </c>
      <c r="E27" s="0" t="n">
        <v>19</v>
      </c>
      <c r="F27" s="0" t="n">
        <v>7</v>
      </c>
      <c r="G27" s="1" t="n">
        <v>6</v>
      </c>
      <c r="H27" s="0" t="n">
        <v>77</v>
      </c>
      <c r="I27" s="0" t="n">
        <v>53</v>
      </c>
      <c r="J27" s="0" t="n">
        <v>9</v>
      </c>
      <c r="K27" s="0" t="n">
        <v>295.6</v>
      </c>
      <c r="L27" s="0" t="s">
        <v>1603</v>
      </c>
      <c r="M27" s="11" t="str">
        <f aca="false">CONCATENATE(E27,"°",F27,".",G27,"'")</f>
        <v>19°7.6'</v>
      </c>
      <c r="N27" s="11" t="str">
        <f aca="false">CONCATENATE(H27,"°",I27,".",J27,"'")</f>
        <v>77°53.9'</v>
      </c>
      <c r="O27" s="12" t="n">
        <f aca="false">(((G27/10)+F27)/60)+E27</f>
        <v>19.1266666666667</v>
      </c>
      <c r="P27" s="12" t="n">
        <f aca="false">((((J27/10)+I27)/60)+H27)*-1</f>
        <v>-77.8983333333333</v>
      </c>
    </row>
    <row r="28" customFormat="false" ht="12.75" hidden="false" customHeight="false" outlineLevel="0" collapsed="false">
      <c r="B28" s="29" t="s">
        <v>1605</v>
      </c>
      <c r="M28" s="11" t="str">
        <f aca="false">CONCATENATE(E28,"°",F28,".",G28,"'")</f>
        <v>°.'</v>
      </c>
      <c r="N28" s="11" t="str">
        <f aca="false">CONCATENATE(H28,"°",I28,".",J28,"'")</f>
        <v>°.'</v>
      </c>
      <c r="O28" s="12" t="n">
        <f aca="false">(((G28/10)+F28)/60)+E28</f>
        <v>0</v>
      </c>
      <c r="P28" s="12" t="n">
        <f aca="false">((((J28/10)+I28)/60)+H28)*-1</f>
        <v>-0</v>
      </c>
    </row>
    <row r="29" customFormat="false" ht="12.75" hidden="false" customHeight="false" outlineLevel="0" collapsed="false">
      <c r="M29" s="11" t="str">
        <f aca="false">CONCATENATE(E29,"°",F29,".",G29,"'")</f>
        <v>°.'</v>
      </c>
      <c r="N29" s="11" t="str">
        <f aca="false">CONCATENATE(H29,"°",I29,".",J29,"'")</f>
        <v>°.'</v>
      </c>
      <c r="O29" s="12" t="n">
        <f aca="false">(((G29/10)+F29)/60)+E29</f>
        <v>0</v>
      </c>
      <c r="P29" s="12" t="n">
        <f aca="false">((((J29/10)+I29)/60)+H29)*-1</f>
        <v>-0</v>
      </c>
    </row>
    <row r="30" customFormat="false" ht="12.75" hidden="false" customHeight="false" outlineLevel="0" collapsed="false">
      <c r="M30" s="11" t="str">
        <f aca="false">CONCATENATE(E30,"°",F30,".",G30,"'")</f>
        <v>°.'</v>
      </c>
      <c r="N30" s="11" t="str">
        <f aca="false">CONCATENATE(H30,"°",I30,".",J30,"'")</f>
        <v>°.'</v>
      </c>
      <c r="O30" s="12" t="n">
        <f aca="false">(((G30/10)+F30)/60)+E30</f>
        <v>0</v>
      </c>
      <c r="P30" s="12" t="n">
        <f aca="false">((((J30/10)+I30)/60)+H30)*-1</f>
        <v>-0</v>
      </c>
    </row>
    <row r="31" customFormat="false" ht="12.75" hidden="false" customHeight="false" outlineLevel="0" collapsed="false">
      <c r="M31" s="11" t="str">
        <f aca="false">CONCATENATE(E31,"°",F31,".",G31,"'")</f>
        <v>°.'</v>
      </c>
      <c r="N31" s="11" t="str">
        <f aca="false">CONCATENATE(H31,"°",I31,".",J31,"'")</f>
        <v>°.'</v>
      </c>
      <c r="O31" s="12" t="n">
        <f aca="false">(((G31/10)+F31)/60)+E31</f>
        <v>0</v>
      </c>
      <c r="P31" s="12" t="n">
        <f aca="false">((((J31/10)+I31)/60)+H31)*-1</f>
        <v>-0</v>
      </c>
    </row>
    <row r="32" customFormat="false" ht="12.75" hidden="false" customHeight="false" outlineLevel="0" collapsed="false">
      <c r="M32" s="11" t="str">
        <f aca="false">CONCATENATE(E32,"°",F32,".",G32,"'")</f>
        <v>°.'</v>
      </c>
      <c r="N32" s="11" t="str">
        <f aca="false">CONCATENATE(H32,"°",I32,".",J32,"'")</f>
        <v>°.'</v>
      </c>
      <c r="O32" s="12" t="n">
        <f aca="false">(((G32/10)+F32)/60)+E32</f>
        <v>0</v>
      </c>
      <c r="P32" s="12" t="n">
        <f aca="false">((((J32/10)+I32)/60)+H32)*-1</f>
        <v>-0</v>
      </c>
    </row>
    <row r="33" customFormat="false" ht="12.75" hidden="false" customHeight="false" outlineLevel="0" collapsed="false">
      <c r="M33" s="11" t="str">
        <f aca="false">CONCATENATE(E33,"°",F33,".",G33,"'")</f>
        <v>°.'</v>
      </c>
      <c r="N33" s="11" t="str">
        <f aca="false">CONCATENATE(H33,"°",I33,".",J33,"'")</f>
        <v>°.'</v>
      </c>
      <c r="O33" s="12" t="n">
        <f aca="false">(((G33/10)+F33)/60)+E33</f>
        <v>0</v>
      </c>
      <c r="P33" s="12" t="n">
        <f aca="false">((((J33/10)+I33)/60)+H33)*-1</f>
        <v>-0</v>
      </c>
    </row>
    <row r="34" customFormat="false" ht="12.75" hidden="false" customHeight="false" outlineLevel="0" collapsed="false">
      <c r="M34" s="11" t="str">
        <f aca="false">CONCATENATE(E34,"°",F34,".",G34,"'")</f>
        <v>°.'</v>
      </c>
      <c r="N34" s="11" t="str">
        <f aca="false">CONCATENATE(H34,"°",I34,".",J34,"'")</f>
        <v>°.'</v>
      </c>
      <c r="O34" s="12" t="n">
        <f aca="false">(((G34/10)+F34)/60)+E34</f>
        <v>0</v>
      </c>
      <c r="P34" s="12" t="n">
        <f aca="false">((((J34/10)+I34)/60)+H34)*-1</f>
        <v>-0</v>
      </c>
    </row>
    <row r="35" customFormat="false" ht="12.75" hidden="false" customHeight="false" outlineLevel="0" collapsed="false">
      <c r="M35" s="11" t="str">
        <f aca="false">CONCATENATE(E35,"°",F35,".",G35,"'")</f>
        <v>°.'</v>
      </c>
      <c r="N35" s="11" t="str">
        <f aca="false">CONCATENATE(H35,"°",I35,".",J35,"'")</f>
        <v>°.'</v>
      </c>
      <c r="O35" s="12" t="n">
        <f aca="false">(((G35/10)+F35)/60)+E35</f>
        <v>0</v>
      </c>
      <c r="P35" s="12" t="n">
        <f aca="false">((((J35/10)+I35)/60)+H35)*-1</f>
        <v>-0</v>
      </c>
    </row>
    <row r="36" customFormat="false" ht="12.75" hidden="false" customHeight="false" outlineLevel="0" collapsed="false">
      <c r="M36" s="11" t="str">
        <f aca="false">CONCATENATE(E36,"°",F36,".",G36,"'")</f>
        <v>°.'</v>
      </c>
      <c r="N36" s="11" t="str">
        <f aca="false">CONCATENATE(H36,"°",I36,".",J36,"'")</f>
        <v>°.'</v>
      </c>
      <c r="O36" s="12" t="n">
        <f aca="false">(((G36/10)+F36)/60)+E36</f>
        <v>0</v>
      </c>
      <c r="P36" s="12" t="n">
        <f aca="false">((((J36/10)+I36)/60)+H36)*-1</f>
        <v>-0</v>
      </c>
    </row>
    <row r="37" customFormat="false" ht="12.75" hidden="false" customHeight="false" outlineLevel="0" collapsed="false">
      <c r="M37" s="11" t="str">
        <f aca="false">CONCATENATE(E37,"°",F37,".",G37,"'")</f>
        <v>°.'</v>
      </c>
      <c r="N37" s="11" t="str">
        <f aca="false">CONCATENATE(H37,"°",I37,".",J37,"'")</f>
        <v>°.'</v>
      </c>
      <c r="O37" s="12" t="n">
        <f aca="false">(((G37/10)+F37)/60)+E37</f>
        <v>0</v>
      </c>
      <c r="P37" s="12" t="n">
        <f aca="false">((((J37/10)+I37)/60)+H37)*-1</f>
        <v>-0</v>
      </c>
    </row>
    <row r="38" customFormat="false" ht="12.75" hidden="false" customHeight="false" outlineLevel="0" collapsed="false">
      <c r="M38" s="11" t="str">
        <f aca="false">CONCATENATE(E38,"°",F38,".",G38,"'")</f>
        <v>°.'</v>
      </c>
      <c r="N38" s="11" t="str">
        <f aca="false">CONCATENATE(H38,"°",I38,".",J38,"'")</f>
        <v>°.'</v>
      </c>
      <c r="O38" s="12" t="n">
        <f aca="false">(((G38/10)+F38)/60)+E38</f>
        <v>0</v>
      </c>
      <c r="P38" s="12" t="n">
        <f aca="false">((((J38/10)+I38)/60)+H38)*-1</f>
        <v>-0</v>
      </c>
    </row>
    <row r="39" customFormat="false" ht="12.75" hidden="false" customHeight="false" outlineLevel="0" collapsed="false">
      <c r="M39" s="11" t="str">
        <f aca="false">CONCATENATE(E39,"°",F39,".",G39,"'")</f>
        <v>°.'</v>
      </c>
      <c r="N39" s="11" t="str">
        <f aca="false">CONCATENATE(H39,"°",I39,".",J39,"'")</f>
        <v>°.'</v>
      </c>
      <c r="O39" s="12" t="n">
        <f aca="false">(((G39/10)+F39)/60)+E39</f>
        <v>0</v>
      </c>
      <c r="P39" s="12" t="n">
        <f aca="false">((((J39/10)+I39)/60)+H39)*-1</f>
        <v>-0</v>
      </c>
    </row>
    <row r="40" customFormat="false" ht="12.75" hidden="false" customHeight="false" outlineLevel="0" collapsed="false">
      <c r="M40" s="11" t="str">
        <f aca="false">CONCATENATE(E40,"°",F40,".",G40,"'")</f>
        <v>°.'</v>
      </c>
      <c r="N40" s="11" t="str">
        <f aca="false">CONCATENATE(H40,"°",I40,".",J40,"'")</f>
        <v>°.'</v>
      </c>
      <c r="O40" s="12" t="n">
        <f aca="false">(((G40/10)+F40)/60)+E40</f>
        <v>0</v>
      </c>
      <c r="P40" s="12" t="n">
        <f aca="false">((((J40/10)+I40)/60)+H40)*-1</f>
        <v>-0</v>
      </c>
    </row>
    <row r="41" customFormat="false" ht="12.75" hidden="false" customHeight="false" outlineLevel="0" collapsed="false">
      <c r="M41" s="11" t="str">
        <f aca="false">CONCATENATE(E41,"°",F41,".",G41,"'")</f>
        <v>°.'</v>
      </c>
      <c r="N41" s="11" t="str">
        <f aca="false">CONCATENATE(H41,"°",I41,".",J41,"'")</f>
        <v>°.'</v>
      </c>
      <c r="O41" s="12" t="n">
        <f aca="false">(((G41/10)+F41)/60)+E41</f>
        <v>0</v>
      </c>
      <c r="P41" s="12" t="n">
        <f aca="false">((((J41/10)+I41)/60)+H41)*-1</f>
        <v>-0</v>
      </c>
    </row>
    <row r="42" customFormat="false" ht="12.75" hidden="false" customHeight="false" outlineLevel="0" collapsed="false">
      <c r="M42" s="11" t="str">
        <f aca="false">CONCATENATE(E42,"°",F42,".",G42,"'")</f>
        <v>°.'</v>
      </c>
      <c r="N42" s="11" t="str">
        <f aca="false">CONCATENATE(H42,"°",I42,".",J42,"'")</f>
        <v>°.'</v>
      </c>
      <c r="O42" s="12" t="n">
        <f aca="false">(((G42/10)+F42)/60)+E42</f>
        <v>0</v>
      </c>
      <c r="P42" s="12" t="n">
        <f aca="false">((((J42/10)+I42)/60)+H42)*-1</f>
        <v>-0</v>
      </c>
    </row>
    <row r="43" customFormat="false" ht="12.75" hidden="false" customHeight="false" outlineLevel="0" collapsed="false">
      <c r="M43" s="11" t="str">
        <f aca="false">CONCATENATE(E43,"°",F43,".",G43,"'")</f>
        <v>°.'</v>
      </c>
      <c r="N43" s="11" t="str">
        <f aca="false">CONCATENATE(H43,"°",I43,".",J43,"'")</f>
        <v>°.'</v>
      </c>
      <c r="O43" s="12" t="n">
        <f aca="false">(((G43/10)+F43)/60)+E43</f>
        <v>0</v>
      </c>
      <c r="P43" s="12" t="n">
        <f aca="false">((((J43/10)+I43)/60)+H43)*-1</f>
        <v>-0</v>
      </c>
    </row>
    <row r="44" customFormat="false" ht="12.75" hidden="false" customHeight="false" outlineLevel="0" collapsed="false">
      <c r="M44" s="11" t="str">
        <f aca="false">CONCATENATE(E44,"°",F44,".",G44,"'")</f>
        <v>°.'</v>
      </c>
      <c r="N44" s="11" t="str">
        <f aca="false">CONCATENATE(H44,"°",I44,".",J44,"'")</f>
        <v>°.'</v>
      </c>
      <c r="O44" s="12" t="n">
        <f aca="false">(((G44/10)+F44)/60)+E44</f>
        <v>0</v>
      </c>
      <c r="P44" s="12" t="n">
        <f aca="false">((((J44/10)+I44)/60)+H44)*-1</f>
        <v>-0</v>
      </c>
    </row>
    <row r="45" customFormat="false" ht="12.75" hidden="false" customHeight="false" outlineLevel="0" collapsed="false">
      <c r="M45" s="11" t="str">
        <f aca="false">CONCATENATE(E45,"°",F45,".",G45,"'")</f>
        <v>°.'</v>
      </c>
      <c r="N45" s="11" t="str">
        <f aca="false">CONCATENATE(H45,"°",I45,".",J45,"'")</f>
        <v>°.'</v>
      </c>
      <c r="O45" s="12" t="n">
        <f aca="false">(((G45/10)+F45)/60)+E45</f>
        <v>0</v>
      </c>
      <c r="P45" s="12" t="n">
        <f aca="false">((((J45/10)+I45)/60)+H45)*-1</f>
        <v>-0</v>
      </c>
    </row>
    <row r="46" customFormat="false" ht="12.75" hidden="false" customHeight="false" outlineLevel="0" collapsed="false">
      <c r="M46" s="11" t="str">
        <f aca="false">CONCATENATE(E46,"°",F46,".",G46,"'")</f>
        <v>°.'</v>
      </c>
      <c r="N46" s="11" t="str">
        <f aca="false">CONCATENATE(H46,"°",I46,".",J46,"'")</f>
        <v>°.'</v>
      </c>
      <c r="O46" s="12" t="n">
        <f aca="false">(((G46/10)+F46)/60)+E46</f>
        <v>0</v>
      </c>
      <c r="P46" s="12" t="n">
        <f aca="false">((((J46/10)+I46)/60)+H46)*-1</f>
        <v>-0</v>
      </c>
    </row>
    <row r="47" customFormat="false" ht="12.75" hidden="false" customHeight="false" outlineLevel="0" collapsed="false">
      <c r="M47" s="11" t="str">
        <f aca="false">CONCATENATE(E47,"°",F47,".",G47,"'")</f>
        <v>°.'</v>
      </c>
      <c r="N47" s="11" t="str">
        <f aca="false">CONCATENATE(H47,"°",I47,".",J47,"'")</f>
        <v>°.'</v>
      </c>
      <c r="O47" s="12" t="n">
        <f aca="false">(((G47/10)+F47)/60)+E47</f>
        <v>0</v>
      </c>
      <c r="P47" s="12" t="n">
        <f aca="false">((((J47/10)+I47)/60)+H47)*-1</f>
        <v>-0</v>
      </c>
    </row>
    <row r="48" customFormat="false" ht="12.75" hidden="false" customHeight="false" outlineLevel="0" collapsed="false">
      <c r="M48" s="11" t="str">
        <f aca="false">CONCATENATE(E48,"°",F48,".",G48,"'")</f>
        <v>°.'</v>
      </c>
      <c r="N48" s="11" t="str">
        <f aca="false">CONCATENATE(H48,"°",I48,".",J48,"'")</f>
        <v>°.'</v>
      </c>
      <c r="O48" s="12" t="n">
        <f aca="false">(((G48/10)+F48)/60)+E48</f>
        <v>0</v>
      </c>
      <c r="P48" s="12" t="n">
        <f aca="false">((((J48/10)+I48)/60)+H48)*-1</f>
        <v>-0</v>
      </c>
    </row>
    <row r="49" customFormat="false" ht="12.75" hidden="false" customHeight="false" outlineLevel="0" collapsed="false">
      <c r="M49" s="11" t="str">
        <f aca="false">CONCATENATE(E49,"°",F49,".",G49,"'")</f>
        <v>°.'</v>
      </c>
      <c r="N49" s="11" t="str">
        <f aca="false">CONCATENATE(H49,"°",I49,".",J49,"'")</f>
        <v>°.'</v>
      </c>
      <c r="O49" s="12" t="n">
        <f aca="false">(((G49/10)+F49)/60)+E49</f>
        <v>0</v>
      </c>
      <c r="P49" s="12" t="n">
        <f aca="false">((((J49/10)+I49)/60)+H49)*-1</f>
        <v>-0</v>
      </c>
    </row>
    <row r="50" customFormat="false" ht="12.75" hidden="false" customHeight="false" outlineLevel="0" collapsed="false">
      <c r="M50" s="11" t="str">
        <f aca="false">CONCATENATE(E50,"°",F50,".",G50,"'")</f>
        <v>°.'</v>
      </c>
      <c r="N50" s="11" t="str">
        <f aca="false">CONCATENATE(H50,"°",I50,".",J50,"'")</f>
        <v>°.'</v>
      </c>
      <c r="O50" s="12" t="n">
        <f aca="false">(((G50/10)+F50)/60)+E50</f>
        <v>0</v>
      </c>
      <c r="P50" s="12" t="n">
        <f aca="false">((((J50/10)+I50)/60)+H50)*-1</f>
        <v>-0</v>
      </c>
    </row>
    <row r="51" customFormat="false" ht="12.75" hidden="false" customHeight="false" outlineLevel="0" collapsed="false">
      <c r="M51" s="11" t="str">
        <f aca="false">CONCATENATE(E51,"°",F51,".",G51,"'")</f>
        <v>°.'</v>
      </c>
      <c r="N51" s="11" t="str">
        <f aca="false">CONCATENATE(H51,"°",I51,".",J51,"'")</f>
        <v>°.'</v>
      </c>
      <c r="O51" s="12" t="n">
        <f aca="false">(((G51/10)+F51)/60)+E51</f>
        <v>0</v>
      </c>
      <c r="P51" s="12" t="n">
        <f aca="false">((((J51/10)+I51)/60)+H51)*-1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9" width="10.13"/>
    <col collapsed="false" customWidth="true" hidden="false" outlineLevel="0" max="3" min="3" style="10" width="8.85"/>
    <col collapsed="false" customWidth="true" hidden="false" outlineLevel="0" max="4" min="4" style="2" width="8.85"/>
    <col collapsed="false" customWidth="true" hidden="false" outlineLevel="0" max="7" min="7" style="1" width="8.85"/>
    <col collapsed="false" customWidth="true" hidden="false" outlineLevel="0" max="12" min="12" style="0" width="27.14"/>
    <col collapsed="false" customWidth="true" hidden="false" outlineLevel="0" max="13" min="13" style="11" width="10.13"/>
    <col collapsed="false" customWidth="true" hidden="false" outlineLevel="0" max="14" min="14" style="11" width="10.71"/>
    <col collapsed="false" customWidth="true" hidden="false" outlineLevel="0" max="15" min="15" style="12" width="7.7"/>
    <col collapsed="false" customWidth="true" hidden="false" outlineLevel="0" max="16" min="16" style="12" width="8.28"/>
  </cols>
  <sheetData>
    <row r="1" s="13" customFormat="true" ht="12.75" hidden="false" customHeight="false" outlineLevel="0" collapsed="false">
      <c r="A1" s="13" t="s">
        <v>205</v>
      </c>
      <c r="B1" s="14" t="s">
        <v>206</v>
      </c>
      <c r="C1" s="15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3" t="s">
        <v>212</v>
      </c>
      <c r="I1" s="13" t="s">
        <v>213</v>
      </c>
      <c r="J1" s="13" t="s">
        <v>214</v>
      </c>
      <c r="K1" s="13" t="s">
        <v>215</v>
      </c>
      <c r="L1" s="13" t="s">
        <v>216</v>
      </c>
      <c r="M1" s="18" t="s">
        <v>217</v>
      </c>
      <c r="N1" s="18" t="s">
        <v>218</v>
      </c>
      <c r="O1" s="19" t="s">
        <v>219</v>
      </c>
      <c r="P1" s="19" t="s">
        <v>220</v>
      </c>
    </row>
    <row r="2" customFormat="false" ht="12.75" hidden="false" customHeight="false" outlineLevel="0" collapsed="false">
      <c r="A2" s="0" t="s">
        <v>1606</v>
      </c>
      <c r="B2" s="29" t="n">
        <v>36617</v>
      </c>
      <c r="C2" s="8" t="n">
        <v>0.465277777777778</v>
      </c>
      <c r="D2" s="2" t="n">
        <v>103.7</v>
      </c>
      <c r="E2" s="0" t="n">
        <v>24</v>
      </c>
      <c r="F2" s="0" t="n">
        <v>41</v>
      </c>
      <c r="G2" s="1" t="n">
        <v>0</v>
      </c>
      <c r="H2" s="0" t="n">
        <v>79</v>
      </c>
      <c r="I2" s="0" t="n">
        <v>32</v>
      </c>
      <c r="J2" s="0" t="n">
        <v>7</v>
      </c>
      <c r="K2" s="0" t="n">
        <v>648</v>
      </c>
      <c r="L2" s="0" t="s">
        <v>618</v>
      </c>
      <c r="M2" s="11" t="str">
        <f aca="false">CONCATENATE(E2,"°",F2,".",G2,"'")</f>
        <v>24°41.0'</v>
      </c>
      <c r="N2" s="11" t="str">
        <f aca="false">CONCATENATE(H2,"°",I2,".",J2,"'")</f>
        <v>79°32.7'</v>
      </c>
      <c r="O2" s="12" t="n">
        <f aca="false">(((G2/10)+F2)/60)+E2</f>
        <v>24.6833333333333</v>
      </c>
      <c r="P2" s="12" t="n">
        <f aca="false">((((J2/10)+I2)/60)+H2)*-1</f>
        <v>-79.545</v>
      </c>
    </row>
    <row r="3" customFormat="false" ht="12.75" hidden="false" customHeight="false" outlineLevel="0" collapsed="false">
      <c r="A3" s="0" t="s">
        <v>1607</v>
      </c>
      <c r="B3" s="29" t="n">
        <v>36618</v>
      </c>
      <c r="C3" s="8" t="n">
        <v>0.838888888888889</v>
      </c>
      <c r="D3" s="2" t="n">
        <v>272.6</v>
      </c>
      <c r="E3" s="0" t="n">
        <v>26</v>
      </c>
      <c r="F3" s="0" t="n">
        <v>19</v>
      </c>
      <c r="G3" s="1" t="n">
        <v>8</v>
      </c>
      <c r="H3" s="0" t="n">
        <v>79</v>
      </c>
      <c r="I3" s="0" t="n">
        <v>41</v>
      </c>
      <c r="J3" s="0" t="n">
        <v>4</v>
      </c>
      <c r="K3" s="0" t="n">
        <v>571</v>
      </c>
      <c r="L3" s="0" t="s">
        <v>1608</v>
      </c>
      <c r="M3" s="11" t="str">
        <f aca="false">CONCATENATE(E3,"°",F3,".",G3,"'")</f>
        <v>26°19.8'</v>
      </c>
      <c r="N3" s="11" t="str">
        <f aca="false">CONCATENATE(H3,"°",I3,".",J3,"'")</f>
        <v>79°41.4'</v>
      </c>
      <c r="O3" s="12" t="n">
        <f aca="false">(((G3/10)+F3)/60)+E3</f>
        <v>26.33</v>
      </c>
      <c r="P3" s="12" t="n">
        <f aca="false">((((J3/10)+I3)/60)+H3)*-1</f>
        <v>-79.69</v>
      </c>
    </row>
    <row r="4" customFormat="false" ht="12.75" hidden="false" customHeight="false" outlineLevel="0" collapsed="false">
      <c r="A4" s="0" t="s">
        <v>1609</v>
      </c>
      <c r="B4" s="29" t="n">
        <v>36621</v>
      </c>
      <c r="C4" s="8" t="n">
        <v>0.738194444444444</v>
      </c>
      <c r="D4" s="2" t="n">
        <v>571.8</v>
      </c>
      <c r="E4" s="0" t="n">
        <v>30</v>
      </c>
      <c r="F4" s="0" t="n">
        <v>21</v>
      </c>
      <c r="G4" s="1" t="n">
        <v>0</v>
      </c>
      <c r="H4" s="0" t="n">
        <v>75</v>
      </c>
      <c r="I4" s="0" t="n">
        <v>28</v>
      </c>
      <c r="J4" s="0" t="n">
        <v>9</v>
      </c>
      <c r="K4" s="0" t="n">
        <v>1180</v>
      </c>
      <c r="L4" s="0" t="s">
        <v>1610</v>
      </c>
      <c r="M4" s="11" t="str">
        <f aca="false">CONCATENATE(E4,"°",F4,".",G4,"'")</f>
        <v>30°21.0'</v>
      </c>
      <c r="N4" s="11" t="str">
        <f aca="false">CONCATENATE(H4,"°",I4,".",J4,"'")</f>
        <v>75°28.9'</v>
      </c>
      <c r="O4" s="12" t="n">
        <f aca="false">(((G4/10)+F4)/60)+E4</f>
        <v>30.35</v>
      </c>
      <c r="P4" s="12" t="n">
        <f aca="false">((((J4/10)+I4)/60)+H4)*-1</f>
        <v>-75.4816666666667</v>
      </c>
    </row>
    <row r="5" customFormat="false" ht="12.75" hidden="false" customHeight="false" outlineLevel="0" collapsed="false">
      <c r="A5" s="0" t="s">
        <v>1611</v>
      </c>
      <c r="B5" s="29" t="n">
        <v>36622</v>
      </c>
      <c r="C5" s="8" t="n">
        <v>0.447222222222222</v>
      </c>
      <c r="D5" s="2" t="n">
        <v>599</v>
      </c>
      <c r="E5" s="0" t="n">
        <v>30</v>
      </c>
      <c r="F5" s="0" t="n">
        <v>24</v>
      </c>
      <c r="G5" s="1" t="n">
        <v>3</v>
      </c>
      <c r="H5" s="0" t="n">
        <v>74</v>
      </c>
      <c r="I5" s="0" t="n">
        <v>53</v>
      </c>
      <c r="J5" s="0" t="n">
        <v>3</v>
      </c>
      <c r="K5" s="0" t="n">
        <v>584</v>
      </c>
      <c r="L5" s="0" t="s">
        <v>1612</v>
      </c>
      <c r="M5" s="11" t="str">
        <f aca="false">CONCATENATE(E5,"°",F5,".",G5,"'")</f>
        <v>30°24.3'</v>
      </c>
      <c r="N5" s="11" t="str">
        <f aca="false">CONCATENATE(H5,"°",I5,".",J5,"'")</f>
        <v>74°53.3'</v>
      </c>
      <c r="O5" s="12" t="n">
        <f aca="false">(((G5/10)+F5)/60)+E5</f>
        <v>30.405</v>
      </c>
      <c r="P5" s="12" t="n">
        <f aca="false">((((J5/10)+I5)/60)+H5)*-1</f>
        <v>-74.8883333333333</v>
      </c>
    </row>
    <row r="6" customFormat="false" ht="12.75" hidden="false" customHeight="false" outlineLevel="0" collapsed="false">
      <c r="A6" s="0" t="s">
        <v>1613</v>
      </c>
      <c r="B6" s="29" t="n">
        <v>36623</v>
      </c>
      <c r="C6" s="8" t="n">
        <v>0.445833333333333</v>
      </c>
      <c r="D6" s="2" t="n">
        <v>679</v>
      </c>
      <c r="E6" s="0" t="n">
        <v>30</v>
      </c>
      <c r="F6" s="0" t="n">
        <v>55</v>
      </c>
      <c r="G6" s="1" t="n">
        <v>9</v>
      </c>
      <c r="H6" s="0" t="n">
        <v>73</v>
      </c>
      <c r="I6" s="0" t="n">
        <v>27</v>
      </c>
      <c r="J6" s="0" t="n">
        <v>1</v>
      </c>
      <c r="K6" s="0" t="n">
        <v>1025</v>
      </c>
      <c r="L6" s="0" t="s">
        <v>1614</v>
      </c>
      <c r="M6" s="11" t="str">
        <f aca="false">CONCATENATE(E6,"°",F6,".",G6,"'")</f>
        <v>30°55.9'</v>
      </c>
      <c r="N6" s="11" t="str">
        <f aca="false">CONCATENATE(H6,"°",I6,".",J6,"'")</f>
        <v>73°27.1'</v>
      </c>
      <c r="O6" s="12" t="n">
        <f aca="false">(((G6/10)+F6)/60)+E6</f>
        <v>30.9316666666667</v>
      </c>
      <c r="P6" s="12" t="n">
        <f aca="false">((((J6/10)+I6)/60)+H6)*-1</f>
        <v>-73.4516666666667</v>
      </c>
    </row>
    <row r="7" customFormat="false" ht="12.75" hidden="false" customHeight="false" outlineLevel="0" collapsed="false">
      <c r="A7" s="0" t="s">
        <v>1615</v>
      </c>
      <c r="B7" s="29" t="n">
        <v>36624</v>
      </c>
      <c r="C7" s="8" t="n">
        <v>0.604861111111111</v>
      </c>
      <c r="D7" s="2" t="n">
        <v>817</v>
      </c>
      <c r="E7" s="0" t="n">
        <v>31</v>
      </c>
      <c r="F7" s="0" t="n">
        <v>24</v>
      </c>
      <c r="G7" s="1" t="n">
        <v>3</v>
      </c>
      <c r="H7" s="0" t="n">
        <v>71</v>
      </c>
      <c r="I7" s="0" t="n">
        <v>18</v>
      </c>
      <c r="J7" s="0" t="n">
        <v>2</v>
      </c>
      <c r="K7" s="0" t="n">
        <v>1730</v>
      </c>
      <c r="L7" s="0" t="s">
        <v>1616</v>
      </c>
      <c r="M7" s="11" t="str">
        <f aca="false">CONCATENATE(E7,"°",F7,".",G7,"'")</f>
        <v>31°24.3'</v>
      </c>
      <c r="N7" s="11" t="str">
        <f aca="false">CONCATENATE(H7,"°",I7,".",J7,"'")</f>
        <v>71°18.2'</v>
      </c>
      <c r="O7" s="12" t="n">
        <f aca="false">(((G7/10)+F7)/60)+E7</f>
        <v>31.405</v>
      </c>
      <c r="P7" s="12" t="n">
        <f aca="false">((((J7/10)+I7)/60)+H7)*-1</f>
        <v>-71.3033333333333</v>
      </c>
    </row>
    <row r="8" customFormat="false" ht="12.75" hidden="false" customHeight="false" outlineLevel="0" collapsed="false">
      <c r="A8" s="0" t="s">
        <v>1617</v>
      </c>
      <c r="B8" s="29" t="n">
        <v>36625</v>
      </c>
      <c r="C8" s="8" t="n">
        <v>0.655555555555556</v>
      </c>
      <c r="D8" s="2" t="n">
        <v>929.4</v>
      </c>
      <c r="E8" s="0" t="n">
        <v>32</v>
      </c>
      <c r="F8" s="0" t="n">
        <v>0</v>
      </c>
      <c r="G8" s="1" t="n">
        <v>1</v>
      </c>
      <c r="H8" s="0" t="n">
        <v>69</v>
      </c>
      <c r="I8" s="0" t="n">
        <v>16</v>
      </c>
      <c r="J8" s="0" t="n">
        <v>4</v>
      </c>
      <c r="K8" s="0" t="n">
        <v>1015</v>
      </c>
      <c r="L8" s="0" t="s">
        <v>1614</v>
      </c>
      <c r="M8" s="11" t="str">
        <f aca="false">CONCATENATE(E8,"°",F8,".",G8,"'")</f>
        <v>32°0.1'</v>
      </c>
      <c r="N8" s="11" t="str">
        <f aca="false">CONCATENATE(H8,"°",I8,".",J8,"'")</f>
        <v>69°16.4'</v>
      </c>
      <c r="O8" s="12" t="n">
        <f aca="false">(((G8/10)+F8)/60)+E8</f>
        <v>32.0016666666667</v>
      </c>
      <c r="P8" s="12" t="n">
        <f aca="false">((((J8/10)+I8)/60)+H8)*-1</f>
        <v>-69.2733333333333</v>
      </c>
    </row>
    <row r="9" customFormat="false" ht="12.75" hidden="false" customHeight="false" outlineLevel="0" collapsed="false">
      <c r="A9" s="0" t="s">
        <v>1618</v>
      </c>
      <c r="B9" s="29" t="n">
        <v>36626</v>
      </c>
      <c r="C9" s="8" t="n">
        <v>0.444444444444444</v>
      </c>
      <c r="D9" s="2" t="n">
        <v>961.7</v>
      </c>
      <c r="E9" s="0" t="n">
        <v>32</v>
      </c>
      <c r="F9" s="0" t="n">
        <v>2</v>
      </c>
      <c r="G9" s="1" t="n">
        <v>6</v>
      </c>
      <c r="H9" s="0" t="n">
        <v>68</v>
      </c>
      <c r="I9" s="0" t="n">
        <v>23</v>
      </c>
      <c r="J9" s="0" t="n">
        <v>0</v>
      </c>
      <c r="K9" s="0" t="n">
        <v>1154</v>
      </c>
      <c r="L9" s="0" t="s">
        <v>1614</v>
      </c>
      <c r="M9" s="11" t="str">
        <f aca="false">CONCATENATE(E9,"°",F9,".",G9,"'")</f>
        <v>32°2.6'</v>
      </c>
      <c r="N9" s="11" t="str">
        <f aca="false">CONCATENATE(H9,"°",I9,".",J9,"'")</f>
        <v>68°23.0'</v>
      </c>
      <c r="O9" s="12" t="n">
        <f aca="false">(((G9/10)+F9)/60)+E9</f>
        <v>32.0433333333333</v>
      </c>
      <c r="P9" s="12" t="n">
        <f aca="false">((((J9/10)+I9)/60)+H9)*-1</f>
        <v>-68.3833333333333</v>
      </c>
    </row>
    <row r="10" customFormat="false" ht="12.75" hidden="false" customHeight="false" outlineLevel="0" collapsed="false">
      <c r="A10" s="0" t="s">
        <v>1619</v>
      </c>
      <c r="B10" s="29" t="n">
        <v>36627</v>
      </c>
      <c r="C10" s="8" t="n">
        <v>0.394444444444444</v>
      </c>
      <c r="D10" s="2" t="n">
        <v>1067.5</v>
      </c>
      <c r="E10" s="0" t="n">
        <v>31</v>
      </c>
      <c r="F10" s="0" t="n">
        <v>35</v>
      </c>
      <c r="G10" s="1" t="n">
        <v>6</v>
      </c>
      <c r="H10" s="0" t="n">
        <v>66</v>
      </c>
      <c r="I10" s="0" t="n">
        <v>27</v>
      </c>
      <c r="J10" s="0" t="n">
        <v>5</v>
      </c>
      <c r="K10" s="0" t="n">
        <v>394</v>
      </c>
      <c r="L10" s="0" t="s">
        <v>1620</v>
      </c>
      <c r="M10" s="11" t="str">
        <f aca="false">CONCATENATE(E10,"°",F10,".",G10,"'")</f>
        <v>31°35.6'</v>
      </c>
      <c r="N10" s="11" t="str">
        <f aca="false">CONCATENATE(H10,"°",I10,".",J10,"'")</f>
        <v>66°27.5'</v>
      </c>
      <c r="O10" s="12" t="n">
        <f aca="false">(((G10/10)+F10)/60)+E10</f>
        <v>31.5933333333333</v>
      </c>
      <c r="P10" s="12" t="n">
        <f aca="false">((((J10/10)+I10)/60)+H10)*-1</f>
        <v>-66.4583333333333</v>
      </c>
    </row>
    <row r="11" customFormat="false" ht="12.75" hidden="false" customHeight="false" outlineLevel="0" collapsed="false">
      <c r="A11" s="0" t="s">
        <v>1621</v>
      </c>
      <c r="B11" s="29" t="n">
        <v>36628</v>
      </c>
      <c r="C11" s="8" t="n">
        <v>0.439583333333333</v>
      </c>
      <c r="D11" s="2" t="n">
        <v>1178.4</v>
      </c>
      <c r="E11" s="0" t="n">
        <v>31</v>
      </c>
      <c r="F11" s="0" t="n">
        <v>3</v>
      </c>
      <c r="G11" s="1" t="n">
        <v>3</v>
      </c>
      <c r="H11" s="0" t="n">
        <v>65</v>
      </c>
      <c r="I11" s="0" t="n">
        <v>43</v>
      </c>
      <c r="J11" s="0" t="n">
        <v>6</v>
      </c>
      <c r="K11" s="0" t="n">
        <v>1143</v>
      </c>
      <c r="L11" s="0" t="s">
        <v>1622</v>
      </c>
      <c r="M11" s="11" t="str">
        <f aca="false">CONCATENATE(E11,"°",F11,".",G11,"'")</f>
        <v>31°3.3'</v>
      </c>
      <c r="N11" s="11" t="str">
        <f aca="false">CONCATENATE(H11,"°",I11,".",J11,"'")</f>
        <v>65°43.6'</v>
      </c>
      <c r="O11" s="12" t="n">
        <f aca="false">(((G11/10)+F11)/60)+E11</f>
        <v>31.055</v>
      </c>
      <c r="P11" s="12" t="n">
        <f aca="false">((((J11/10)+I11)/60)+H11)*-1</f>
        <v>-65.7266666666667</v>
      </c>
    </row>
    <row r="12" customFormat="false" ht="12.75" hidden="false" customHeight="false" outlineLevel="0" collapsed="false">
      <c r="A12" s="0" t="s">
        <v>1623</v>
      </c>
      <c r="B12" s="29" t="n">
        <v>36632</v>
      </c>
      <c r="C12" s="8" t="n">
        <v>0.65</v>
      </c>
      <c r="D12" s="2" t="n">
        <v>1307.5</v>
      </c>
      <c r="E12" s="0" t="n">
        <v>32</v>
      </c>
      <c r="F12" s="0" t="n">
        <v>21</v>
      </c>
      <c r="G12" s="1" t="n">
        <v>5</v>
      </c>
      <c r="H12" s="0" t="n">
        <v>64</v>
      </c>
      <c r="I12" s="0" t="n">
        <v>22</v>
      </c>
      <c r="J12" s="0" t="n">
        <v>2</v>
      </c>
      <c r="K12" s="0" t="n">
        <v>1288</v>
      </c>
      <c r="L12" s="0" t="s">
        <v>1624</v>
      </c>
      <c r="M12" s="11" t="str">
        <f aca="false">CONCATENATE(E12,"°",F12,".",G12,"'")</f>
        <v>32°21.5'</v>
      </c>
      <c r="N12" s="11" t="str">
        <f aca="false">CONCATENATE(H12,"°",I12,".",J12,"'")</f>
        <v>64°22.2'</v>
      </c>
      <c r="O12" s="12" t="n">
        <f aca="false">(((G12/10)+F12)/60)+E12</f>
        <v>32.3583333333333</v>
      </c>
      <c r="P12" s="12" t="n">
        <f aca="false">((((J12/10)+I12)/60)+H12)*-1</f>
        <v>-64.37</v>
      </c>
    </row>
    <row r="13" customFormat="false" ht="12.75" hidden="false" customHeight="false" outlineLevel="0" collapsed="false">
      <c r="A13" s="0" t="s">
        <v>1625</v>
      </c>
      <c r="B13" s="29" t="n">
        <v>36633</v>
      </c>
      <c r="C13" s="8" t="n">
        <v>0.429166666666667</v>
      </c>
      <c r="D13" s="2" t="n">
        <v>1402.1</v>
      </c>
      <c r="E13" s="0" t="n">
        <v>31</v>
      </c>
      <c r="F13" s="0" t="n">
        <v>42</v>
      </c>
      <c r="G13" s="1" t="n">
        <v>1</v>
      </c>
      <c r="H13" s="0" t="n">
        <v>63</v>
      </c>
      <c r="I13" s="0" t="n">
        <v>5</v>
      </c>
      <c r="J13" s="0" t="n">
        <v>9</v>
      </c>
      <c r="K13" s="0" t="n">
        <v>1421</v>
      </c>
      <c r="L13" s="0" t="s">
        <v>1614</v>
      </c>
      <c r="M13" s="11" t="str">
        <f aca="false">CONCATENATE(E13,"°",F13,".",G13,"'")</f>
        <v>31°42.1'</v>
      </c>
      <c r="N13" s="11" t="str">
        <f aca="false">CONCATENATE(H13,"°",I13,".",J13,"'")</f>
        <v>63°5.9'</v>
      </c>
      <c r="O13" s="12" t="n">
        <f aca="false">(((G13/10)+F13)/60)+E13</f>
        <v>31.7016666666667</v>
      </c>
      <c r="P13" s="12" t="n">
        <f aca="false">((((J13/10)+I13)/60)+H13)*-1</f>
        <v>-63.0983333333333</v>
      </c>
    </row>
    <row r="14" customFormat="false" ht="12.75" hidden="false" customHeight="false" outlineLevel="0" collapsed="false">
      <c r="A14" s="0" t="s">
        <v>1626</v>
      </c>
      <c r="B14" s="29" t="n">
        <v>36634</v>
      </c>
      <c r="C14" s="8" t="n">
        <v>0.438888888888889</v>
      </c>
      <c r="D14" s="2" t="n">
        <v>1500</v>
      </c>
      <c r="E14" s="0" t="n">
        <v>31</v>
      </c>
      <c r="F14" s="0" t="n">
        <v>15</v>
      </c>
      <c r="G14" s="1" t="n">
        <v>2</v>
      </c>
      <c r="H14" s="0" t="n">
        <v>63</v>
      </c>
      <c r="I14" s="0" t="n">
        <v>46</v>
      </c>
      <c r="J14" s="0" t="n">
        <v>7</v>
      </c>
      <c r="K14" s="0" t="n">
        <v>589</v>
      </c>
      <c r="L14" s="0" t="s">
        <v>1627</v>
      </c>
      <c r="M14" s="11" t="str">
        <f aca="false">CONCATENATE(E14,"°",F14,".",G14,"'")</f>
        <v>31°15.2'</v>
      </c>
      <c r="N14" s="11" t="str">
        <f aca="false">CONCATENATE(H14,"°",I14,".",J14,"'")</f>
        <v>63°46.7'</v>
      </c>
      <c r="O14" s="12" t="n">
        <f aca="false">(((G14/10)+F14)/60)+E14</f>
        <v>31.2533333333333</v>
      </c>
      <c r="P14" s="12" t="n">
        <f aca="false">((((J14/10)+I14)/60)+H14)*-1</f>
        <v>-63.7783333333333</v>
      </c>
    </row>
    <row r="15" customFormat="false" ht="12.75" hidden="false" customHeight="false" outlineLevel="0" collapsed="false">
      <c r="A15" s="0" t="s">
        <v>1628</v>
      </c>
      <c r="B15" s="29" t="n">
        <v>36635</v>
      </c>
      <c r="C15" s="8" t="n">
        <v>0.396527777777778</v>
      </c>
      <c r="D15" s="2" t="n">
        <v>1602.3</v>
      </c>
      <c r="E15" s="0" t="n">
        <v>30</v>
      </c>
      <c r="F15" s="0" t="n">
        <v>50</v>
      </c>
      <c r="G15" s="1" t="n">
        <v>7</v>
      </c>
      <c r="H15" s="0" t="n">
        <v>64</v>
      </c>
      <c r="I15" s="0" t="n">
        <v>52</v>
      </c>
      <c r="J15" s="0" t="n">
        <v>9</v>
      </c>
      <c r="K15" s="0" t="n">
        <v>1436</v>
      </c>
      <c r="L15" s="0" t="s">
        <v>1629</v>
      </c>
      <c r="M15" s="11" t="str">
        <f aca="false">CONCATENATE(E15,"°",F15,".",G15,"'")</f>
        <v>30°50.7'</v>
      </c>
      <c r="N15" s="11" t="str">
        <f aca="false">CONCATENATE(H15,"°",I15,".",J15,"'")</f>
        <v>64°52.9'</v>
      </c>
      <c r="O15" s="12" t="n">
        <f aca="false">(((G15/10)+F15)/60)+E15</f>
        <v>30.845</v>
      </c>
      <c r="P15" s="12" t="n">
        <f aca="false">((((J15/10)+I15)/60)+H15)*-1</f>
        <v>-64.8816666666667</v>
      </c>
    </row>
    <row r="16" customFormat="false" ht="12.75" hidden="false" customHeight="false" outlineLevel="0" collapsed="false">
      <c r="A16" s="0" t="s">
        <v>1630</v>
      </c>
      <c r="B16" s="29" t="n">
        <v>36636</v>
      </c>
      <c r="C16" s="8" t="n">
        <v>0.411805555555556</v>
      </c>
      <c r="D16" s="2" t="n">
        <v>1720.3</v>
      </c>
      <c r="E16" s="0" t="n">
        <v>30</v>
      </c>
      <c r="F16" s="0" t="n">
        <v>2</v>
      </c>
      <c r="G16" s="1" t="n">
        <v>6</v>
      </c>
      <c r="H16" s="0" t="n">
        <v>65</v>
      </c>
      <c r="I16" s="0" t="n">
        <v>20</v>
      </c>
      <c r="J16" s="0" t="n">
        <v>3</v>
      </c>
      <c r="K16" s="0" t="n">
        <v>1400</v>
      </c>
      <c r="L16" s="0" t="s">
        <v>1631</v>
      </c>
      <c r="M16" s="11" t="str">
        <f aca="false">CONCATENATE(E16,"°",F16,".",G16,"'")</f>
        <v>30°2.6'</v>
      </c>
      <c r="N16" s="11" t="str">
        <f aca="false">CONCATENATE(H16,"°",I16,".",J16,"'")</f>
        <v>65°20.3'</v>
      </c>
      <c r="O16" s="12" t="n">
        <f aca="false">(((G16/10)+F16)/60)+E16</f>
        <v>30.0433333333333</v>
      </c>
      <c r="P16" s="12" t="n">
        <f aca="false">((((J16/10)+I16)/60)+H16)*-1</f>
        <v>-65.3383333333333</v>
      </c>
    </row>
    <row r="17" customFormat="false" ht="12.75" hidden="false" customHeight="false" outlineLevel="0" collapsed="false">
      <c r="A17" s="0" t="s">
        <v>1632</v>
      </c>
      <c r="B17" s="29" t="n">
        <v>36637</v>
      </c>
      <c r="C17" s="8" t="n">
        <v>0.430555555555556</v>
      </c>
      <c r="D17" s="2" t="n">
        <v>1826.5</v>
      </c>
      <c r="E17" s="0" t="n">
        <v>28</v>
      </c>
      <c r="F17" s="0" t="n">
        <v>30</v>
      </c>
      <c r="G17" s="1" t="n">
        <v>9</v>
      </c>
      <c r="H17" s="0" t="n">
        <v>65</v>
      </c>
      <c r="I17" s="0" t="n">
        <v>50</v>
      </c>
      <c r="J17" s="0" t="n">
        <v>7</v>
      </c>
      <c r="K17" s="0" t="n">
        <v>1492</v>
      </c>
      <c r="L17" s="0" t="s">
        <v>1614</v>
      </c>
      <c r="M17" s="11" t="str">
        <f aca="false">CONCATENATE(E17,"°",F17,".",G17,"'")</f>
        <v>28°30.9'</v>
      </c>
      <c r="N17" s="11" t="str">
        <f aca="false">CONCATENATE(H17,"°",I17,".",J17,"'")</f>
        <v>65°50.7'</v>
      </c>
      <c r="O17" s="12" t="n">
        <f aca="false">(((G17/10)+F17)/60)+E17</f>
        <v>28.515</v>
      </c>
      <c r="P17" s="12" t="n">
        <f aca="false">((((J17/10)+I17)/60)+H17)*-1</f>
        <v>-65.845</v>
      </c>
    </row>
    <row r="18" customFormat="false" ht="12.75" hidden="false" customHeight="false" outlineLevel="0" collapsed="false">
      <c r="A18" s="0" t="s">
        <v>1633</v>
      </c>
      <c r="B18" s="29" t="n">
        <v>36638</v>
      </c>
      <c r="C18" s="8" t="n">
        <v>0.393055555555556</v>
      </c>
      <c r="D18" s="2" t="n">
        <v>1932.1</v>
      </c>
      <c r="E18" s="0" t="n">
        <v>27</v>
      </c>
      <c r="F18" s="0" t="n">
        <v>45</v>
      </c>
      <c r="G18" s="1" t="n">
        <v>3</v>
      </c>
      <c r="H18" s="0" t="n">
        <v>67</v>
      </c>
      <c r="I18" s="0" t="n">
        <v>30</v>
      </c>
      <c r="J18" s="0" t="n">
        <v>0</v>
      </c>
      <c r="K18" s="0" t="n">
        <v>1507</v>
      </c>
      <c r="L18" s="0" t="s">
        <v>1634</v>
      </c>
      <c r="M18" s="11" t="str">
        <f aca="false">CONCATENATE(E18,"°",F18,".",G18,"'")</f>
        <v>27°45.3'</v>
      </c>
      <c r="N18" s="11" t="str">
        <f aca="false">CONCATENATE(H18,"°",I18,".",J18,"'")</f>
        <v>67°30.0'</v>
      </c>
      <c r="O18" s="12" t="n">
        <f aca="false">(((G18/10)+F18)/60)+E18</f>
        <v>27.755</v>
      </c>
      <c r="P18" s="12" t="n">
        <f aca="false">((((J18/10)+I18)/60)+H18)*-1</f>
        <v>-67.5</v>
      </c>
    </row>
    <row r="19" customFormat="false" ht="12.75" hidden="false" customHeight="false" outlineLevel="0" collapsed="false">
      <c r="A19" s="0" t="s">
        <v>1635</v>
      </c>
      <c r="B19" s="29" t="n">
        <v>36639</v>
      </c>
      <c r="C19" s="8" t="n">
        <v>0.40625</v>
      </c>
      <c r="D19" s="2" t="n">
        <v>2043.8</v>
      </c>
      <c r="E19" s="0" t="n">
        <v>28</v>
      </c>
      <c r="F19" s="0" t="n">
        <v>19</v>
      </c>
      <c r="G19" s="1" t="n">
        <v>2</v>
      </c>
      <c r="H19" s="0" t="n">
        <v>69</v>
      </c>
      <c r="I19" s="0" t="n">
        <v>14</v>
      </c>
      <c r="J19" s="0" t="n">
        <v>4</v>
      </c>
      <c r="K19" s="0" t="n">
        <v>1307</v>
      </c>
      <c r="L19" s="0" t="s">
        <v>1636</v>
      </c>
      <c r="M19" s="11" t="str">
        <f aca="false">CONCATENATE(E19,"°",F19,".",G19,"'")</f>
        <v>28°19.2'</v>
      </c>
      <c r="N19" s="11" t="str">
        <f aca="false">CONCATENATE(H19,"°",I19,".",J19,"'")</f>
        <v>69°14.4'</v>
      </c>
      <c r="O19" s="12" t="n">
        <f aca="false">(((G19/10)+F19)/60)+E19</f>
        <v>28.32</v>
      </c>
      <c r="P19" s="12" t="n">
        <f aca="false">((((J19/10)+I19)/60)+H19)*-1</f>
        <v>-69.24</v>
      </c>
    </row>
    <row r="20" customFormat="false" ht="12.75" hidden="false" customHeight="false" outlineLevel="0" collapsed="false">
      <c r="A20" s="0" t="s">
        <v>1637</v>
      </c>
      <c r="B20" s="29" t="n">
        <v>36640</v>
      </c>
      <c r="C20" s="8" t="n">
        <v>0.433333333333333</v>
      </c>
      <c r="D20" s="2" t="n">
        <v>2172.8</v>
      </c>
      <c r="E20" s="0" t="n">
        <v>26</v>
      </c>
      <c r="F20" s="0" t="n">
        <v>38</v>
      </c>
      <c r="G20" s="1" t="n">
        <v>8</v>
      </c>
      <c r="H20" s="0" t="n">
        <v>70</v>
      </c>
      <c r="I20" s="0" t="n">
        <v>3</v>
      </c>
      <c r="J20" s="0" t="n">
        <v>1</v>
      </c>
      <c r="K20" s="0" t="n">
        <v>1127</v>
      </c>
      <c r="L20" s="0" t="s">
        <v>1636</v>
      </c>
      <c r="M20" s="11" t="str">
        <f aca="false">CONCATENATE(E20,"°",F20,".",G20,"'")</f>
        <v>26°38.8'</v>
      </c>
      <c r="N20" s="11" t="str">
        <f aca="false">CONCATENATE(H20,"°",I20,".",J20,"'")</f>
        <v>70°3.1'</v>
      </c>
      <c r="O20" s="12" t="n">
        <f aca="false">(((G20/10)+F20)/60)+E20</f>
        <v>26.6466666666667</v>
      </c>
      <c r="P20" s="12" t="n">
        <f aca="false">((((J20/10)+I20)/60)+H20)*-1</f>
        <v>-70.0516666666667</v>
      </c>
    </row>
    <row r="21" customFormat="false" ht="12.75" hidden="false" customHeight="false" outlineLevel="0" collapsed="false">
      <c r="A21" s="0" t="s">
        <v>1638</v>
      </c>
      <c r="B21" s="29" t="n">
        <v>36641</v>
      </c>
      <c r="C21" s="8" t="n">
        <v>0.420833333333333</v>
      </c>
      <c r="D21" s="2" t="n">
        <v>2292.5</v>
      </c>
      <c r="E21" s="0" t="n">
        <v>25</v>
      </c>
      <c r="F21" s="0" t="n">
        <v>13</v>
      </c>
      <c r="G21" s="1" t="n">
        <v>7</v>
      </c>
      <c r="H21" s="0" t="n">
        <v>71</v>
      </c>
      <c r="I21" s="0" t="n">
        <v>37</v>
      </c>
      <c r="J21" s="0" t="n">
        <v>5</v>
      </c>
      <c r="K21" s="0" t="n">
        <v>1918</v>
      </c>
      <c r="L21" s="0" t="s">
        <v>1636</v>
      </c>
      <c r="M21" s="11" t="str">
        <f aca="false">CONCATENATE(E21,"°",F21,".",G21,"'")</f>
        <v>25°13.7'</v>
      </c>
      <c r="N21" s="11" t="str">
        <f aca="false">CONCATENATE(H21,"°",I21,".",J21,"'")</f>
        <v>71°37.5'</v>
      </c>
      <c r="O21" s="12" t="n">
        <f aca="false">(((G21/10)+F21)/60)+E21</f>
        <v>25.2283333333333</v>
      </c>
      <c r="P21" s="12" t="n">
        <f aca="false">((((J21/10)+I21)/60)+H21)*-1</f>
        <v>-71.625</v>
      </c>
    </row>
    <row r="22" customFormat="false" ht="12.75" hidden="false" customHeight="false" outlineLevel="0" collapsed="false">
      <c r="A22" s="0" t="s">
        <v>1639</v>
      </c>
      <c r="B22" s="29" t="n">
        <v>36649</v>
      </c>
      <c r="C22" s="8" t="n">
        <v>0.388888888888889</v>
      </c>
      <c r="D22" s="2" t="n">
        <v>2446</v>
      </c>
      <c r="E22" s="0" t="n">
        <v>26</v>
      </c>
      <c r="F22" s="0" t="n">
        <v>23</v>
      </c>
      <c r="G22" s="1" t="n">
        <v>3</v>
      </c>
      <c r="H22" s="0" t="n">
        <v>79</v>
      </c>
      <c r="I22" s="0" t="n">
        <v>47</v>
      </c>
      <c r="J22" s="0" t="n">
        <v>5</v>
      </c>
      <c r="K22" s="0" t="n">
        <v>358</v>
      </c>
      <c r="L22" s="0" t="s">
        <v>1640</v>
      </c>
      <c r="M22" s="11" t="str">
        <f aca="false">CONCATENATE(E22,"°",F22,".",G22,"'")</f>
        <v>26°23.3'</v>
      </c>
      <c r="N22" s="11" t="str">
        <f aca="false">CONCATENATE(H22,"°",I22,".",J22,"'")</f>
        <v>79°47.5'</v>
      </c>
      <c r="O22" s="12" t="n">
        <f aca="false">(((G22/10)+F22)/60)+E22</f>
        <v>26.3883333333333</v>
      </c>
      <c r="P22" s="12" t="n">
        <f aca="false">((((J22/10)+I22)/60)+H22)*-1</f>
        <v>-79.7916666666667</v>
      </c>
    </row>
    <row r="23" customFormat="false" ht="12.75" hidden="false" customHeight="false" outlineLevel="0" collapsed="false">
      <c r="M23" s="11" t="str">
        <f aca="false">CONCATENATE(E23,"°",F23,".",G23,"'")</f>
        <v>°.'</v>
      </c>
      <c r="N23" s="11" t="str">
        <f aca="false">CONCATENATE(H23,"°",I23,".",J23,"'")</f>
        <v>°.'</v>
      </c>
      <c r="O23" s="12" t="n">
        <f aca="false">(((G23/10)+F23)/60)+E23</f>
        <v>0</v>
      </c>
      <c r="P23" s="12" t="n">
        <f aca="false">((((J23/10)+I23)/60)+H23)*-1</f>
        <v>-0</v>
      </c>
    </row>
    <row r="24" customFormat="false" ht="12.75" hidden="false" customHeight="false" outlineLevel="0" collapsed="false">
      <c r="M24" s="11" t="str">
        <f aca="false">CONCATENATE(E24,"°",F24,".",G24,"'")</f>
        <v>°.'</v>
      </c>
      <c r="N24" s="11" t="str">
        <f aca="false">CONCATENATE(H24,"°",I24,".",J24,"'")</f>
        <v>°.'</v>
      </c>
      <c r="O24" s="12" t="n">
        <f aca="false">(((G24/10)+F24)/60)+E24</f>
        <v>0</v>
      </c>
      <c r="P24" s="12" t="n">
        <f aca="false">((((J24/10)+I24)/60)+H24)*-1</f>
        <v>-0</v>
      </c>
    </row>
    <row r="25" customFormat="false" ht="12.75" hidden="false" customHeight="false" outlineLevel="0" collapsed="false">
      <c r="M25" s="11" t="str">
        <f aca="false">CONCATENATE(E25,"°",F25,".",G25,"'")</f>
        <v>°.'</v>
      </c>
      <c r="N25" s="11" t="str">
        <f aca="false">CONCATENATE(H25,"°",I25,".",J25,"'")</f>
        <v>°.'</v>
      </c>
      <c r="O25" s="12" t="n">
        <f aca="false">(((G25/10)+F25)/60)+E25</f>
        <v>0</v>
      </c>
      <c r="P25" s="12" t="n">
        <f aca="false">((((J25/10)+I25)/60)+H25)*-1</f>
        <v>-0</v>
      </c>
    </row>
    <row r="26" customFormat="false" ht="12.75" hidden="false" customHeight="false" outlineLevel="0" collapsed="false">
      <c r="M26" s="11" t="str">
        <f aca="false">CONCATENATE(E26,"°",F26,".",G26,"'")</f>
        <v>°.'</v>
      </c>
      <c r="N26" s="11" t="str">
        <f aca="false">CONCATENATE(H26,"°",I26,".",J26,"'")</f>
        <v>°.'</v>
      </c>
      <c r="O26" s="12" t="n">
        <f aca="false">(((G26/10)+F26)/60)+E26</f>
        <v>0</v>
      </c>
      <c r="P26" s="12" t="n">
        <f aca="false">((((J26/10)+I26)/60)+H26)*-1</f>
        <v>-0</v>
      </c>
    </row>
    <row r="27" customFormat="false" ht="12.75" hidden="false" customHeight="false" outlineLevel="0" collapsed="false">
      <c r="M27" s="11" t="str">
        <f aca="false">CONCATENATE(E27,"°",F27,".",G27,"'")</f>
        <v>°.'</v>
      </c>
      <c r="N27" s="11" t="str">
        <f aca="false">CONCATENATE(H27,"°",I27,".",J27,"'")</f>
        <v>°.'</v>
      </c>
      <c r="O27" s="12" t="n">
        <f aca="false">(((G27/10)+F27)/60)+E27</f>
        <v>0</v>
      </c>
      <c r="P27" s="12" t="n">
        <f aca="false">((((J27/10)+I27)/60)+H27)*-1</f>
        <v>-0</v>
      </c>
    </row>
    <row r="28" customFormat="false" ht="12.75" hidden="false" customHeight="false" outlineLevel="0" collapsed="false">
      <c r="M28" s="11" t="str">
        <f aca="false">CONCATENATE(E28,"°",F28,".",G28,"'")</f>
        <v>°.'</v>
      </c>
      <c r="N28" s="11" t="str">
        <f aca="false">CONCATENATE(H28,"°",I28,".",J28,"'")</f>
        <v>°.'</v>
      </c>
      <c r="O28" s="12" t="n">
        <f aca="false">(((G28/10)+F28)/60)+E28</f>
        <v>0</v>
      </c>
      <c r="P28" s="12" t="n">
        <f aca="false">((((J28/10)+I28)/60)+H28)*-1</f>
        <v>-0</v>
      </c>
    </row>
    <row r="29" customFormat="false" ht="12.75" hidden="false" customHeight="false" outlineLevel="0" collapsed="false">
      <c r="M29" s="11" t="str">
        <f aca="false">CONCATENATE(E29,"°",F29,".",G29,"'")</f>
        <v>°.'</v>
      </c>
      <c r="N29" s="11" t="str">
        <f aca="false">CONCATENATE(H29,"°",I29,".",J29,"'")</f>
        <v>°.'</v>
      </c>
      <c r="O29" s="12" t="n">
        <f aca="false">(((G29/10)+F29)/60)+E29</f>
        <v>0</v>
      </c>
      <c r="P29" s="12" t="n">
        <f aca="false">((((J29/10)+I29)/60)+H29)*-1</f>
        <v>-0</v>
      </c>
    </row>
    <row r="30" customFormat="false" ht="12.75" hidden="false" customHeight="false" outlineLevel="0" collapsed="false">
      <c r="M30" s="11" t="str">
        <f aca="false">CONCATENATE(E30,"°",F30,".",G30,"'")</f>
        <v>°.'</v>
      </c>
      <c r="N30" s="11" t="str">
        <f aca="false">CONCATENATE(H30,"°",I30,".",J30,"'")</f>
        <v>°.'</v>
      </c>
      <c r="O30" s="12" t="n">
        <f aca="false">(((G30/10)+F30)/60)+E30</f>
        <v>0</v>
      </c>
      <c r="P30" s="12" t="n">
        <f aca="false">((((J30/10)+I30)/60)+H30)*-1</f>
        <v>-0</v>
      </c>
    </row>
    <row r="31" customFormat="false" ht="12.75" hidden="false" customHeight="false" outlineLevel="0" collapsed="false">
      <c r="M31" s="11" t="str">
        <f aca="false">CONCATENATE(E31,"°",F31,".",G31,"'")</f>
        <v>°.'</v>
      </c>
      <c r="N31" s="11" t="str">
        <f aca="false">CONCATENATE(H31,"°",I31,".",J31,"'")</f>
        <v>°.'</v>
      </c>
      <c r="O31" s="12" t="n">
        <f aca="false">(((G31/10)+F31)/60)+E31</f>
        <v>0</v>
      </c>
      <c r="P31" s="12" t="n">
        <f aca="false">((((J31/10)+I31)/60)+H31)*-1</f>
        <v>-0</v>
      </c>
    </row>
    <row r="32" customFormat="false" ht="12.75" hidden="false" customHeight="false" outlineLevel="0" collapsed="false">
      <c r="M32" s="11" t="str">
        <f aca="false">CONCATENATE(E32,"°",F32,".",G32,"'")</f>
        <v>°.'</v>
      </c>
      <c r="N32" s="11" t="str">
        <f aca="false">CONCATENATE(H32,"°",I32,".",J32,"'")</f>
        <v>°.'</v>
      </c>
      <c r="O32" s="12" t="n">
        <f aca="false">(((G32/10)+F32)/60)+E32</f>
        <v>0</v>
      </c>
      <c r="P32" s="12" t="n">
        <f aca="false">((((J32/10)+I32)/60)+H32)*-1</f>
        <v>-0</v>
      </c>
    </row>
    <row r="33" customFormat="false" ht="12.75" hidden="false" customHeight="false" outlineLevel="0" collapsed="false">
      <c r="M33" s="11" t="str">
        <f aca="false">CONCATENATE(E33,"°",F33,".",G33,"'")</f>
        <v>°.'</v>
      </c>
      <c r="N33" s="11" t="str">
        <f aca="false">CONCATENATE(H33,"°",I33,".",J33,"'")</f>
        <v>°.'</v>
      </c>
      <c r="O33" s="12" t="n">
        <f aca="false">(((G33/10)+F33)/60)+E33</f>
        <v>0</v>
      </c>
      <c r="P33" s="12" t="n">
        <f aca="false">((((J33/10)+I33)/60)+H33)*-1</f>
        <v>-0</v>
      </c>
    </row>
    <row r="34" customFormat="false" ht="12.75" hidden="false" customHeight="false" outlineLevel="0" collapsed="false">
      <c r="M34" s="11" t="str">
        <f aca="false">CONCATENATE(E34,"°",F34,".",G34,"'")</f>
        <v>°.'</v>
      </c>
      <c r="N34" s="11" t="str">
        <f aca="false">CONCATENATE(H34,"°",I34,".",J34,"'")</f>
        <v>°.'</v>
      </c>
      <c r="O34" s="12" t="n">
        <f aca="false">(((G34/10)+F34)/60)+E34</f>
        <v>0</v>
      </c>
      <c r="P34" s="12" t="n">
        <f aca="false">((((J34/10)+I34)/60)+H34)*-1</f>
        <v>-0</v>
      </c>
    </row>
    <row r="35" customFormat="false" ht="12.75" hidden="false" customHeight="false" outlineLevel="0" collapsed="false">
      <c r="M35" s="11" t="str">
        <f aca="false">CONCATENATE(E35,"°",F35,".",G35,"'")</f>
        <v>°.'</v>
      </c>
      <c r="N35" s="11" t="str">
        <f aca="false">CONCATENATE(H35,"°",I35,".",J35,"'")</f>
        <v>°.'</v>
      </c>
      <c r="O35" s="12" t="n">
        <f aca="false">(((G35/10)+F35)/60)+E35</f>
        <v>0</v>
      </c>
      <c r="P35" s="12" t="n">
        <f aca="false">((((J35/10)+I35)/60)+H35)*-1</f>
        <v>-0</v>
      </c>
    </row>
    <row r="36" customFormat="false" ht="12.75" hidden="false" customHeight="false" outlineLevel="0" collapsed="false">
      <c r="M36" s="11" t="str">
        <f aca="false">CONCATENATE(E36,"°",F36,".",G36,"'")</f>
        <v>°.'</v>
      </c>
      <c r="N36" s="11" t="str">
        <f aca="false">CONCATENATE(H36,"°",I36,".",J36,"'")</f>
        <v>°.'</v>
      </c>
      <c r="O36" s="12" t="n">
        <f aca="false">(((G36/10)+F36)/60)+E36</f>
        <v>0</v>
      </c>
      <c r="P36" s="12" t="n">
        <f aca="false">((((J36/10)+I36)/60)+H36)*-1</f>
        <v>-0</v>
      </c>
    </row>
    <row r="37" customFormat="false" ht="12.75" hidden="false" customHeight="false" outlineLevel="0" collapsed="false">
      <c r="M37" s="11" t="str">
        <f aca="false">CONCATENATE(E37,"°",F37,".",G37,"'")</f>
        <v>°.'</v>
      </c>
      <c r="N37" s="11" t="str">
        <f aca="false">CONCATENATE(H37,"°",I37,".",J37,"'")</f>
        <v>°.'</v>
      </c>
      <c r="O37" s="12" t="n">
        <f aca="false">(((G37/10)+F37)/60)+E37</f>
        <v>0</v>
      </c>
      <c r="P37" s="12" t="n">
        <f aca="false">((((J37/10)+I37)/60)+H37)*-1</f>
        <v>-0</v>
      </c>
    </row>
    <row r="38" customFormat="false" ht="12.75" hidden="false" customHeight="false" outlineLevel="0" collapsed="false">
      <c r="M38" s="11" t="str">
        <f aca="false">CONCATENATE(E38,"°",F38,".",G38,"'")</f>
        <v>°.'</v>
      </c>
      <c r="N38" s="11" t="str">
        <f aca="false">CONCATENATE(H38,"°",I38,".",J38,"'")</f>
        <v>°.'</v>
      </c>
      <c r="O38" s="12" t="n">
        <f aca="false">(((G38/10)+F38)/60)+E38</f>
        <v>0</v>
      </c>
      <c r="P38" s="12" t="n">
        <f aca="false">((((J38/10)+I38)/60)+H38)*-1</f>
        <v>-0</v>
      </c>
    </row>
    <row r="39" customFormat="false" ht="12.75" hidden="false" customHeight="false" outlineLevel="0" collapsed="false">
      <c r="M39" s="11" t="str">
        <f aca="false">CONCATENATE(E39,"°",F39,".",G39,"'")</f>
        <v>°.'</v>
      </c>
      <c r="N39" s="11" t="str">
        <f aca="false">CONCATENATE(H39,"°",I39,".",J39,"'")</f>
        <v>°.'</v>
      </c>
      <c r="O39" s="12" t="n">
        <f aca="false">(((G39/10)+F39)/60)+E39</f>
        <v>0</v>
      </c>
      <c r="P39" s="12" t="n">
        <f aca="false">((((J39/10)+I39)/60)+H39)*-1</f>
        <v>-0</v>
      </c>
    </row>
    <row r="40" customFormat="false" ht="12.75" hidden="false" customHeight="false" outlineLevel="0" collapsed="false">
      <c r="M40" s="11" t="str">
        <f aca="false">CONCATENATE(E40,"°",F40,".",G40,"'")</f>
        <v>°.'</v>
      </c>
      <c r="N40" s="11" t="str">
        <f aca="false">CONCATENATE(H40,"°",I40,".",J40,"'")</f>
        <v>°.'</v>
      </c>
      <c r="O40" s="12" t="n">
        <f aca="false">(((G40/10)+F40)/60)+E40</f>
        <v>0</v>
      </c>
      <c r="P40" s="12" t="n">
        <f aca="false">((((J40/10)+I40)/60)+H40)*-1</f>
        <v>-0</v>
      </c>
    </row>
    <row r="41" customFormat="false" ht="12.75" hidden="false" customHeight="false" outlineLevel="0" collapsed="false">
      <c r="M41" s="11" t="str">
        <f aca="false">CONCATENATE(E41,"°",F41,".",G41,"'")</f>
        <v>°.'</v>
      </c>
      <c r="N41" s="11" t="str">
        <f aca="false">CONCATENATE(H41,"°",I41,".",J41,"'")</f>
        <v>°.'</v>
      </c>
      <c r="O41" s="12" t="n">
        <f aca="false">(((G41/10)+F41)/60)+E41</f>
        <v>0</v>
      </c>
      <c r="P41" s="12" t="n">
        <f aca="false">((((J41/10)+I41)/60)+H41)*-1</f>
        <v>-0</v>
      </c>
    </row>
    <row r="42" customFormat="false" ht="12.75" hidden="false" customHeight="false" outlineLevel="0" collapsed="false">
      <c r="M42" s="11" t="str">
        <f aca="false">CONCATENATE(E42,"°",F42,".",G42,"'")</f>
        <v>°.'</v>
      </c>
      <c r="N42" s="11" t="str">
        <f aca="false">CONCATENATE(H42,"°",I42,".",J42,"'")</f>
        <v>°.'</v>
      </c>
      <c r="O42" s="12" t="n">
        <f aca="false">(((G42/10)+F42)/60)+E42</f>
        <v>0</v>
      </c>
      <c r="P42" s="12" t="n">
        <f aca="false">((((J42/10)+I42)/60)+H42)*-1</f>
        <v>-0</v>
      </c>
    </row>
    <row r="43" customFormat="false" ht="12.75" hidden="false" customHeight="false" outlineLevel="0" collapsed="false">
      <c r="M43" s="11" t="str">
        <f aca="false">CONCATENATE(E43,"°",F43,".",G43,"'")</f>
        <v>°.'</v>
      </c>
      <c r="N43" s="11" t="str">
        <f aca="false">CONCATENATE(H43,"°",I43,".",J43,"'")</f>
        <v>°.'</v>
      </c>
      <c r="O43" s="12" t="n">
        <f aca="false">(((G43/10)+F43)/60)+E43</f>
        <v>0</v>
      </c>
      <c r="P43" s="12" t="n">
        <f aca="false">((((J43/10)+I43)/60)+H43)*-1</f>
        <v>-0</v>
      </c>
    </row>
    <row r="44" customFormat="false" ht="12.75" hidden="false" customHeight="false" outlineLevel="0" collapsed="false">
      <c r="M44" s="11" t="str">
        <f aca="false">CONCATENATE(E44,"°",F44,".",G44,"'")</f>
        <v>°.'</v>
      </c>
      <c r="N44" s="11" t="str">
        <f aca="false">CONCATENATE(H44,"°",I44,".",J44,"'")</f>
        <v>°.'</v>
      </c>
      <c r="O44" s="12" t="n">
        <f aca="false">(((G44/10)+F44)/60)+E44</f>
        <v>0</v>
      </c>
      <c r="P44" s="12" t="n">
        <f aca="false">((((J44/10)+I44)/60)+H44)*-1</f>
        <v>-0</v>
      </c>
    </row>
    <row r="45" customFormat="false" ht="12.75" hidden="false" customHeight="false" outlineLevel="0" collapsed="false">
      <c r="M45" s="11" t="str">
        <f aca="false">CONCATENATE(E45,"°",F45,".",G45,"'")</f>
        <v>°.'</v>
      </c>
      <c r="N45" s="11" t="str">
        <f aca="false">CONCATENATE(H45,"°",I45,".",J45,"'")</f>
        <v>°.'</v>
      </c>
      <c r="O45" s="12" t="n">
        <f aca="false">(((G45/10)+F45)/60)+E45</f>
        <v>0</v>
      </c>
      <c r="P45" s="12" t="n">
        <f aca="false">((((J45/10)+I45)/60)+H45)*-1</f>
        <v>-0</v>
      </c>
    </row>
    <row r="46" customFormat="false" ht="12.75" hidden="false" customHeight="false" outlineLevel="0" collapsed="false">
      <c r="M46" s="11" t="str">
        <f aca="false">CONCATENATE(E46,"°",F46,".",G46,"'")</f>
        <v>°.'</v>
      </c>
      <c r="N46" s="11" t="str">
        <f aca="false">CONCATENATE(H46,"°",I46,".",J46,"'")</f>
        <v>°.'</v>
      </c>
      <c r="O46" s="12" t="n">
        <f aca="false">(((G46/10)+F46)/60)+E46</f>
        <v>0</v>
      </c>
      <c r="P46" s="12" t="n">
        <f aca="false">((((J46/10)+I46)/60)+H46)*-1</f>
        <v>-0</v>
      </c>
    </row>
    <row r="47" customFormat="false" ht="12.75" hidden="false" customHeight="false" outlineLevel="0" collapsed="false">
      <c r="M47" s="11" t="str">
        <f aca="false">CONCATENATE(E47,"°",F47,".",G47,"'")</f>
        <v>°.'</v>
      </c>
      <c r="N47" s="11" t="str">
        <f aca="false">CONCATENATE(H47,"°",I47,".",J47,"'")</f>
        <v>°.'</v>
      </c>
      <c r="O47" s="12" t="n">
        <f aca="false">(((G47/10)+F47)/60)+E47</f>
        <v>0</v>
      </c>
      <c r="P47" s="12" t="n">
        <f aca="false">((((J47/10)+I47)/60)+H47)*-1</f>
        <v>-0</v>
      </c>
    </row>
    <row r="48" customFormat="false" ht="12.75" hidden="false" customHeight="false" outlineLevel="0" collapsed="false">
      <c r="M48" s="11" t="str">
        <f aca="false">CONCATENATE(E48,"°",F48,".",G48,"'")</f>
        <v>°.'</v>
      </c>
      <c r="N48" s="11" t="str">
        <f aca="false">CONCATENATE(H48,"°",I48,".",J48,"'")</f>
        <v>°.'</v>
      </c>
      <c r="O48" s="12" t="n">
        <f aca="false">(((G48/10)+F48)/60)+E48</f>
        <v>0</v>
      </c>
      <c r="P48" s="12" t="n">
        <f aca="false">((((J48/10)+I48)/60)+H48)*-1</f>
        <v>-0</v>
      </c>
    </row>
    <row r="49" customFormat="false" ht="12.75" hidden="false" customHeight="false" outlineLevel="0" collapsed="false">
      <c r="M49" s="11" t="str">
        <f aca="false">CONCATENATE(E49,"°",F49,".",G49,"'")</f>
        <v>°.'</v>
      </c>
      <c r="N49" s="11" t="str">
        <f aca="false">CONCATENATE(H49,"°",I49,".",J49,"'")</f>
        <v>°.'</v>
      </c>
      <c r="O49" s="12" t="n">
        <f aca="false">(((G49/10)+F49)/60)+E49</f>
        <v>0</v>
      </c>
      <c r="P49" s="12" t="n">
        <f aca="false">((((J49/10)+I49)/60)+H49)*-1</f>
        <v>-0</v>
      </c>
    </row>
    <row r="50" customFormat="false" ht="12.75" hidden="false" customHeight="false" outlineLevel="0" collapsed="false">
      <c r="M50" s="11" t="str">
        <f aca="false">CONCATENATE(E50,"°",F50,".",G50,"'")</f>
        <v>°.'</v>
      </c>
      <c r="N50" s="11" t="str">
        <f aca="false">CONCATENATE(H50,"°",I50,".",J50,"'")</f>
        <v>°.'</v>
      </c>
      <c r="O50" s="12" t="n">
        <f aca="false">(((G50/10)+F50)/60)+E50</f>
        <v>0</v>
      </c>
      <c r="P50" s="12" t="n">
        <f aca="false">((((J50/10)+I50)/60)+H50)*-1</f>
        <v>-0</v>
      </c>
    </row>
    <row r="51" customFormat="false" ht="12.75" hidden="false" customHeight="false" outlineLevel="0" collapsed="false">
      <c r="M51" s="11" t="str">
        <f aca="false">CONCATENATE(E51,"°",F51,".",G51,"'")</f>
        <v>°.'</v>
      </c>
      <c r="N51" s="11" t="str">
        <f aca="false">CONCATENATE(H51,"°",I51,".",J51,"'")</f>
        <v>°.'</v>
      </c>
      <c r="O51" s="12" t="n">
        <f aca="false">(((G51/10)+F51)/60)+E51</f>
        <v>0</v>
      </c>
      <c r="P51" s="12" t="n">
        <f aca="false">((((J51/10)+I51)/60)+H51)*-1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9" width="10.13"/>
    <col collapsed="false" customWidth="true" hidden="false" outlineLevel="0" max="3" min="3" style="10" width="8.85"/>
    <col collapsed="false" customWidth="true" hidden="false" outlineLevel="0" max="4" min="4" style="2" width="8.85"/>
    <col collapsed="false" customWidth="true" hidden="false" outlineLevel="0" max="7" min="7" style="1" width="8.85"/>
    <col collapsed="false" customWidth="true" hidden="false" outlineLevel="0" max="12" min="12" style="0" width="27.14"/>
    <col collapsed="false" customWidth="true" hidden="false" outlineLevel="0" max="13" min="13" style="11" width="10.13"/>
    <col collapsed="false" customWidth="true" hidden="false" outlineLevel="0" max="14" min="14" style="11" width="10.71"/>
    <col collapsed="false" customWidth="true" hidden="false" outlineLevel="0" max="15" min="15" style="12" width="7.7"/>
    <col collapsed="false" customWidth="true" hidden="false" outlineLevel="0" max="16" min="16" style="12" width="8.28"/>
  </cols>
  <sheetData>
    <row r="1" s="13" customFormat="true" ht="12.75" hidden="false" customHeight="false" outlineLevel="0" collapsed="false">
      <c r="A1" s="48" t="s">
        <v>205</v>
      </c>
      <c r="B1" s="14" t="s">
        <v>206</v>
      </c>
      <c r="C1" s="15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3" t="s">
        <v>212</v>
      </c>
      <c r="I1" s="13" t="s">
        <v>213</v>
      </c>
      <c r="J1" s="13" t="s">
        <v>214</v>
      </c>
      <c r="K1" s="13" t="s">
        <v>215</v>
      </c>
      <c r="L1" s="13" t="s">
        <v>216</v>
      </c>
      <c r="M1" s="18" t="s">
        <v>217</v>
      </c>
      <c r="N1" s="18" t="s">
        <v>218</v>
      </c>
      <c r="O1" s="19" t="s">
        <v>219</v>
      </c>
      <c r="P1" s="19" t="s">
        <v>220</v>
      </c>
    </row>
    <row r="2" customFormat="false" ht="12.75" hidden="false" customHeight="false" outlineLevel="0" collapsed="false">
      <c r="A2" s="47" t="s">
        <v>1641</v>
      </c>
      <c r="B2" s="29" t="n">
        <v>36727</v>
      </c>
      <c r="C2" s="8" t="n">
        <v>0.381944444444444</v>
      </c>
      <c r="D2" s="2" t="n">
        <v>240.75</v>
      </c>
      <c r="E2" s="0" t="n">
        <v>41</v>
      </c>
      <c r="F2" s="0" t="n">
        <v>23</v>
      </c>
      <c r="G2" s="1" t="n">
        <v>2</v>
      </c>
      <c r="H2" s="0" t="n">
        <v>66</v>
      </c>
      <c r="I2" s="0" t="n">
        <v>15</v>
      </c>
      <c r="J2" s="0" t="n">
        <v>5</v>
      </c>
      <c r="K2" s="0" t="n">
        <v>105</v>
      </c>
      <c r="L2" s="0" t="s">
        <v>1642</v>
      </c>
      <c r="M2" s="11" t="str">
        <f aca="false">CONCATENATE(E2,"°",F2,".",G2,"'")</f>
        <v>41°23.2'</v>
      </c>
      <c r="N2" s="11" t="str">
        <f aca="false">CONCATENATE(H2,"°",I2,".",J2,"'")</f>
        <v>66°15.5'</v>
      </c>
      <c r="O2" s="12" t="n">
        <f aca="false">(((G2/10)+F2)/60)+E2</f>
        <v>41.3866666666667</v>
      </c>
      <c r="P2" s="12" t="n">
        <f aca="false">((((J2/10)+I2)/60)+H2)*-1</f>
        <v>-66.2583333333333</v>
      </c>
    </row>
    <row r="3" customFormat="false" ht="12.75" hidden="false" customHeight="false" outlineLevel="0" collapsed="false">
      <c r="A3" s="47" t="s">
        <v>1643</v>
      </c>
      <c r="B3" s="29" t="n">
        <v>36727</v>
      </c>
      <c r="C3" s="8" t="n">
        <v>0.465277777777778</v>
      </c>
      <c r="D3" s="2" t="n">
        <v>245.25</v>
      </c>
      <c r="E3" s="0" t="n">
        <v>41</v>
      </c>
      <c r="F3" s="0" t="n">
        <v>24</v>
      </c>
      <c r="G3" s="1" t="n">
        <v>1</v>
      </c>
      <c r="H3" s="0" t="n">
        <v>66</v>
      </c>
      <c r="I3" s="0" t="n">
        <v>12</v>
      </c>
      <c r="J3" s="0" t="n">
        <v>6</v>
      </c>
      <c r="K3" s="0" t="n">
        <v>300</v>
      </c>
      <c r="L3" s="0" t="s">
        <v>1475</v>
      </c>
      <c r="M3" s="11" t="str">
        <f aca="false">CONCATENATE(E3,"°",F3,".",G3,"'")</f>
        <v>41°24.1'</v>
      </c>
      <c r="N3" s="11" t="str">
        <f aca="false">CONCATENATE(H3,"°",I3,".",J3,"'")</f>
        <v>66°12.6'</v>
      </c>
      <c r="O3" s="12" t="n">
        <f aca="false">(((G3/10)+F3)/60)+E3</f>
        <v>41.4016666666667</v>
      </c>
      <c r="P3" s="12" t="n">
        <f aca="false">((((J3/10)+I3)/60)+H3)*-1</f>
        <v>-66.21</v>
      </c>
    </row>
    <row r="4" customFormat="false" ht="12.75" hidden="false" customHeight="false" outlineLevel="0" collapsed="false">
      <c r="A4" s="47" t="s">
        <v>1644</v>
      </c>
      <c r="B4" s="29" t="n">
        <v>36727</v>
      </c>
      <c r="C4" s="8" t="n">
        <v>0.503472222222222</v>
      </c>
      <c r="D4" s="2" t="n">
        <v>242.5</v>
      </c>
      <c r="E4" s="0" t="n">
        <v>41</v>
      </c>
      <c r="F4" s="0" t="n">
        <v>23</v>
      </c>
      <c r="G4" s="1" t="n">
        <v>4</v>
      </c>
      <c r="H4" s="0" t="n">
        <v>66</v>
      </c>
      <c r="I4" s="0" t="n">
        <v>14</v>
      </c>
      <c r="J4" s="0" t="n">
        <v>4</v>
      </c>
      <c r="K4" s="0" t="n">
        <v>112</v>
      </c>
      <c r="L4" s="0" t="s">
        <v>1642</v>
      </c>
      <c r="M4" s="11" t="str">
        <f aca="false">CONCATENATE(E4,"°",F4,".",G4,"'")</f>
        <v>41°23.4'</v>
      </c>
      <c r="N4" s="11" t="str">
        <f aca="false">CONCATENATE(H4,"°",I4,".",J4,"'")</f>
        <v>66°14.4'</v>
      </c>
      <c r="O4" s="12" t="n">
        <f aca="false">(((G4/10)+F4)/60)+E4</f>
        <v>41.39</v>
      </c>
      <c r="P4" s="12" t="n">
        <f aca="false">((((J4/10)+I4)/60)+H4)*-1</f>
        <v>-66.24</v>
      </c>
    </row>
    <row r="5" customFormat="false" ht="12.75" hidden="false" customHeight="false" outlineLevel="0" collapsed="false">
      <c r="A5" s="47" t="s">
        <v>1645</v>
      </c>
      <c r="B5" s="29" t="n">
        <v>36728</v>
      </c>
      <c r="C5" s="8" t="n">
        <v>0.972222222222222</v>
      </c>
      <c r="D5" s="2" t="n">
        <v>363.4</v>
      </c>
      <c r="E5" s="0" t="n">
        <v>42</v>
      </c>
      <c r="F5" s="0" t="n">
        <v>7</v>
      </c>
      <c r="G5" s="1" t="n">
        <v>9</v>
      </c>
      <c r="H5" s="0" t="n">
        <v>65</v>
      </c>
      <c r="I5" s="0" t="n">
        <v>35</v>
      </c>
      <c r="J5" s="0" t="n">
        <v>8</v>
      </c>
      <c r="K5" s="0" t="n">
        <v>255</v>
      </c>
      <c r="L5" s="0" t="s">
        <v>1646</v>
      </c>
      <c r="M5" s="11" t="str">
        <f aca="false">CONCATENATE(E5,"°",F5,".",G5,"'")</f>
        <v>42°7.9'</v>
      </c>
      <c r="N5" s="11" t="str">
        <f aca="false">CONCATENATE(H5,"°",I5,".",J5,"'")</f>
        <v>65°35.8'</v>
      </c>
      <c r="O5" s="12" t="n">
        <f aca="false">(((G5/10)+F5)/60)+E5</f>
        <v>42.1316666666667</v>
      </c>
      <c r="P5" s="12" t="n">
        <f aca="false">((((J5/10)+I5)/60)+H5)*-1</f>
        <v>-65.5966666666667</v>
      </c>
    </row>
    <row r="6" customFormat="false" ht="12.75" hidden="false" customHeight="false" outlineLevel="0" collapsed="false">
      <c r="A6" s="47" t="s">
        <v>1647</v>
      </c>
      <c r="B6" s="29" t="n">
        <v>36729</v>
      </c>
      <c r="C6" s="8" t="n">
        <v>0.0527777777777778</v>
      </c>
      <c r="D6" s="2" t="n">
        <v>367.4</v>
      </c>
      <c r="E6" s="0" t="n">
        <v>42</v>
      </c>
      <c r="F6" s="0" t="n">
        <v>5</v>
      </c>
      <c r="G6" s="1" t="n">
        <v>9</v>
      </c>
      <c r="H6" s="0" t="n">
        <v>65</v>
      </c>
      <c r="I6" s="0" t="n">
        <v>39</v>
      </c>
      <c r="J6" s="0" t="n">
        <v>4</v>
      </c>
      <c r="K6" s="0" t="n">
        <v>337</v>
      </c>
      <c r="L6" s="0" t="s">
        <v>1648</v>
      </c>
      <c r="M6" s="11" t="str">
        <f aca="false">CONCATENATE(E6,"°",F6,".",G6,"'")</f>
        <v>42°5.9'</v>
      </c>
      <c r="N6" s="11" t="str">
        <f aca="false">CONCATENATE(H6,"°",I6,".",J6,"'")</f>
        <v>65°39.4'</v>
      </c>
      <c r="O6" s="12" t="n">
        <f aca="false">(((G6/10)+F6)/60)+E6</f>
        <v>42.0983333333333</v>
      </c>
      <c r="P6" s="12" t="n">
        <f aca="false">((((J6/10)+I6)/60)+H6)*-1</f>
        <v>-65.6566666666667</v>
      </c>
    </row>
    <row r="7" customFormat="false" ht="12.75" hidden="false" customHeight="false" outlineLevel="0" collapsed="false">
      <c r="A7" s="47" t="s">
        <v>1649</v>
      </c>
      <c r="B7" s="29" t="n">
        <v>36729</v>
      </c>
      <c r="C7" s="8" t="n">
        <v>0.0868055555555556</v>
      </c>
      <c r="D7" s="2" t="n">
        <v>367.8</v>
      </c>
      <c r="E7" s="0" t="n">
        <v>42</v>
      </c>
      <c r="F7" s="0" t="n">
        <v>6</v>
      </c>
      <c r="G7" s="1" t="n">
        <v>6</v>
      </c>
      <c r="H7" s="0" t="n">
        <v>65</v>
      </c>
      <c r="I7" s="0" t="n">
        <v>39</v>
      </c>
      <c r="J7" s="0" t="n">
        <v>4</v>
      </c>
      <c r="K7" s="0" t="n">
        <v>337</v>
      </c>
      <c r="L7" s="0" t="s">
        <v>1650</v>
      </c>
      <c r="M7" s="11" t="str">
        <f aca="false">CONCATENATE(E7,"°",F7,".",G7,"'")</f>
        <v>42°6.6'</v>
      </c>
      <c r="N7" s="11" t="str">
        <f aca="false">CONCATENATE(H7,"°",I7,".",J7,"'")</f>
        <v>65°39.4'</v>
      </c>
      <c r="O7" s="12" t="n">
        <f aca="false">(((G7/10)+F7)/60)+E7</f>
        <v>42.11</v>
      </c>
      <c r="P7" s="12" t="n">
        <f aca="false">((((J7/10)+I7)/60)+H7)*-1</f>
        <v>-65.6566666666667</v>
      </c>
    </row>
    <row r="8" customFormat="false" ht="12.75" hidden="false" customHeight="false" outlineLevel="0" collapsed="false">
      <c r="A8" s="47" t="s">
        <v>1651</v>
      </c>
      <c r="B8" s="29" t="n">
        <v>36729</v>
      </c>
      <c r="C8" s="8" t="n">
        <v>0.163194444444444</v>
      </c>
      <c r="D8" s="2" t="n">
        <v>374.1</v>
      </c>
      <c r="E8" s="0" t="n">
        <v>42</v>
      </c>
      <c r="F8" s="0" t="n">
        <v>1</v>
      </c>
      <c r="G8" s="1" t="n">
        <v>1</v>
      </c>
      <c r="H8" s="0" t="n">
        <v>65</v>
      </c>
      <c r="I8" s="0" t="n">
        <v>41</v>
      </c>
      <c r="J8" s="0" t="n">
        <v>1</v>
      </c>
      <c r="K8" s="0" t="n">
        <v>348</v>
      </c>
      <c r="L8" s="0" t="s">
        <v>1650</v>
      </c>
      <c r="M8" s="11" t="str">
        <f aca="false">CONCATENATE(E8,"°",F8,".",G8,"'")</f>
        <v>42°1.1'</v>
      </c>
      <c r="N8" s="11" t="str">
        <f aca="false">CONCATENATE(H8,"°",I8,".",J8,"'")</f>
        <v>65°41.1'</v>
      </c>
      <c r="O8" s="12" t="n">
        <f aca="false">(((G8/10)+F8)/60)+E8</f>
        <v>42.0183333333333</v>
      </c>
      <c r="P8" s="12" t="n">
        <f aca="false">((((J8/10)+I8)/60)+H8)*-1</f>
        <v>-65.685</v>
      </c>
    </row>
    <row r="9" customFormat="false" ht="12.75" hidden="false" customHeight="false" outlineLevel="0" collapsed="false">
      <c r="A9" s="47" t="s">
        <v>1652</v>
      </c>
      <c r="B9" s="29" t="n">
        <v>36729</v>
      </c>
      <c r="C9" s="8" t="n">
        <v>0.225694444444444</v>
      </c>
      <c r="D9" s="2" t="n">
        <v>380.5</v>
      </c>
      <c r="E9" s="0" t="n">
        <v>41</v>
      </c>
      <c r="F9" s="0" t="n">
        <v>57</v>
      </c>
      <c r="G9" s="1" t="n">
        <v>7</v>
      </c>
      <c r="H9" s="0" t="n">
        <v>65</v>
      </c>
      <c r="I9" s="0" t="n">
        <v>44</v>
      </c>
      <c r="J9" s="0" t="n">
        <v>6</v>
      </c>
      <c r="K9" s="0" t="n">
        <v>240</v>
      </c>
      <c r="L9" s="0" t="s">
        <v>1650</v>
      </c>
      <c r="M9" s="11" t="str">
        <f aca="false">CONCATENATE(E9,"°",F9,".",G9,"'")</f>
        <v>41°57.7'</v>
      </c>
      <c r="N9" s="11" t="str">
        <f aca="false">CONCATENATE(H9,"°",I9,".",J9,"'")</f>
        <v>65°44.6'</v>
      </c>
      <c r="O9" s="12" t="n">
        <f aca="false">(((G9/10)+F9)/60)+E9</f>
        <v>41.9616666666667</v>
      </c>
      <c r="P9" s="12" t="n">
        <f aca="false">((((J9/10)+I9)/60)+H9)*-1</f>
        <v>-65.7433333333333</v>
      </c>
    </row>
    <row r="10" customFormat="false" ht="12.75" hidden="false" customHeight="false" outlineLevel="0" collapsed="false">
      <c r="A10" s="47" t="s">
        <v>1653</v>
      </c>
      <c r="B10" s="29" t="n">
        <v>36730</v>
      </c>
      <c r="C10" s="8" t="n">
        <v>0.475694444444444</v>
      </c>
      <c r="D10" s="2" t="n">
        <v>473.5</v>
      </c>
      <c r="E10" s="0" t="n">
        <v>41</v>
      </c>
      <c r="F10" s="0" t="n">
        <v>46</v>
      </c>
      <c r="G10" s="1" t="n">
        <v>3</v>
      </c>
      <c r="H10" s="0" t="n">
        <v>64</v>
      </c>
      <c r="I10" s="0" t="n">
        <v>19</v>
      </c>
      <c r="J10" s="0" t="n">
        <v>3</v>
      </c>
      <c r="K10" s="0" t="n">
        <v>2250</v>
      </c>
      <c r="L10" s="0" t="s">
        <v>1654</v>
      </c>
      <c r="M10" s="11" t="str">
        <f aca="false">CONCATENATE(E10,"°",F10,".",G10,"'")</f>
        <v>41°46.3'</v>
      </c>
      <c r="N10" s="11" t="str">
        <f aca="false">CONCATENATE(H10,"°",I10,".",J10,"'")</f>
        <v>64°19.3'</v>
      </c>
      <c r="O10" s="12" t="n">
        <f aca="false">(((G10/10)+F10)/60)+E10</f>
        <v>41.7716666666667</v>
      </c>
      <c r="P10" s="12" t="n">
        <f aca="false">((((J10/10)+I10)/60)+H10)*-1</f>
        <v>-64.3216666666667</v>
      </c>
    </row>
    <row r="11" customFormat="false" ht="12.75" hidden="false" customHeight="false" outlineLevel="0" collapsed="false">
      <c r="A11" s="47" t="s">
        <v>1655</v>
      </c>
      <c r="B11" s="29" t="n">
        <v>36725</v>
      </c>
      <c r="C11" s="8" t="n">
        <v>0.311805555555556</v>
      </c>
      <c r="D11" s="2" t="n">
        <v>64.8</v>
      </c>
      <c r="E11" s="0" t="n">
        <v>42</v>
      </c>
      <c r="F11" s="0" t="n">
        <v>22</v>
      </c>
      <c r="G11" s="1" t="n">
        <v>8</v>
      </c>
      <c r="H11" s="0" t="n">
        <v>69</v>
      </c>
      <c r="I11" s="0" t="n">
        <v>38</v>
      </c>
      <c r="J11" s="0" t="n">
        <v>2</v>
      </c>
      <c r="K11" s="0" t="n">
        <v>240</v>
      </c>
      <c r="L11" s="0" t="s">
        <v>1656</v>
      </c>
      <c r="M11" s="11" t="str">
        <f aca="false">CONCATENATE(E11,"°",F11,".",G11,"'")</f>
        <v>42°22.8'</v>
      </c>
      <c r="N11" s="11" t="str">
        <f aca="false">CONCATENATE(H11,"°",I11,".",J11,"'")</f>
        <v>69°38.2'</v>
      </c>
      <c r="O11" s="12" t="n">
        <f aca="false">(((G11/10)+F11)/60)+E11</f>
        <v>42.38</v>
      </c>
      <c r="P11" s="12" t="n">
        <f aca="false">((((J11/10)+I11)/60)+H11)*-1</f>
        <v>-69.6366666666667</v>
      </c>
    </row>
    <row r="12" customFormat="false" ht="12.75" hidden="false" customHeight="false" outlineLevel="0" collapsed="false">
      <c r="A12" s="47" t="s">
        <v>1657</v>
      </c>
      <c r="B12" s="29" t="n">
        <v>36726</v>
      </c>
      <c r="C12" s="8" t="n">
        <v>0.5625</v>
      </c>
      <c r="D12" s="2" t="n">
        <v>180.5</v>
      </c>
      <c r="E12" s="0" t="n">
        <v>42</v>
      </c>
      <c r="F12" s="0" t="n">
        <v>6</v>
      </c>
      <c r="G12" s="1" t="n">
        <v>6</v>
      </c>
      <c r="H12" s="0" t="n">
        <v>67</v>
      </c>
      <c r="I12" s="0" t="n">
        <v>18</v>
      </c>
      <c r="J12" s="0" t="n">
        <v>4</v>
      </c>
      <c r="K12" s="0" t="n">
        <v>60</v>
      </c>
      <c r="L12" s="0" t="s">
        <v>1658</v>
      </c>
      <c r="M12" s="11" t="str">
        <f aca="false">CONCATENATE(E12,"°",F12,".",G12,"'")</f>
        <v>42°6.6'</v>
      </c>
      <c r="N12" s="11" t="str">
        <f aca="false">CONCATENATE(H12,"°",I12,".",J12,"'")</f>
        <v>67°18.4'</v>
      </c>
      <c r="O12" s="12" t="n">
        <f aca="false">(((G12/10)+F12)/60)+E12</f>
        <v>42.11</v>
      </c>
      <c r="P12" s="12" t="n">
        <f aca="false">((((J12/10)+I12)/60)+H12)*-1</f>
        <v>-67.3066666666667</v>
      </c>
    </row>
    <row r="13" customFormat="false" ht="12.75" hidden="false" customHeight="false" outlineLevel="0" collapsed="false">
      <c r="A13" s="47" t="s">
        <v>1659</v>
      </c>
      <c r="B13" s="29" t="n">
        <v>36732</v>
      </c>
      <c r="C13" s="8" t="n">
        <v>0.857638888888889</v>
      </c>
      <c r="D13" s="2" t="n">
        <v>768.8</v>
      </c>
      <c r="E13" s="0" t="n">
        <v>43</v>
      </c>
      <c r="F13" s="0" t="n">
        <v>46</v>
      </c>
      <c r="G13" s="1" t="n">
        <v>5</v>
      </c>
      <c r="H13" s="0" t="n">
        <v>58</v>
      </c>
      <c r="I13" s="0" t="n">
        <v>55</v>
      </c>
      <c r="J13" s="0" t="n">
        <v>1</v>
      </c>
      <c r="K13" s="0" t="n">
        <v>1950</v>
      </c>
      <c r="L13" s="0" t="s">
        <v>1660</v>
      </c>
      <c r="M13" s="11" t="str">
        <f aca="false">CONCATENATE(E13,"°",F13,".",G13,"'")</f>
        <v>43°46.5'</v>
      </c>
      <c r="N13" s="11" t="str">
        <f aca="false">CONCATENATE(H13,"°",I13,".",J13,"'")</f>
        <v>58°55.1'</v>
      </c>
      <c r="O13" s="12" t="n">
        <f aca="false">(((G13/10)+F13)/60)+E13</f>
        <v>43.775</v>
      </c>
      <c r="P13" s="12" t="n">
        <f aca="false">((((J13/10)+I13)/60)+H13)*-1</f>
        <v>-58.9183333333333</v>
      </c>
    </row>
    <row r="14" customFormat="false" ht="12.75" hidden="false" customHeight="false" outlineLevel="0" collapsed="false">
      <c r="A14" s="47" t="s">
        <v>1661</v>
      </c>
      <c r="B14" s="29" t="n">
        <v>36735</v>
      </c>
      <c r="C14" s="8" t="n">
        <v>0.477083333333333</v>
      </c>
      <c r="D14" s="2" t="n">
        <v>955.4</v>
      </c>
      <c r="E14" s="0" t="n">
        <v>44</v>
      </c>
      <c r="F14" s="0" t="n">
        <v>24</v>
      </c>
      <c r="G14" s="1" t="n">
        <v>7</v>
      </c>
      <c r="H14" s="0" t="n">
        <v>61</v>
      </c>
      <c r="I14" s="0" t="n">
        <v>35</v>
      </c>
      <c r="J14" s="0" t="n">
        <v>2</v>
      </c>
      <c r="K14" s="0" t="n">
        <v>163</v>
      </c>
      <c r="L14" s="0" t="s">
        <v>1662</v>
      </c>
      <c r="M14" s="11" t="str">
        <f aca="false">CONCATENATE(E14,"°",F14,".",G14,"'")</f>
        <v>44°24.7'</v>
      </c>
      <c r="N14" s="11" t="str">
        <f aca="false">CONCATENATE(H14,"°",I14,".",J14,"'")</f>
        <v>61°35.2'</v>
      </c>
      <c r="O14" s="12" t="n">
        <f aca="false">(((G14/10)+F14)/60)+E14</f>
        <v>44.4116666666667</v>
      </c>
      <c r="P14" s="12" t="n">
        <f aca="false">((((J14/10)+I14)/60)+H14)*-1</f>
        <v>-61.5866666666667</v>
      </c>
    </row>
    <row r="15" customFormat="false" ht="12.75" hidden="false" customHeight="false" outlineLevel="0" collapsed="false">
      <c r="A15" s="47"/>
      <c r="M15" s="11" t="str">
        <f aca="false">CONCATENATE(E15,"°",F15,".",G15,"'")</f>
        <v>°.'</v>
      </c>
      <c r="N15" s="11" t="str">
        <f aca="false">CONCATENATE(H15,"°",I15,".",J15,"'")</f>
        <v>°.'</v>
      </c>
      <c r="O15" s="12" t="n">
        <f aca="false">(((G15/10)+F15)/60)+E15</f>
        <v>0</v>
      </c>
      <c r="P15" s="12" t="n">
        <f aca="false">((((J15/10)+I15)/60)+H15)*-1</f>
        <v>-0</v>
      </c>
    </row>
    <row r="16" customFormat="false" ht="12.75" hidden="false" customHeight="false" outlineLevel="0" collapsed="false">
      <c r="A16" s="47"/>
      <c r="M16" s="11" t="str">
        <f aca="false">CONCATENATE(E16,"°",F16,".",G16,"'")</f>
        <v>°.'</v>
      </c>
      <c r="N16" s="11" t="str">
        <f aca="false">CONCATENATE(H16,"°",I16,".",J16,"'")</f>
        <v>°.'</v>
      </c>
      <c r="O16" s="12" t="n">
        <f aca="false">(((G16/10)+F16)/60)+E16</f>
        <v>0</v>
      </c>
      <c r="P16" s="12" t="n">
        <f aca="false">((((J16/10)+I16)/60)+H16)*-1</f>
        <v>-0</v>
      </c>
    </row>
    <row r="17" customFormat="false" ht="12.75" hidden="false" customHeight="false" outlineLevel="0" collapsed="false">
      <c r="A17" s="47"/>
      <c r="M17" s="11" t="str">
        <f aca="false">CONCATENATE(E17,"°",F17,".",G17,"'")</f>
        <v>°.'</v>
      </c>
      <c r="N17" s="11" t="str">
        <f aca="false">CONCATENATE(H17,"°",I17,".",J17,"'")</f>
        <v>°.'</v>
      </c>
      <c r="O17" s="12" t="n">
        <f aca="false">(((G17/10)+F17)/60)+E17</f>
        <v>0</v>
      </c>
      <c r="P17" s="12" t="n">
        <f aca="false">((((J17/10)+I17)/60)+H17)*-1</f>
        <v>-0</v>
      </c>
    </row>
    <row r="18" customFormat="false" ht="12.75" hidden="false" customHeight="false" outlineLevel="0" collapsed="false">
      <c r="A18" s="47"/>
      <c r="M18" s="11" t="str">
        <f aca="false">CONCATENATE(E18,"°",F18,".",G18,"'")</f>
        <v>°.'</v>
      </c>
      <c r="N18" s="11" t="str">
        <f aca="false">CONCATENATE(H18,"°",I18,".",J18,"'")</f>
        <v>°.'</v>
      </c>
      <c r="O18" s="12" t="n">
        <f aca="false">(((G18/10)+F18)/60)+E18</f>
        <v>0</v>
      </c>
      <c r="P18" s="12" t="n">
        <f aca="false">((((J18/10)+I18)/60)+H18)*-1</f>
        <v>-0</v>
      </c>
    </row>
    <row r="19" customFormat="false" ht="12.75" hidden="false" customHeight="false" outlineLevel="0" collapsed="false">
      <c r="A19" s="47"/>
      <c r="M19" s="11" t="str">
        <f aca="false">CONCATENATE(E19,"°",F19,".",G19,"'")</f>
        <v>°.'</v>
      </c>
      <c r="N19" s="11" t="str">
        <f aca="false">CONCATENATE(H19,"°",I19,".",J19,"'")</f>
        <v>°.'</v>
      </c>
      <c r="O19" s="12" t="n">
        <f aca="false">(((G19/10)+F19)/60)+E19</f>
        <v>0</v>
      </c>
      <c r="P19" s="12" t="n">
        <f aca="false">((((J19/10)+I19)/60)+H19)*-1</f>
        <v>-0</v>
      </c>
    </row>
    <row r="20" customFormat="false" ht="12.75" hidden="false" customHeight="false" outlineLevel="0" collapsed="false">
      <c r="A20" s="47"/>
      <c r="M20" s="11" t="str">
        <f aca="false">CONCATENATE(E20,"°",F20,".",G20,"'")</f>
        <v>°.'</v>
      </c>
      <c r="N20" s="11" t="str">
        <f aca="false">CONCATENATE(H20,"°",I20,".",J20,"'")</f>
        <v>°.'</v>
      </c>
      <c r="O20" s="12" t="n">
        <f aca="false">(((G20/10)+F20)/60)+E20</f>
        <v>0</v>
      </c>
      <c r="P20" s="12" t="n">
        <f aca="false">((((J20/10)+I20)/60)+H20)*-1</f>
        <v>-0</v>
      </c>
    </row>
    <row r="21" customFormat="false" ht="12.75" hidden="false" customHeight="false" outlineLevel="0" collapsed="false">
      <c r="A21" s="47"/>
      <c r="M21" s="11" t="str">
        <f aca="false">CONCATENATE(E21,"°",F21,".",G21,"'")</f>
        <v>°.'</v>
      </c>
      <c r="N21" s="11" t="str">
        <f aca="false">CONCATENATE(H21,"°",I21,".",J21,"'")</f>
        <v>°.'</v>
      </c>
      <c r="O21" s="12" t="n">
        <f aca="false">(((G21/10)+F21)/60)+E21</f>
        <v>0</v>
      </c>
      <c r="P21" s="12" t="n">
        <f aca="false">((((J21/10)+I21)/60)+H21)*-1</f>
        <v>-0</v>
      </c>
    </row>
    <row r="22" customFormat="false" ht="12.75" hidden="false" customHeight="false" outlineLevel="0" collapsed="false">
      <c r="A22" s="47"/>
      <c r="M22" s="11" t="str">
        <f aca="false">CONCATENATE(E22,"°",F22,".",G22,"'")</f>
        <v>°.'</v>
      </c>
      <c r="N22" s="11" t="str">
        <f aca="false">CONCATENATE(H22,"°",I22,".",J22,"'")</f>
        <v>°.'</v>
      </c>
      <c r="O22" s="12" t="n">
        <f aca="false">(((G22/10)+F22)/60)+E22</f>
        <v>0</v>
      </c>
      <c r="P22" s="12" t="n">
        <f aca="false">((((J22/10)+I22)/60)+H22)*-1</f>
        <v>-0</v>
      </c>
    </row>
    <row r="23" customFormat="false" ht="12.75" hidden="false" customHeight="false" outlineLevel="0" collapsed="false">
      <c r="M23" s="11" t="str">
        <f aca="false">CONCATENATE(E23,"°",F23,".",G23,"'")</f>
        <v>°.'</v>
      </c>
      <c r="N23" s="11" t="str">
        <f aca="false">CONCATENATE(H23,"°",I23,".",J23,"'")</f>
        <v>°.'</v>
      </c>
      <c r="O23" s="12" t="n">
        <f aca="false">(((G23/10)+F23)/60)+E23</f>
        <v>0</v>
      </c>
      <c r="P23" s="12" t="n">
        <f aca="false">((((J23/10)+I23)/60)+H23)*-1</f>
        <v>-0</v>
      </c>
    </row>
    <row r="24" customFormat="false" ht="12.75" hidden="false" customHeight="false" outlineLevel="0" collapsed="false">
      <c r="M24" s="11" t="str">
        <f aca="false">CONCATENATE(E24,"°",F24,".",G24,"'")</f>
        <v>°.'</v>
      </c>
      <c r="N24" s="11" t="str">
        <f aca="false">CONCATENATE(H24,"°",I24,".",J24,"'")</f>
        <v>°.'</v>
      </c>
      <c r="O24" s="12" t="n">
        <f aca="false">(((G24/10)+F24)/60)+E24</f>
        <v>0</v>
      </c>
      <c r="P24" s="12" t="n">
        <f aca="false">((((J24/10)+I24)/60)+H24)*-1</f>
        <v>-0</v>
      </c>
    </row>
    <row r="25" customFormat="false" ht="12.75" hidden="false" customHeight="false" outlineLevel="0" collapsed="false">
      <c r="M25" s="11" t="str">
        <f aca="false">CONCATENATE(E25,"°",F25,".",G25,"'")</f>
        <v>°.'</v>
      </c>
      <c r="N25" s="11" t="str">
        <f aca="false">CONCATENATE(H25,"°",I25,".",J25,"'")</f>
        <v>°.'</v>
      </c>
      <c r="O25" s="12" t="n">
        <f aca="false">(((G25/10)+F25)/60)+E25</f>
        <v>0</v>
      </c>
      <c r="P25" s="12" t="n">
        <f aca="false">((((J25/10)+I25)/60)+H25)*-1</f>
        <v>-0</v>
      </c>
    </row>
    <row r="26" customFormat="false" ht="12.75" hidden="false" customHeight="false" outlineLevel="0" collapsed="false">
      <c r="M26" s="11" t="str">
        <f aca="false">CONCATENATE(E26,"°",F26,".",G26,"'")</f>
        <v>°.'</v>
      </c>
      <c r="N26" s="11" t="str">
        <f aca="false">CONCATENATE(H26,"°",I26,".",J26,"'")</f>
        <v>°.'</v>
      </c>
      <c r="O26" s="12" t="n">
        <f aca="false">(((G26/10)+F26)/60)+E26</f>
        <v>0</v>
      </c>
      <c r="P26" s="12" t="n">
        <f aca="false">((((J26/10)+I26)/60)+H26)*-1</f>
        <v>-0</v>
      </c>
    </row>
    <row r="27" customFormat="false" ht="12.75" hidden="false" customHeight="false" outlineLevel="0" collapsed="false">
      <c r="M27" s="11" t="str">
        <f aca="false">CONCATENATE(E27,"°",F27,".",G27,"'")</f>
        <v>°.'</v>
      </c>
      <c r="N27" s="11" t="str">
        <f aca="false">CONCATENATE(H27,"°",I27,".",J27,"'")</f>
        <v>°.'</v>
      </c>
      <c r="O27" s="12" t="n">
        <f aca="false">(((G27/10)+F27)/60)+E27</f>
        <v>0</v>
      </c>
      <c r="P27" s="12" t="n">
        <f aca="false">((((J27/10)+I27)/60)+H27)*-1</f>
        <v>-0</v>
      </c>
    </row>
    <row r="28" customFormat="false" ht="12.75" hidden="false" customHeight="false" outlineLevel="0" collapsed="false">
      <c r="M28" s="11" t="str">
        <f aca="false">CONCATENATE(E28,"°",F28,".",G28,"'")</f>
        <v>°.'</v>
      </c>
      <c r="N28" s="11" t="str">
        <f aca="false">CONCATENATE(H28,"°",I28,".",J28,"'")</f>
        <v>°.'</v>
      </c>
      <c r="O28" s="12" t="n">
        <f aca="false">(((G28/10)+F28)/60)+E28</f>
        <v>0</v>
      </c>
      <c r="P28" s="12" t="n">
        <f aca="false">((((J28/10)+I28)/60)+H28)*-1</f>
        <v>-0</v>
      </c>
    </row>
    <row r="29" customFormat="false" ht="12.75" hidden="false" customHeight="false" outlineLevel="0" collapsed="false">
      <c r="M29" s="11" t="str">
        <f aca="false">CONCATENATE(E29,"°",F29,".",G29,"'")</f>
        <v>°.'</v>
      </c>
      <c r="N29" s="11" t="str">
        <f aca="false">CONCATENATE(H29,"°",I29,".",J29,"'")</f>
        <v>°.'</v>
      </c>
      <c r="O29" s="12" t="n">
        <f aca="false">(((G29/10)+F29)/60)+E29</f>
        <v>0</v>
      </c>
      <c r="P29" s="12" t="n">
        <f aca="false">((((J29/10)+I29)/60)+H29)*-1</f>
        <v>-0</v>
      </c>
    </row>
    <row r="30" customFormat="false" ht="12.75" hidden="false" customHeight="false" outlineLevel="0" collapsed="false">
      <c r="M30" s="11" t="str">
        <f aca="false">CONCATENATE(E30,"°",F30,".",G30,"'")</f>
        <v>°.'</v>
      </c>
      <c r="N30" s="11" t="str">
        <f aca="false">CONCATENATE(H30,"°",I30,".",J30,"'")</f>
        <v>°.'</v>
      </c>
      <c r="O30" s="12" t="n">
        <f aca="false">(((G30/10)+F30)/60)+E30</f>
        <v>0</v>
      </c>
      <c r="P30" s="12" t="n">
        <f aca="false">((((J30/10)+I30)/60)+H30)*-1</f>
        <v>-0</v>
      </c>
    </row>
    <row r="31" customFormat="false" ht="12.75" hidden="false" customHeight="false" outlineLevel="0" collapsed="false">
      <c r="M31" s="11" t="str">
        <f aca="false">CONCATENATE(E31,"°",F31,".",G31,"'")</f>
        <v>°.'</v>
      </c>
      <c r="N31" s="11" t="str">
        <f aca="false">CONCATENATE(H31,"°",I31,".",J31,"'")</f>
        <v>°.'</v>
      </c>
      <c r="O31" s="12" t="n">
        <f aca="false">(((G31/10)+F31)/60)+E31</f>
        <v>0</v>
      </c>
      <c r="P31" s="12" t="n">
        <f aca="false">((((J31/10)+I31)/60)+H31)*-1</f>
        <v>-0</v>
      </c>
    </row>
    <row r="32" customFormat="false" ht="12.75" hidden="false" customHeight="false" outlineLevel="0" collapsed="false">
      <c r="M32" s="11" t="str">
        <f aca="false">CONCATENATE(E32,"°",F32,".",G32,"'")</f>
        <v>°.'</v>
      </c>
      <c r="N32" s="11" t="str">
        <f aca="false">CONCATENATE(H32,"°",I32,".",J32,"'")</f>
        <v>°.'</v>
      </c>
      <c r="O32" s="12" t="n">
        <f aca="false">(((G32/10)+F32)/60)+E32</f>
        <v>0</v>
      </c>
      <c r="P32" s="12" t="n">
        <f aca="false">((((J32/10)+I32)/60)+H32)*-1</f>
        <v>-0</v>
      </c>
    </row>
    <row r="33" customFormat="false" ht="12.75" hidden="false" customHeight="false" outlineLevel="0" collapsed="false">
      <c r="M33" s="11" t="str">
        <f aca="false">CONCATENATE(E33,"°",F33,".",G33,"'")</f>
        <v>°.'</v>
      </c>
      <c r="N33" s="11" t="str">
        <f aca="false">CONCATENATE(H33,"°",I33,".",J33,"'")</f>
        <v>°.'</v>
      </c>
      <c r="O33" s="12" t="n">
        <f aca="false">(((G33/10)+F33)/60)+E33</f>
        <v>0</v>
      </c>
      <c r="P33" s="12" t="n">
        <f aca="false">((((J33/10)+I33)/60)+H33)*-1</f>
        <v>-0</v>
      </c>
    </row>
    <row r="34" customFormat="false" ht="12.75" hidden="false" customHeight="false" outlineLevel="0" collapsed="false">
      <c r="M34" s="11" t="str">
        <f aca="false">CONCATENATE(E34,"°",F34,".",G34,"'")</f>
        <v>°.'</v>
      </c>
      <c r="N34" s="11" t="str">
        <f aca="false">CONCATENATE(H34,"°",I34,".",J34,"'")</f>
        <v>°.'</v>
      </c>
      <c r="O34" s="12" t="n">
        <f aca="false">(((G34/10)+F34)/60)+E34</f>
        <v>0</v>
      </c>
      <c r="P34" s="12" t="n">
        <f aca="false">((((J34/10)+I34)/60)+H34)*-1</f>
        <v>-0</v>
      </c>
    </row>
    <row r="35" customFormat="false" ht="12.75" hidden="false" customHeight="false" outlineLevel="0" collapsed="false">
      <c r="M35" s="11" t="str">
        <f aca="false">CONCATENATE(E35,"°",F35,".",G35,"'")</f>
        <v>°.'</v>
      </c>
      <c r="N35" s="11" t="str">
        <f aca="false">CONCATENATE(H35,"°",I35,".",J35,"'")</f>
        <v>°.'</v>
      </c>
      <c r="O35" s="12" t="n">
        <f aca="false">(((G35/10)+F35)/60)+E35</f>
        <v>0</v>
      </c>
      <c r="P35" s="12" t="n">
        <f aca="false">((((J35/10)+I35)/60)+H35)*-1</f>
        <v>-0</v>
      </c>
    </row>
    <row r="36" customFormat="false" ht="12.75" hidden="false" customHeight="false" outlineLevel="0" collapsed="false">
      <c r="M36" s="11" t="str">
        <f aca="false">CONCATENATE(E36,"°",F36,".",G36,"'")</f>
        <v>°.'</v>
      </c>
      <c r="N36" s="11" t="str">
        <f aca="false">CONCATENATE(H36,"°",I36,".",J36,"'")</f>
        <v>°.'</v>
      </c>
      <c r="O36" s="12" t="n">
        <f aca="false">(((G36/10)+F36)/60)+E36</f>
        <v>0</v>
      </c>
      <c r="P36" s="12" t="n">
        <f aca="false">((((J36/10)+I36)/60)+H36)*-1</f>
        <v>-0</v>
      </c>
    </row>
    <row r="37" customFormat="false" ht="12.75" hidden="false" customHeight="false" outlineLevel="0" collapsed="false">
      <c r="M37" s="11" t="str">
        <f aca="false">CONCATENATE(E37,"°",F37,".",G37,"'")</f>
        <v>°.'</v>
      </c>
      <c r="N37" s="11" t="str">
        <f aca="false">CONCATENATE(H37,"°",I37,".",J37,"'")</f>
        <v>°.'</v>
      </c>
      <c r="O37" s="12" t="n">
        <f aca="false">(((G37/10)+F37)/60)+E37</f>
        <v>0</v>
      </c>
      <c r="P37" s="12" t="n">
        <f aca="false">((((J37/10)+I37)/60)+H37)*-1</f>
        <v>-0</v>
      </c>
    </row>
    <row r="38" customFormat="false" ht="12.75" hidden="false" customHeight="false" outlineLevel="0" collapsed="false">
      <c r="M38" s="11" t="str">
        <f aca="false">CONCATENATE(E38,"°",F38,".",G38,"'")</f>
        <v>°.'</v>
      </c>
      <c r="N38" s="11" t="str">
        <f aca="false">CONCATENATE(H38,"°",I38,".",J38,"'")</f>
        <v>°.'</v>
      </c>
      <c r="O38" s="12" t="n">
        <f aca="false">(((G38/10)+F38)/60)+E38</f>
        <v>0</v>
      </c>
      <c r="P38" s="12" t="n">
        <f aca="false">((((J38/10)+I38)/60)+H38)*-1</f>
        <v>-0</v>
      </c>
    </row>
    <row r="39" customFormat="false" ht="12.75" hidden="false" customHeight="false" outlineLevel="0" collapsed="false">
      <c r="M39" s="11" t="str">
        <f aca="false">CONCATENATE(E39,"°",F39,".",G39,"'")</f>
        <v>°.'</v>
      </c>
      <c r="N39" s="11" t="str">
        <f aca="false">CONCATENATE(H39,"°",I39,".",J39,"'")</f>
        <v>°.'</v>
      </c>
      <c r="O39" s="12" t="n">
        <f aca="false">(((G39/10)+F39)/60)+E39</f>
        <v>0</v>
      </c>
      <c r="P39" s="12" t="n">
        <f aca="false">((((J39/10)+I39)/60)+H39)*-1</f>
        <v>-0</v>
      </c>
    </row>
    <row r="40" customFormat="false" ht="12.75" hidden="false" customHeight="false" outlineLevel="0" collapsed="false">
      <c r="M40" s="11" t="str">
        <f aca="false">CONCATENATE(E40,"°",F40,".",G40,"'")</f>
        <v>°.'</v>
      </c>
      <c r="N40" s="11" t="str">
        <f aca="false">CONCATENATE(H40,"°",I40,".",J40,"'")</f>
        <v>°.'</v>
      </c>
      <c r="O40" s="12" t="n">
        <f aca="false">(((G40/10)+F40)/60)+E40</f>
        <v>0</v>
      </c>
      <c r="P40" s="12" t="n">
        <f aca="false">((((J40/10)+I40)/60)+H40)*-1</f>
        <v>-0</v>
      </c>
    </row>
    <row r="41" customFormat="false" ht="12.75" hidden="false" customHeight="false" outlineLevel="0" collapsed="false">
      <c r="M41" s="11" t="str">
        <f aca="false">CONCATENATE(E41,"°",F41,".",G41,"'")</f>
        <v>°.'</v>
      </c>
      <c r="N41" s="11" t="str">
        <f aca="false">CONCATENATE(H41,"°",I41,".",J41,"'")</f>
        <v>°.'</v>
      </c>
      <c r="O41" s="12" t="n">
        <f aca="false">(((G41/10)+F41)/60)+E41</f>
        <v>0</v>
      </c>
      <c r="P41" s="12" t="n">
        <f aca="false">((((J41/10)+I41)/60)+H41)*-1</f>
        <v>-0</v>
      </c>
    </row>
    <row r="42" customFormat="false" ht="12.75" hidden="false" customHeight="false" outlineLevel="0" collapsed="false">
      <c r="M42" s="11" t="str">
        <f aca="false">CONCATENATE(E42,"°",F42,".",G42,"'")</f>
        <v>°.'</v>
      </c>
      <c r="N42" s="11" t="str">
        <f aca="false">CONCATENATE(H42,"°",I42,".",J42,"'")</f>
        <v>°.'</v>
      </c>
      <c r="O42" s="12" t="n">
        <f aca="false">(((G42/10)+F42)/60)+E42</f>
        <v>0</v>
      </c>
      <c r="P42" s="12" t="n">
        <f aca="false">((((J42/10)+I42)/60)+H42)*-1</f>
        <v>-0</v>
      </c>
    </row>
    <row r="43" customFormat="false" ht="12.75" hidden="false" customHeight="false" outlineLevel="0" collapsed="false">
      <c r="M43" s="11" t="str">
        <f aca="false">CONCATENATE(E43,"°",F43,".",G43,"'")</f>
        <v>°.'</v>
      </c>
      <c r="N43" s="11" t="str">
        <f aca="false">CONCATENATE(H43,"°",I43,".",J43,"'")</f>
        <v>°.'</v>
      </c>
      <c r="O43" s="12" t="n">
        <f aca="false">(((G43/10)+F43)/60)+E43</f>
        <v>0</v>
      </c>
      <c r="P43" s="12" t="n">
        <f aca="false">((((J43/10)+I43)/60)+H43)*-1</f>
        <v>-0</v>
      </c>
    </row>
    <row r="44" customFormat="false" ht="12.75" hidden="false" customHeight="false" outlineLevel="0" collapsed="false">
      <c r="M44" s="11" t="str">
        <f aca="false">CONCATENATE(E44,"°",F44,".",G44,"'")</f>
        <v>°.'</v>
      </c>
      <c r="N44" s="11" t="str">
        <f aca="false">CONCATENATE(H44,"°",I44,".",J44,"'")</f>
        <v>°.'</v>
      </c>
      <c r="O44" s="12" t="n">
        <f aca="false">(((G44/10)+F44)/60)+E44</f>
        <v>0</v>
      </c>
      <c r="P44" s="12" t="n">
        <f aca="false">((((J44/10)+I44)/60)+H44)*-1</f>
        <v>-0</v>
      </c>
    </row>
    <row r="45" customFormat="false" ht="12.75" hidden="false" customHeight="false" outlineLevel="0" collapsed="false">
      <c r="M45" s="11" t="str">
        <f aca="false">CONCATENATE(E45,"°",F45,".",G45,"'")</f>
        <v>°.'</v>
      </c>
      <c r="N45" s="11" t="str">
        <f aca="false">CONCATENATE(H45,"°",I45,".",J45,"'")</f>
        <v>°.'</v>
      </c>
      <c r="O45" s="12" t="n">
        <f aca="false">(((G45/10)+F45)/60)+E45</f>
        <v>0</v>
      </c>
      <c r="P45" s="12" t="n">
        <f aca="false">((((J45/10)+I45)/60)+H45)*-1</f>
        <v>-0</v>
      </c>
    </row>
    <row r="46" customFormat="false" ht="12.75" hidden="false" customHeight="false" outlineLevel="0" collapsed="false">
      <c r="M46" s="11" t="str">
        <f aca="false">CONCATENATE(E46,"°",F46,".",G46,"'")</f>
        <v>°.'</v>
      </c>
      <c r="N46" s="11" t="str">
        <f aca="false">CONCATENATE(H46,"°",I46,".",J46,"'")</f>
        <v>°.'</v>
      </c>
      <c r="O46" s="12" t="n">
        <f aca="false">(((G46/10)+F46)/60)+E46</f>
        <v>0</v>
      </c>
      <c r="P46" s="12" t="n">
        <f aca="false">((((J46/10)+I46)/60)+H46)*-1</f>
        <v>-0</v>
      </c>
    </row>
    <row r="47" customFormat="false" ht="12.75" hidden="false" customHeight="false" outlineLevel="0" collapsed="false">
      <c r="M47" s="11" t="str">
        <f aca="false">CONCATENATE(E47,"°",F47,".",G47,"'")</f>
        <v>°.'</v>
      </c>
      <c r="N47" s="11" t="str">
        <f aca="false">CONCATENATE(H47,"°",I47,".",J47,"'")</f>
        <v>°.'</v>
      </c>
      <c r="O47" s="12" t="n">
        <f aca="false">(((G47/10)+F47)/60)+E47</f>
        <v>0</v>
      </c>
      <c r="P47" s="12" t="n">
        <f aca="false">((((J47/10)+I47)/60)+H47)*-1</f>
        <v>-0</v>
      </c>
    </row>
    <row r="48" customFormat="false" ht="12.75" hidden="false" customHeight="false" outlineLevel="0" collapsed="false">
      <c r="M48" s="11" t="str">
        <f aca="false">CONCATENATE(E48,"°",F48,".",G48,"'")</f>
        <v>°.'</v>
      </c>
      <c r="N48" s="11" t="str">
        <f aca="false">CONCATENATE(H48,"°",I48,".",J48,"'")</f>
        <v>°.'</v>
      </c>
      <c r="O48" s="12" t="n">
        <f aca="false">(((G48/10)+F48)/60)+E48</f>
        <v>0</v>
      </c>
      <c r="P48" s="12" t="n">
        <f aca="false">((((J48/10)+I48)/60)+H48)*-1</f>
        <v>-0</v>
      </c>
    </row>
    <row r="49" customFormat="false" ht="12.75" hidden="false" customHeight="false" outlineLevel="0" collapsed="false">
      <c r="M49" s="11" t="str">
        <f aca="false">CONCATENATE(E49,"°",F49,".",G49,"'")</f>
        <v>°.'</v>
      </c>
      <c r="N49" s="11" t="str">
        <f aca="false">CONCATENATE(H49,"°",I49,".",J49,"'")</f>
        <v>°.'</v>
      </c>
      <c r="O49" s="12" t="n">
        <f aca="false">(((G49/10)+F49)/60)+E49</f>
        <v>0</v>
      </c>
      <c r="P49" s="12" t="n">
        <f aca="false">((((J49/10)+I49)/60)+H49)*-1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9" width="10.13"/>
    <col collapsed="false" customWidth="true" hidden="false" outlineLevel="0" max="3" min="3" style="10" width="8.85"/>
    <col collapsed="false" customWidth="true" hidden="false" outlineLevel="0" max="4" min="4" style="2" width="8.85"/>
    <col collapsed="false" customWidth="true" hidden="false" outlineLevel="0" max="7" min="7" style="1" width="8.85"/>
    <col collapsed="false" customWidth="true" hidden="false" outlineLevel="0" max="12" min="12" style="0" width="27.14"/>
    <col collapsed="false" customWidth="true" hidden="false" outlineLevel="0" max="13" min="13" style="11" width="10.13"/>
    <col collapsed="false" customWidth="true" hidden="false" outlineLevel="0" max="14" min="14" style="11" width="10.71"/>
    <col collapsed="false" customWidth="true" hidden="false" outlineLevel="0" max="15" min="15" style="12" width="7.7"/>
    <col collapsed="false" customWidth="true" hidden="false" outlineLevel="0" max="16" min="16" style="12" width="8.28"/>
  </cols>
  <sheetData>
    <row r="1" s="13" customFormat="true" ht="12.75" hidden="false" customHeight="false" outlineLevel="0" collapsed="false">
      <c r="A1" s="13" t="s">
        <v>205</v>
      </c>
      <c r="B1" s="14" t="s">
        <v>206</v>
      </c>
      <c r="C1" s="15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3" t="s">
        <v>212</v>
      </c>
      <c r="I1" s="13" t="s">
        <v>213</v>
      </c>
      <c r="J1" s="13" t="s">
        <v>214</v>
      </c>
      <c r="K1" s="13" t="s">
        <v>1559</v>
      </c>
      <c r="L1" s="13" t="s">
        <v>216</v>
      </c>
      <c r="M1" s="18" t="s">
        <v>217</v>
      </c>
      <c r="N1" s="18" t="s">
        <v>218</v>
      </c>
      <c r="O1" s="19" t="s">
        <v>219</v>
      </c>
      <c r="P1" s="19" t="s">
        <v>220</v>
      </c>
    </row>
    <row r="2" customFormat="false" ht="12.75" hidden="false" customHeight="false" outlineLevel="0" collapsed="false">
      <c r="A2" s="0" t="s">
        <v>1663</v>
      </c>
      <c r="B2" s="29" t="n">
        <v>36817</v>
      </c>
      <c r="C2" s="8" t="n">
        <v>0.403472222222222</v>
      </c>
      <c r="D2" s="2" t="n">
        <v>177.9</v>
      </c>
      <c r="E2" s="0" t="n">
        <v>39</v>
      </c>
      <c r="F2" s="0" t="n">
        <v>12</v>
      </c>
      <c r="G2" s="1" t="n">
        <v>8</v>
      </c>
      <c r="H2" s="0" t="n">
        <v>72</v>
      </c>
      <c r="I2" s="0" t="n">
        <v>27</v>
      </c>
      <c r="J2" s="0" t="n">
        <v>8</v>
      </c>
      <c r="K2" s="0" t="n">
        <v>204</v>
      </c>
      <c r="L2" s="0" t="s">
        <v>1664</v>
      </c>
      <c r="M2" s="11" t="str">
        <f aca="false">CONCATENATE(E2,"°",F2,".",G2,"'")</f>
        <v>39°12.8'</v>
      </c>
      <c r="N2" s="11" t="str">
        <f aca="false">CONCATENATE(H2,"°",I2,".",J2,"'")</f>
        <v>72°27.8'</v>
      </c>
      <c r="O2" s="12" t="n">
        <f aca="false">(((G2/10)+F2)/60)+E2</f>
        <v>39.2133333333333</v>
      </c>
      <c r="P2" s="12" t="n">
        <f aca="false">((((J2/10)+I2)/60)+H2)*-1</f>
        <v>-72.4633333333333</v>
      </c>
    </row>
    <row r="3" customFormat="false" ht="12.75" hidden="false" customHeight="false" outlineLevel="0" collapsed="false">
      <c r="A3" s="0" t="s">
        <v>1665</v>
      </c>
      <c r="B3" s="29" t="n">
        <v>36817</v>
      </c>
      <c r="C3" s="8" t="n">
        <v>0.443055555555556</v>
      </c>
      <c r="D3" s="2" t="n">
        <v>178</v>
      </c>
      <c r="E3" s="0" t="n">
        <v>39</v>
      </c>
      <c r="F3" s="0" t="n">
        <v>12</v>
      </c>
      <c r="G3" s="1" t="n">
        <v>1</v>
      </c>
      <c r="H3" s="0" t="n">
        <v>72</v>
      </c>
      <c r="I3" s="0" t="n">
        <v>28</v>
      </c>
      <c r="J3" s="0" t="n">
        <v>3</v>
      </c>
      <c r="K3" s="0" t="n">
        <v>121.5</v>
      </c>
      <c r="L3" s="0" t="s">
        <v>1664</v>
      </c>
      <c r="M3" s="11" t="str">
        <f aca="false">CONCATENATE(E3,"°",F3,".",G3,"'")</f>
        <v>39°12.1'</v>
      </c>
      <c r="N3" s="11" t="str">
        <f aca="false">CONCATENATE(H3,"°",I3,".",J3,"'")</f>
        <v>72°28.3'</v>
      </c>
      <c r="O3" s="12" t="n">
        <f aca="false">(((G3/10)+F3)/60)+E3</f>
        <v>39.2016666666667</v>
      </c>
      <c r="P3" s="12" t="n">
        <f aca="false">((((J3/10)+I3)/60)+H3)*-1</f>
        <v>-72.4716666666667</v>
      </c>
    </row>
    <row r="4" customFormat="false" ht="12.75" hidden="false" customHeight="false" outlineLevel="0" collapsed="false">
      <c r="A4" s="0" t="s">
        <v>1666</v>
      </c>
      <c r="B4" s="29" t="n">
        <v>36819</v>
      </c>
      <c r="C4" s="8" t="n">
        <v>0.423611111111111</v>
      </c>
      <c r="D4" s="2" t="n">
        <v>431</v>
      </c>
      <c r="E4" s="0" t="n">
        <v>36</v>
      </c>
      <c r="F4" s="0" t="n">
        <v>49</v>
      </c>
      <c r="G4" s="1" t="n">
        <v>9</v>
      </c>
      <c r="H4" s="0" t="n">
        <v>68</v>
      </c>
      <c r="I4" s="0" t="n">
        <v>43</v>
      </c>
      <c r="J4" s="0" t="n">
        <v>6</v>
      </c>
      <c r="K4" s="0" t="n">
        <v>1779.5</v>
      </c>
      <c r="L4" s="0" t="s">
        <v>1667</v>
      </c>
      <c r="M4" s="11" t="str">
        <f aca="false">CONCATENATE(E4,"°",F4,".",G4,"'")</f>
        <v>36°49.9'</v>
      </c>
      <c r="N4" s="11" t="str">
        <f aca="false">CONCATENATE(H4,"°",I4,".",J4,"'")</f>
        <v>68°43.6'</v>
      </c>
      <c r="O4" s="12" t="n">
        <f aca="false">(((G4/10)+F4)/60)+E4</f>
        <v>36.8316666666667</v>
      </c>
      <c r="P4" s="12" t="n">
        <f aca="false">((((J4/10)+I4)/60)+H4)*-1</f>
        <v>-68.7266666666667</v>
      </c>
    </row>
    <row r="5" customFormat="false" ht="12.75" hidden="false" customHeight="false" outlineLevel="0" collapsed="false">
      <c r="A5" s="0" t="s">
        <v>1668</v>
      </c>
      <c r="B5" s="29" t="n">
        <v>36820</v>
      </c>
      <c r="C5" s="8" t="n">
        <v>0.401388888888889</v>
      </c>
      <c r="D5" s="2" t="n">
        <v>505.1</v>
      </c>
      <c r="E5" s="0" t="n">
        <v>35</v>
      </c>
      <c r="F5" s="0" t="n">
        <v>29</v>
      </c>
      <c r="G5" s="1" t="n">
        <v>6</v>
      </c>
      <c r="H5" s="0" t="n">
        <v>67</v>
      </c>
      <c r="I5" s="0" t="n">
        <v>42</v>
      </c>
      <c r="J5" s="0" t="n">
        <v>0</v>
      </c>
      <c r="K5" s="0" t="n">
        <v>1323.25</v>
      </c>
      <c r="L5" s="0" t="s">
        <v>1614</v>
      </c>
      <c r="M5" s="11" t="str">
        <f aca="false">CONCATENATE(E5,"°",F5,".",G5,"'")</f>
        <v>35°29.6'</v>
      </c>
      <c r="N5" s="11" t="str">
        <f aca="false">CONCATENATE(H5,"°",I5,".",J5,"'")</f>
        <v>67°42.0'</v>
      </c>
      <c r="O5" s="12" t="n">
        <f aca="false">(((G5/10)+F5)/60)+E5</f>
        <v>35.4933333333333</v>
      </c>
      <c r="P5" s="12" t="n">
        <f aca="false">((((J5/10)+I5)/60)+H5)*-1</f>
        <v>-67.7</v>
      </c>
    </row>
    <row r="6" customFormat="false" ht="12.75" hidden="false" customHeight="false" outlineLevel="0" collapsed="false">
      <c r="A6" s="0" t="s">
        <v>1669</v>
      </c>
      <c r="B6" s="29" t="n">
        <v>36821</v>
      </c>
      <c r="C6" s="8" t="n">
        <v>0.489583333333333</v>
      </c>
      <c r="D6" s="2" t="n">
        <v>571.9</v>
      </c>
      <c r="E6" s="0" t="n">
        <v>34</v>
      </c>
      <c r="F6" s="0" t="n">
        <v>15</v>
      </c>
      <c r="G6" s="1" t="n">
        <v>0</v>
      </c>
      <c r="H6" s="0" t="n">
        <v>67</v>
      </c>
      <c r="I6" s="0" t="n">
        <v>5</v>
      </c>
      <c r="J6" s="0" t="n">
        <v>9</v>
      </c>
      <c r="K6" s="0" t="n">
        <v>1372.9</v>
      </c>
      <c r="L6" s="0" t="s">
        <v>1614</v>
      </c>
      <c r="M6" s="11" t="str">
        <f aca="false">CONCATENATE(E6,"°",F6,".",G6,"'")</f>
        <v>34°15.0'</v>
      </c>
      <c r="N6" s="11" t="str">
        <f aca="false">CONCATENATE(H6,"°",I6,".",J6,"'")</f>
        <v>67°5.9'</v>
      </c>
      <c r="O6" s="12" t="n">
        <f aca="false">(((G6/10)+F6)/60)+E6</f>
        <v>34.25</v>
      </c>
      <c r="P6" s="12" t="n">
        <f aca="false">((((J6/10)+I6)/60)+H6)*-1</f>
        <v>-67.0983333333333</v>
      </c>
    </row>
    <row r="7" customFormat="false" ht="12.75" hidden="false" customHeight="false" outlineLevel="0" collapsed="false">
      <c r="A7" s="0" t="s">
        <v>1670</v>
      </c>
      <c r="B7" s="29" t="n">
        <v>36824</v>
      </c>
      <c r="C7" s="8" t="n">
        <v>0.702777777777778</v>
      </c>
      <c r="D7" s="2" t="n">
        <v>1052.3</v>
      </c>
      <c r="E7" s="0" t="n">
        <v>27</v>
      </c>
      <c r="F7" s="0" t="n">
        <v>32</v>
      </c>
      <c r="G7" s="1" t="n">
        <v>7</v>
      </c>
      <c r="H7" s="0" t="n">
        <v>62</v>
      </c>
      <c r="I7" s="0" t="n">
        <v>44</v>
      </c>
      <c r="J7" s="0" t="n">
        <v>4</v>
      </c>
      <c r="K7" s="0" t="n">
        <v>1336.6</v>
      </c>
      <c r="L7" s="0" t="s">
        <v>1636</v>
      </c>
      <c r="M7" s="11" t="str">
        <f aca="false">CONCATENATE(E7,"°",F7,".",G7,"'")</f>
        <v>27°32.7'</v>
      </c>
      <c r="N7" s="11" t="str">
        <f aca="false">CONCATENATE(H7,"°",I7,".",J7,"'")</f>
        <v>62°44.4'</v>
      </c>
      <c r="O7" s="12" t="n">
        <f aca="false">(((G7/10)+F7)/60)+E7</f>
        <v>27.545</v>
      </c>
      <c r="P7" s="12" t="n">
        <f aca="false">((((J7/10)+I7)/60)+H7)*-1</f>
        <v>-62.74</v>
      </c>
    </row>
    <row r="8" customFormat="false" ht="12.75" hidden="false" customHeight="false" outlineLevel="0" collapsed="false">
      <c r="A8" s="0" t="s">
        <v>1671</v>
      </c>
      <c r="B8" s="29" t="n">
        <v>36825</v>
      </c>
      <c r="C8" s="8" t="n">
        <v>0.452777777777778</v>
      </c>
      <c r="D8" s="2" t="n">
        <v>1103.7</v>
      </c>
      <c r="E8" s="0" t="n">
        <v>27</v>
      </c>
      <c r="F8" s="0" t="n">
        <v>14</v>
      </c>
      <c r="G8" s="1" t="n">
        <v>4</v>
      </c>
      <c r="H8" s="0" t="n">
        <v>62</v>
      </c>
      <c r="I8" s="0" t="n">
        <v>59</v>
      </c>
      <c r="J8" s="0" t="n">
        <v>5</v>
      </c>
      <c r="K8" s="0" t="n">
        <v>1250.9</v>
      </c>
      <c r="L8" s="0" t="s">
        <v>1636</v>
      </c>
      <c r="M8" s="11" t="str">
        <f aca="false">CONCATENATE(E8,"°",F8,".",G8,"'")</f>
        <v>27°14.4'</v>
      </c>
      <c r="N8" s="11" t="str">
        <f aca="false">CONCATENATE(H8,"°",I8,".",J8,"'")</f>
        <v>62°59.5'</v>
      </c>
      <c r="O8" s="12" t="n">
        <f aca="false">(((G8/10)+F8)/60)+E8</f>
        <v>27.24</v>
      </c>
      <c r="P8" s="12" t="n">
        <f aca="false">((((J8/10)+I8)/60)+H8)*-1</f>
        <v>-62.9916666666667</v>
      </c>
    </row>
    <row r="9" customFormat="false" ht="12.75" hidden="false" customHeight="false" outlineLevel="0" collapsed="false">
      <c r="A9" s="0" t="s">
        <v>1672</v>
      </c>
      <c r="B9" s="29" t="n">
        <v>36827</v>
      </c>
      <c r="C9" s="8" t="n">
        <v>0.451388888888889</v>
      </c>
      <c r="D9" s="2" t="n">
        <v>1281.5</v>
      </c>
      <c r="E9" s="0" t="n">
        <v>27</v>
      </c>
      <c r="F9" s="0" t="n">
        <v>34</v>
      </c>
      <c r="G9" s="1" t="n">
        <v>2</v>
      </c>
      <c r="H9" s="0" t="n">
        <v>60</v>
      </c>
      <c r="I9" s="0" t="n">
        <v>22</v>
      </c>
      <c r="J9" s="0" t="n">
        <v>0</v>
      </c>
      <c r="K9" s="0" t="n">
        <v>1307.7</v>
      </c>
      <c r="L9" s="0" t="s">
        <v>1636</v>
      </c>
      <c r="M9" s="11" t="str">
        <f aca="false">CONCATENATE(E9,"°",F9,".",G9,"'")</f>
        <v>27°34.2'</v>
      </c>
      <c r="N9" s="11" t="str">
        <f aca="false">CONCATENATE(H9,"°",I9,".",J9,"'")</f>
        <v>60°22.0'</v>
      </c>
      <c r="O9" s="12" t="n">
        <f aca="false">(((G9/10)+F9)/60)+E9</f>
        <v>27.57</v>
      </c>
      <c r="P9" s="12" t="n">
        <f aca="false">((((J9/10)+I9)/60)+H9)*-1</f>
        <v>-60.3666666666667</v>
      </c>
    </row>
    <row r="10" customFormat="false" ht="12.75" hidden="false" customHeight="false" outlineLevel="0" collapsed="false">
      <c r="A10" s="0" t="s">
        <v>1673</v>
      </c>
      <c r="B10" s="29" t="n">
        <v>36828</v>
      </c>
      <c r="C10" s="8" t="n">
        <v>0.429861111111111</v>
      </c>
      <c r="D10" s="2" t="n">
        <v>1317</v>
      </c>
      <c r="E10" s="0" t="n">
        <v>27</v>
      </c>
      <c r="F10" s="0" t="n">
        <v>26</v>
      </c>
      <c r="G10" s="1" t="n">
        <v>7</v>
      </c>
      <c r="H10" s="0" t="n">
        <v>59</v>
      </c>
      <c r="I10" s="0" t="n">
        <v>35</v>
      </c>
      <c r="J10" s="0" t="n">
        <v>9</v>
      </c>
      <c r="K10" s="0" t="n">
        <v>1344.5</v>
      </c>
      <c r="L10" s="0" t="s">
        <v>1636</v>
      </c>
      <c r="M10" s="11" t="str">
        <f aca="false">CONCATENATE(E10,"°",F10,".",G10,"'")</f>
        <v>27°26.7'</v>
      </c>
      <c r="N10" s="11" t="str">
        <f aca="false">CONCATENATE(H10,"°",I10,".",J10,"'")</f>
        <v>59°35.9'</v>
      </c>
      <c r="O10" s="12" t="n">
        <f aca="false">(((G10/10)+F10)/60)+E10</f>
        <v>27.445</v>
      </c>
      <c r="P10" s="12" t="n">
        <f aca="false">((((J10/10)+I10)/60)+H10)*-1</f>
        <v>-59.5983333333333</v>
      </c>
    </row>
    <row r="11" customFormat="false" ht="12.75" hidden="false" customHeight="false" outlineLevel="0" collapsed="false">
      <c r="A11" s="0" t="s">
        <v>1674</v>
      </c>
      <c r="B11" s="29" t="n">
        <v>36831</v>
      </c>
      <c r="C11" s="8" t="n">
        <v>0.426388888888889</v>
      </c>
      <c r="D11" s="2" t="n">
        <v>1630.1</v>
      </c>
      <c r="E11" s="0" t="n">
        <v>24</v>
      </c>
      <c r="F11" s="0" t="n">
        <v>38</v>
      </c>
      <c r="G11" s="1" t="n">
        <v>2</v>
      </c>
      <c r="H11" s="0" t="n">
        <v>59</v>
      </c>
      <c r="I11" s="0" t="n">
        <v>3</v>
      </c>
      <c r="J11" s="0" t="n">
        <v>1</v>
      </c>
      <c r="K11" s="0" t="n">
        <v>2045</v>
      </c>
      <c r="L11" s="0" t="s">
        <v>1636</v>
      </c>
      <c r="M11" s="11" t="str">
        <f aca="false">CONCATENATE(E11,"°",F11,".",G11,"'")</f>
        <v>24°38.2'</v>
      </c>
      <c r="N11" s="11" t="str">
        <f aca="false">CONCATENATE(H11,"°",I11,".",J11,"'")</f>
        <v>59°3.1'</v>
      </c>
      <c r="O11" s="12" t="n">
        <f aca="false">(((G11/10)+F11)/60)+E11</f>
        <v>24.6366666666667</v>
      </c>
      <c r="P11" s="12" t="n">
        <f aca="false">((((J11/10)+I11)/60)+H11)*-1</f>
        <v>-59.0516666666667</v>
      </c>
    </row>
    <row r="12" customFormat="false" ht="12.75" hidden="false" customHeight="false" outlineLevel="0" collapsed="false">
      <c r="A12" s="0" t="s">
        <v>1675</v>
      </c>
      <c r="B12" s="29" t="n">
        <v>36833</v>
      </c>
      <c r="C12" s="8" t="n">
        <v>0.44375</v>
      </c>
      <c r="D12" s="2" t="n">
        <v>1942</v>
      </c>
      <c r="E12" s="0" t="n">
        <v>20</v>
      </c>
      <c r="F12" s="0" t="n">
        <v>1</v>
      </c>
      <c r="G12" s="1" t="n">
        <v>0</v>
      </c>
      <c r="H12" s="0" t="n">
        <v>59</v>
      </c>
      <c r="I12" s="0" t="n">
        <v>17</v>
      </c>
      <c r="J12" s="0" t="n">
        <v>6</v>
      </c>
      <c r="K12" s="0" t="n">
        <v>1300.6</v>
      </c>
      <c r="L12" s="0" t="s">
        <v>1636</v>
      </c>
      <c r="M12" s="11" t="str">
        <f aca="false">CONCATENATE(E12,"°",F12,".",G12,"'")</f>
        <v>20°1.0'</v>
      </c>
      <c r="N12" s="11" t="str">
        <f aca="false">CONCATENATE(H12,"°",I12,".",J12,"'")</f>
        <v>59°17.6'</v>
      </c>
      <c r="O12" s="12" t="n">
        <f aca="false">(((G12/10)+F12)/60)+E12</f>
        <v>20.0166666666667</v>
      </c>
      <c r="P12" s="12" t="n">
        <f aca="false">((((J12/10)+I12)/60)+H12)*-1</f>
        <v>-59.2933333333333</v>
      </c>
    </row>
    <row r="13" customFormat="false" ht="12.75" hidden="false" customHeight="false" outlineLevel="0" collapsed="false">
      <c r="A13" s="0" t="s">
        <v>1676</v>
      </c>
      <c r="B13" s="29" t="n">
        <v>36839</v>
      </c>
      <c r="C13" s="8" t="n">
        <v>0.423611111111111</v>
      </c>
      <c r="D13" s="2" t="n">
        <v>2258.8</v>
      </c>
      <c r="E13" s="0" t="n">
        <v>16</v>
      </c>
      <c r="F13" s="0" t="n">
        <v>13</v>
      </c>
      <c r="G13" s="1" t="n">
        <v>7</v>
      </c>
      <c r="H13" s="0" t="n">
        <v>62</v>
      </c>
      <c r="I13" s="0" t="n">
        <v>10</v>
      </c>
      <c r="J13" s="0" t="n">
        <v>6</v>
      </c>
      <c r="K13" s="0" t="n">
        <v>1293</v>
      </c>
      <c r="L13" s="0" t="s">
        <v>1677</v>
      </c>
      <c r="M13" s="11" t="str">
        <f aca="false">CONCATENATE(E13,"°",F13,".",G13,"'")</f>
        <v>16°13.7'</v>
      </c>
      <c r="N13" s="11" t="str">
        <f aca="false">CONCATENATE(H13,"°",I13,".",J13,"'")</f>
        <v>62°10.6'</v>
      </c>
      <c r="O13" s="12" t="n">
        <f aca="false">(((G13/10)+F13)/60)+E13</f>
        <v>16.2283333333333</v>
      </c>
      <c r="P13" s="12" t="n">
        <f aca="false">((((J13/10)+I13)/60)+H13)*-1</f>
        <v>-62.1766666666667</v>
      </c>
    </row>
    <row r="14" customFormat="false" ht="12.75" hidden="false" customHeight="false" outlineLevel="0" collapsed="false">
      <c r="A14" s="0" t="s">
        <v>1678</v>
      </c>
      <c r="B14" s="29" t="n">
        <v>36842</v>
      </c>
      <c r="C14" s="8" t="n">
        <v>0.413888888888889</v>
      </c>
      <c r="D14" s="2" t="n">
        <v>2522.4</v>
      </c>
      <c r="E14" s="0" t="n">
        <v>12</v>
      </c>
      <c r="F14" s="0" t="n">
        <v>37</v>
      </c>
      <c r="G14" s="1" t="n">
        <v>7</v>
      </c>
      <c r="H14" s="0" t="n">
        <v>61</v>
      </c>
      <c r="I14" s="0" t="n">
        <v>30</v>
      </c>
      <c r="J14" s="0" t="n">
        <v>8</v>
      </c>
      <c r="K14" s="0" t="n">
        <v>72.4</v>
      </c>
      <c r="L14" s="0" t="s">
        <v>1679</v>
      </c>
      <c r="M14" s="11" t="str">
        <f aca="false">CONCATENATE(E14,"°",F14,".",G14,"'")</f>
        <v>12°37.7'</v>
      </c>
      <c r="N14" s="11" t="str">
        <f aca="false">CONCATENATE(H14,"°",I14,".",J14,"'")</f>
        <v>61°30.8'</v>
      </c>
      <c r="O14" s="12" t="n">
        <f aca="false">(((G14/10)+F14)/60)+E14</f>
        <v>12.6283333333333</v>
      </c>
      <c r="P14" s="12" t="n">
        <f aca="false">((((J14/10)+I14)/60)+H14)*-1</f>
        <v>-61.5133333333333</v>
      </c>
    </row>
    <row r="15" customFormat="false" ht="12.75" hidden="false" customHeight="false" outlineLevel="0" collapsed="false">
      <c r="A15" s="0" t="s">
        <v>1680</v>
      </c>
      <c r="B15" s="29" t="n">
        <v>36846</v>
      </c>
      <c r="C15" s="8" t="n">
        <v>0.803472222222222</v>
      </c>
      <c r="D15" s="2" t="n">
        <v>2554.7</v>
      </c>
      <c r="E15" s="0" t="n">
        <v>12</v>
      </c>
      <c r="F15" s="0" t="n">
        <v>18</v>
      </c>
      <c r="G15" s="1" t="n">
        <v>2</v>
      </c>
      <c r="H15" s="0" t="n">
        <v>61</v>
      </c>
      <c r="I15" s="0" t="n">
        <v>39</v>
      </c>
      <c r="J15" s="0" t="n">
        <v>0</v>
      </c>
      <c r="K15" s="0" t="n">
        <v>230.4</v>
      </c>
      <c r="L15" s="0" t="s">
        <v>1681</v>
      </c>
      <c r="M15" s="11" t="str">
        <f aca="false">CONCATENATE(E15,"°",F15,".",G15,"'")</f>
        <v>12°18.2'</v>
      </c>
      <c r="N15" s="11" t="str">
        <f aca="false">CONCATENATE(H15,"°",I15,".",J15,"'")</f>
        <v>61°39.0'</v>
      </c>
      <c r="O15" s="12" t="n">
        <f aca="false">(((G15/10)+F15)/60)+E15</f>
        <v>12.3033333333333</v>
      </c>
      <c r="P15" s="12" t="n">
        <f aca="false">((((J15/10)+I15)/60)+H15)*-1</f>
        <v>-61.65</v>
      </c>
    </row>
    <row r="16" customFormat="false" ht="12.75" hidden="false" customHeight="false" outlineLevel="0" collapsed="false">
      <c r="M16" s="11" t="str">
        <f aca="false">CONCATENATE(E16,"°",F16,".",G16,"'")</f>
        <v>°.'</v>
      </c>
      <c r="N16" s="11" t="str">
        <f aca="false">CONCATENATE(H16,"°",I16,".",J16,"'")</f>
        <v>°.'</v>
      </c>
      <c r="O16" s="12" t="n">
        <f aca="false">(((G16/10)+F16)/60)+E16</f>
        <v>0</v>
      </c>
      <c r="P16" s="12" t="n">
        <f aca="false">((((J16/10)+I16)/60)+H16)*-1</f>
        <v>-0</v>
      </c>
    </row>
    <row r="17" customFormat="false" ht="12.75" hidden="false" customHeight="false" outlineLevel="0" collapsed="false">
      <c r="M17" s="11" t="str">
        <f aca="false">CONCATENATE(E17,"°",F17,".",G17,"'")</f>
        <v>°.'</v>
      </c>
      <c r="N17" s="11" t="str">
        <f aca="false">CONCATENATE(H17,"°",I17,".",J17,"'")</f>
        <v>°.'</v>
      </c>
      <c r="O17" s="12" t="n">
        <f aca="false">(((G17/10)+F17)/60)+E17</f>
        <v>0</v>
      </c>
      <c r="P17" s="12" t="n">
        <f aca="false">((((J17/10)+I17)/60)+H17)*-1</f>
        <v>-0</v>
      </c>
    </row>
    <row r="18" customFormat="false" ht="12.75" hidden="false" customHeight="false" outlineLevel="0" collapsed="false">
      <c r="M18" s="11" t="str">
        <f aca="false">CONCATENATE(E18,"°",F18,".",G18,"'")</f>
        <v>°.'</v>
      </c>
      <c r="N18" s="11" t="str">
        <f aca="false">CONCATENATE(H18,"°",I18,".",J18,"'")</f>
        <v>°.'</v>
      </c>
      <c r="O18" s="12" t="n">
        <f aca="false">(((G18/10)+F18)/60)+E18</f>
        <v>0</v>
      </c>
      <c r="P18" s="12" t="n">
        <f aca="false">((((J18/10)+I18)/60)+H18)*-1</f>
        <v>-0</v>
      </c>
    </row>
    <row r="19" customFormat="false" ht="12.75" hidden="false" customHeight="false" outlineLevel="0" collapsed="false">
      <c r="M19" s="11" t="str">
        <f aca="false">CONCATENATE(E19,"°",F19,".",G19,"'")</f>
        <v>°.'</v>
      </c>
      <c r="N19" s="11" t="str">
        <f aca="false">CONCATENATE(H19,"°",I19,".",J19,"'")</f>
        <v>°.'</v>
      </c>
      <c r="O19" s="12" t="n">
        <f aca="false">(((G19/10)+F19)/60)+E19</f>
        <v>0</v>
      </c>
      <c r="P19" s="12" t="n">
        <f aca="false">((((J19/10)+I19)/60)+H19)*-1</f>
        <v>-0</v>
      </c>
    </row>
    <row r="20" customFormat="false" ht="12.75" hidden="false" customHeight="false" outlineLevel="0" collapsed="false">
      <c r="M20" s="11" t="str">
        <f aca="false">CONCATENATE(E20,"°",F20,".",G20,"'")</f>
        <v>°.'</v>
      </c>
      <c r="N20" s="11" t="str">
        <f aca="false">CONCATENATE(H20,"°",I20,".",J20,"'")</f>
        <v>°.'</v>
      </c>
      <c r="O20" s="12" t="n">
        <f aca="false">(((G20/10)+F20)/60)+E20</f>
        <v>0</v>
      </c>
      <c r="P20" s="12" t="n">
        <f aca="false">((((J20/10)+I20)/60)+H20)*-1</f>
        <v>-0</v>
      </c>
    </row>
    <row r="21" customFormat="false" ht="12.75" hidden="false" customHeight="false" outlineLevel="0" collapsed="false">
      <c r="M21" s="11" t="str">
        <f aca="false">CONCATENATE(E21,"°",F21,".",G21,"'")</f>
        <v>°.'</v>
      </c>
      <c r="N21" s="11" t="str">
        <f aca="false">CONCATENATE(H21,"°",I21,".",J21,"'")</f>
        <v>°.'</v>
      </c>
      <c r="O21" s="12" t="n">
        <f aca="false">(((G21/10)+F21)/60)+E21</f>
        <v>0</v>
      </c>
      <c r="P21" s="12" t="n">
        <f aca="false">((((J21/10)+I21)/60)+H21)*-1</f>
        <v>-0</v>
      </c>
    </row>
    <row r="22" customFormat="false" ht="12.75" hidden="false" customHeight="false" outlineLevel="0" collapsed="false">
      <c r="M22" s="11" t="str">
        <f aca="false">CONCATENATE(E22,"°",F22,".",G22,"'")</f>
        <v>°.'</v>
      </c>
      <c r="N22" s="11" t="str">
        <f aca="false">CONCATENATE(H22,"°",I22,".",J22,"'")</f>
        <v>°.'</v>
      </c>
      <c r="O22" s="12" t="n">
        <f aca="false">(((G22/10)+F22)/60)+E22</f>
        <v>0</v>
      </c>
      <c r="P22" s="12" t="n">
        <f aca="false">((((J22/10)+I22)/60)+H22)*-1</f>
        <v>-0</v>
      </c>
    </row>
    <row r="23" customFormat="false" ht="12.75" hidden="false" customHeight="false" outlineLevel="0" collapsed="false">
      <c r="M23" s="11" t="str">
        <f aca="false">CONCATENATE(E23,"°",F23,".",G23,"'")</f>
        <v>°.'</v>
      </c>
      <c r="N23" s="11" t="str">
        <f aca="false">CONCATENATE(H23,"°",I23,".",J23,"'")</f>
        <v>°.'</v>
      </c>
      <c r="O23" s="12" t="n">
        <f aca="false">(((G23/10)+F23)/60)+E23</f>
        <v>0</v>
      </c>
      <c r="P23" s="12" t="n">
        <f aca="false">((((J23/10)+I23)/60)+H23)*-1</f>
        <v>-0</v>
      </c>
    </row>
    <row r="24" customFormat="false" ht="12.75" hidden="false" customHeight="false" outlineLevel="0" collapsed="false">
      <c r="M24" s="11" t="str">
        <f aca="false">CONCATENATE(E24,"°",F24,".",G24,"'")</f>
        <v>°.'</v>
      </c>
      <c r="N24" s="11" t="str">
        <f aca="false">CONCATENATE(H24,"°",I24,".",J24,"'")</f>
        <v>°.'</v>
      </c>
      <c r="O24" s="12" t="n">
        <f aca="false">(((G24/10)+F24)/60)+E24</f>
        <v>0</v>
      </c>
      <c r="P24" s="12" t="n">
        <f aca="false">((((J24/10)+I24)/60)+H24)*-1</f>
        <v>-0</v>
      </c>
    </row>
    <row r="25" customFormat="false" ht="12.75" hidden="false" customHeight="false" outlineLevel="0" collapsed="false">
      <c r="M25" s="11" t="str">
        <f aca="false">CONCATENATE(E25,"°",F25,".",G25,"'")</f>
        <v>°.'</v>
      </c>
      <c r="N25" s="11" t="str">
        <f aca="false">CONCATENATE(H25,"°",I25,".",J25,"'")</f>
        <v>°.'</v>
      </c>
      <c r="O25" s="12" t="n">
        <f aca="false">(((G25/10)+F25)/60)+E25</f>
        <v>0</v>
      </c>
      <c r="P25" s="12" t="n">
        <f aca="false">((((J25/10)+I25)/60)+H25)*-1</f>
        <v>-0</v>
      </c>
    </row>
    <row r="26" customFormat="false" ht="12.75" hidden="false" customHeight="false" outlineLevel="0" collapsed="false">
      <c r="M26" s="11" t="str">
        <f aca="false">CONCATENATE(E26,"°",F26,".",G26,"'")</f>
        <v>°.'</v>
      </c>
      <c r="N26" s="11" t="str">
        <f aca="false">CONCATENATE(H26,"°",I26,".",J26,"'")</f>
        <v>°.'</v>
      </c>
      <c r="O26" s="12" t="n">
        <f aca="false">(((G26/10)+F26)/60)+E26</f>
        <v>0</v>
      </c>
      <c r="P26" s="12" t="n">
        <f aca="false">((((J26/10)+I26)/60)+H26)*-1</f>
        <v>-0</v>
      </c>
    </row>
    <row r="27" customFormat="false" ht="12.75" hidden="false" customHeight="false" outlineLevel="0" collapsed="false">
      <c r="M27" s="11" t="str">
        <f aca="false">CONCATENATE(E27,"°",F27,".",G27,"'")</f>
        <v>°.'</v>
      </c>
      <c r="N27" s="11" t="str">
        <f aca="false">CONCATENATE(H27,"°",I27,".",J27,"'")</f>
        <v>°.'</v>
      </c>
      <c r="O27" s="12" t="n">
        <f aca="false">(((G27/10)+F27)/60)+E27</f>
        <v>0</v>
      </c>
      <c r="P27" s="12" t="n">
        <f aca="false">((((J27/10)+I27)/60)+H27)*-1</f>
        <v>-0</v>
      </c>
    </row>
    <row r="28" customFormat="false" ht="12.75" hidden="false" customHeight="false" outlineLevel="0" collapsed="false">
      <c r="M28" s="11" t="str">
        <f aca="false">CONCATENATE(E28,"°",F28,".",G28,"'")</f>
        <v>°.'</v>
      </c>
      <c r="N28" s="11" t="str">
        <f aca="false">CONCATENATE(H28,"°",I28,".",J28,"'")</f>
        <v>°.'</v>
      </c>
      <c r="O28" s="12" t="n">
        <f aca="false">(((G28/10)+F28)/60)+E28</f>
        <v>0</v>
      </c>
      <c r="P28" s="12" t="n">
        <f aca="false">((((J28/10)+I28)/60)+H28)*-1</f>
        <v>-0</v>
      </c>
    </row>
    <row r="29" customFormat="false" ht="12.75" hidden="false" customHeight="false" outlineLevel="0" collapsed="false">
      <c r="M29" s="11" t="str">
        <f aca="false">CONCATENATE(E29,"°",F29,".",G29,"'")</f>
        <v>°.'</v>
      </c>
      <c r="N29" s="11" t="str">
        <f aca="false">CONCATENATE(H29,"°",I29,".",J29,"'")</f>
        <v>°.'</v>
      </c>
      <c r="O29" s="12" t="n">
        <f aca="false">(((G29/10)+F29)/60)+E29</f>
        <v>0</v>
      </c>
      <c r="P29" s="12" t="n">
        <f aca="false">((((J29/10)+I29)/60)+H29)*-1</f>
        <v>-0</v>
      </c>
    </row>
    <row r="30" customFormat="false" ht="12.75" hidden="false" customHeight="false" outlineLevel="0" collapsed="false">
      <c r="M30" s="11" t="str">
        <f aca="false">CONCATENATE(E30,"°",F30,".",G30,"'")</f>
        <v>°.'</v>
      </c>
      <c r="N30" s="11" t="str">
        <f aca="false">CONCATENATE(H30,"°",I30,".",J30,"'")</f>
        <v>°.'</v>
      </c>
      <c r="O30" s="12" t="n">
        <f aca="false">(((G30/10)+F30)/60)+E30</f>
        <v>0</v>
      </c>
      <c r="P30" s="12" t="n">
        <f aca="false">((((J30/10)+I30)/60)+H30)*-1</f>
        <v>-0</v>
      </c>
    </row>
    <row r="31" customFormat="false" ht="12.75" hidden="false" customHeight="false" outlineLevel="0" collapsed="false">
      <c r="M31" s="11" t="str">
        <f aca="false">CONCATENATE(E31,"°",F31,".",G31,"'")</f>
        <v>°.'</v>
      </c>
      <c r="N31" s="11" t="str">
        <f aca="false">CONCATENATE(H31,"°",I31,".",J31,"'")</f>
        <v>°.'</v>
      </c>
      <c r="O31" s="12" t="n">
        <f aca="false">(((G31/10)+F31)/60)+E31</f>
        <v>0</v>
      </c>
      <c r="P31" s="12" t="n">
        <f aca="false">((((J31/10)+I31)/60)+H31)*-1</f>
        <v>-0</v>
      </c>
    </row>
    <row r="32" customFormat="false" ht="12.75" hidden="false" customHeight="false" outlineLevel="0" collapsed="false">
      <c r="M32" s="11" t="str">
        <f aca="false">CONCATENATE(E32,"°",F32,".",G32,"'")</f>
        <v>°.'</v>
      </c>
      <c r="N32" s="11" t="str">
        <f aca="false">CONCATENATE(H32,"°",I32,".",J32,"'")</f>
        <v>°.'</v>
      </c>
      <c r="O32" s="12" t="n">
        <f aca="false">(((G32/10)+F32)/60)+E32</f>
        <v>0</v>
      </c>
      <c r="P32" s="12" t="n">
        <f aca="false">((((J32/10)+I32)/60)+H32)*-1</f>
        <v>-0</v>
      </c>
    </row>
    <row r="33" customFormat="false" ht="12.75" hidden="false" customHeight="false" outlineLevel="0" collapsed="false">
      <c r="M33" s="11" t="str">
        <f aca="false">CONCATENATE(E33,"°",F33,".",G33,"'")</f>
        <v>°.'</v>
      </c>
      <c r="N33" s="11" t="str">
        <f aca="false">CONCATENATE(H33,"°",I33,".",J33,"'")</f>
        <v>°.'</v>
      </c>
      <c r="O33" s="12" t="n">
        <f aca="false">(((G33/10)+F33)/60)+E33</f>
        <v>0</v>
      </c>
      <c r="P33" s="12" t="n">
        <f aca="false">((((J33/10)+I33)/60)+H33)*-1</f>
        <v>-0</v>
      </c>
    </row>
    <row r="34" customFormat="false" ht="12.75" hidden="false" customHeight="false" outlineLevel="0" collapsed="false">
      <c r="M34" s="11" t="str">
        <f aca="false">CONCATENATE(E34,"°",F34,".",G34,"'")</f>
        <v>°.'</v>
      </c>
      <c r="N34" s="11" t="str">
        <f aca="false">CONCATENATE(H34,"°",I34,".",J34,"'")</f>
        <v>°.'</v>
      </c>
      <c r="O34" s="12" t="n">
        <f aca="false">(((G34/10)+F34)/60)+E34</f>
        <v>0</v>
      </c>
      <c r="P34" s="12" t="n">
        <f aca="false">((((J34/10)+I34)/60)+H34)*-1</f>
        <v>-0</v>
      </c>
    </row>
    <row r="35" customFormat="false" ht="12.75" hidden="false" customHeight="false" outlineLevel="0" collapsed="false">
      <c r="M35" s="11" t="str">
        <f aca="false">CONCATENATE(E35,"°",F35,".",G35,"'")</f>
        <v>°.'</v>
      </c>
      <c r="N35" s="11" t="str">
        <f aca="false">CONCATENATE(H35,"°",I35,".",J35,"'")</f>
        <v>°.'</v>
      </c>
      <c r="O35" s="12" t="n">
        <f aca="false">(((G35/10)+F35)/60)+E35</f>
        <v>0</v>
      </c>
      <c r="P35" s="12" t="n">
        <f aca="false">((((J35/10)+I35)/60)+H35)*-1</f>
        <v>-0</v>
      </c>
    </row>
    <row r="36" customFormat="false" ht="12.75" hidden="false" customHeight="false" outlineLevel="0" collapsed="false">
      <c r="M36" s="11" t="str">
        <f aca="false">CONCATENATE(E36,"°",F36,".",G36,"'")</f>
        <v>°.'</v>
      </c>
      <c r="N36" s="11" t="str">
        <f aca="false">CONCATENATE(H36,"°",I36,".",J36,"'")</f>
        <v>°.'</v>
      </c>
      <c r="O36" s="12" t="n">
        <f aca="false">(((G36/10)+F36)/60)+E36</f>
        <v>0</v>
      </c>
      <c r="P36" s="12" t="n">
        <f aca="false">((((J36/10)+I36)/60)+H36)*-1</f>
        <v>-0</v>
      </c>
    </row>
    <row r="37" customFormat="false" ht="12.75" hidden="false" customHeight="false" outlineLevel="0" collapsed="false">
      <c r="M37" s="11" t="str">
        <f aca="false">CONCATENATE(E37,"°",F37,".",G37,"'")</f>
        <v>°.'</v>
      </c>
      <c r="N37" s="11" t="str">
        <f aca="false">CONCATENATE(H37,"°",I37,".",J37,"'")</f>
        <v>°.'</v>
      </c>
      <c r="O37" s="12" t="n">
        <f aca="false">(((G37/10)+F37)/60)+E37</f>
        <v>0</v>
      </c>
      <c r="P37" s="12" t="n">
        <f aca="false">((((J37/10)+I37)/60)+H37)*-1</f>
        <v>-0</v>
      </c>
    </row>
    <row r="38" customFormat="false" ht="12.75" hidden="false" customHeight="false" outlineLevel="0" collapsed="false">
      <c r="M38" s="11" t="str">
        <f aca="false">CONCATENATE(E38,"°",F38,".",G38,"'")</f>
        <v>°.'</v>
      </c>
      <c r="N38" s="11" t="str">
        <f aca="false">CONCATENATE(H38,"°",I38,".",J38,"'")</f>
        <v>°.'</v>
      </c>
      <c r="O38" s="12" t="n">
        <f aca="false">(((G38/10)+F38)/60)+E38</f>
        <v>0</v>
      </c>
      <c r="P38" s="12" t="n">
        <f aca="false">((((J38/10)+I38)/60)+H38)*-1</f>
        <v>-0</v>
      </c>
    </row>
    <row r="39" customFormat="false" ht="12.75" hidden="false" customHeight="false" outlineLevel="0" collapsed="false">
      <c r="M39" s="11" t="str">
        <f aca="false">CONCATENATE(E39,"°",F39,".",G39,"'")</f>
        <v>°.'</v>
      </c>
      <c r="N39" s="11" t="str">
        <f aca="false">CONCATENATE(H39,"°",I39,".",J39,"'")</f>
        <v>°.'</v>
      </c>
      <c r="O39" s="12" t="n">
        <f aca="false">(((G39/10)+F39)/60)+E39</f>
        <v>0</v>
      </c>
      <c r="P39" s="12" t="n">
        <f aca="false">((((J39/10)+I39)/60)+H39)*-1</f>
        <v>-0</v>
      </c>
    </row>
    <row r="40" customFormat="false" ht="12.75" hidden="false" customHeight="false" outlineLevel="0" collapsed="false">
      <c r="M40" s="11" t="str">
        <f aca="false">CONCATENATE(E40,"°",F40,".",G40,"'")</f>
        <v>°.'</v>
      </c>
      <c r="N40" s="11" t="str">
        <f aca="false">CONCATENATE(H40,"°",I40,".",J40,"'")</f>
        <v>°.'</v>
      </c>
      <c r="O40" s="12" t="n">
        <f aca="false">(((G40/10)+F40)/60)+E40</f>
        <v>0</v>
      </c>
      <c r="P40" s="12" t="n">
        <f aca="false">((((J40/10)+I40)/60)+H40)*-1</f>
        <v>-0</v>
      </c>
    </row>
    <row r="41" customFormat="false" ht="12.75" hidden="false" customHeight="false" outlineLevel="0" collapsed="false">
      <c r="M41" s="11" t="str">
        <f aca="false">CONCATENATE(E41,"°",F41,".",G41,"'")</f>
        <v>°.'</v>
      </c>
      <c r="N41" s="11" t="str">
        <f aca="false">CONCATENATE(H41,"°",I41,".",J41,"'")</f>
        <v>°.'</v>
      </c>
      <c r="O41" s="12" t="n">
        <f aca="false">(((G41/10)+F41)/60)+E41</f>
        <v>0</v>
      </c>
      <c r="P41" s="12" t="n">
        <f aca="false">((((J41/10)+I41)/60)+H41)*-1</f>
        <v>-0</v>
      </c>
    </row>
    <row r="42" customFormat="false" ht="12.75" hidden="false" customHeight="false" outlineLevel="0" collapsed="false">
      <c r="M42" s="11" t="str">
        <f aca="false">CONCATENATE(E42,"°",F42,".",G42,"'")</f>
        <v>°.'</v>
      </c>
      <c r="N42" s="11" t="str">
        <f aca="false">CONCATENATE(H42,"°",I42,".",J42,"'")</f>
        <v>°.'</v>
      </c>
      <c r="O42" s="12" t="n">
        <f aca="false">(((G42/10)+F42)/60)+E42</f>
        <v>0</v>
      </c>
      <c r="P42" s="12" t="n">
        <f aca="false">((((J42/10)+I42)/60)+H42)*-1</f>
        <v>-0</v>
      </c>
    </row>
    <row r="43" customFormat="false" ht="12.75" hidden="false" customHeight="false" outlineLevel="0" collapsed="false">
      <c r="M43" s="11" t="str">
        <f aca="false">CONCATENATE(E43,"°",F43,".",G43,"'")</f>
        <v>°.'</v>
      </c>
      <c r="N43" s="11" t="str">
        <f aca="false">CONCATENATE(H43,"°",I43,".",J43,"'")</f>
        <v>°.'</v>
      </c>
      <c r="O43" s="12" t="n">
        <f aca="false">(((G43/10)+F43)/60)+E43</f>
        <v>0</v>
      </c>
      <c r="P43" s="12" t="n">
        <f aca="false">((((J43/10)+I43)/60)+H43)*-1</f>
        <v>-0</v>
      </c>
    </row>
    <row r="44" customFormat="false" ht="12.75" hidden="false" customHeight="false" outlineLevel="0" collapsed="false">
      <c r="M44" s="11" t="str">
        <f aca="false">CONCATENATE(E44,"°",F44,".",G44,"'")</f>
        <v>°.'</v>
      </c>
      <c r="N44" s="11" t="str">
        <f aca="false">CONCATENATE(H44,"°",I44,".",J44,"'")</f>
        <v>°.'</v>
      </c>
      <c r="O44" s="12" t="n">
        <f aca="false">(((G44/10)+F44)/60)+E44</f>
        <v>0</v>
      </c>
      <c r="P44" s="12" t="n">
        <f aca="false">((((J44/10)+I44)/60)+H44)*-1</f>
        <v>-0</v>
      </c>
    </row>
    <row r="45" customFormat="false" ht="12.75" hidden="false" customHeight="false" outlineLevel="0" collapsed="false">
      <c r="M45" s="11" t="str">
        <f aca="false">CONCATENATE(E45,"°",F45,".",G45,"'")</f>
        <v>°.'</v>
      </c>
      <c r="N45" s="11" t="str">
        <f aca="false">CONCATENATE(H45,"°",I45,".",J45,"'")</f>
        <v>°.'</v>
      </c>
      <c r="O45" s="12" t="n">
        <f aca="false">(((G45/10)+F45)/60)+E45</f>
        <v>0</v>
      </c>
      <c r="P45" s="12" t="n">
        <f aca="false">((((J45/10)+I45)/60)+H45)*-1</f>
        <v>-0</v>
      </c>
    </row>
    <row r="46" customFormat="false" ht="12.75" hidden="false" customHeight="false" outlineLevel="0" collapsed="false">
      <c r="M46" s="11" t="str">
        <f aca="false">CONCATENATE(E46,"°",F46,".",G46,"'")</f>
        <v>°.'</v>
      </c>
      <c r="N46" s="11" t="str">
        <f aca="false">CONCATENATE(H46,"°",I46,".",J46,"'")</f>
        <v>°.'</v>
      </c>
      <c r="O46" s="12" t="n">
        <f aca="false">(((G46/10)+F46)/60)+E46</f>
        <v>0</v>
      </c>
      <c r="P46" s="12" t="n">
        <f aca="false">((((J46/10)+I46)/60)+H46)*-1</f>
        <v>-0</v>
      </c>
    </row>
    <row r="47" customFormat="false" ht="12.75" hidden="false" customHeight="false" outlineLevel="0" collapsed="false">
      <c r="M47" s="11" t="str">
        <f aca="false">CONCATENATE(E47,"°",F47,".",G47,"'")</f>
        <v>°.'</v>
      </c>
      <c r="N47" s="11" t="str">
        <f aca="false">CONCATENATE(H47,"°",I47,".",J47,"'")</f>
        <v>°.'</v>
      </c>
      <c r="O47" s="12" t="n">
        <f aca="false">(((G47/10)+F47)/60)+E47</f>
        <v>0</v>
      </c>
      <c r="P47" s="12" t="n">
        <f aca="false">((((J47/10)+I47)/60)+H47)*-1</f>
        <v>-0</v>
      </c>
    </row>
    <row r="48" customFormat="false" ht="12.75" hidden="false" customHeight="false" outlineLevel="0" collapsed="false">
      <c r="M48" s="11" t="str">
        <f aca="false">CONCATENATE(E48,"°",F48,".",G48,"'")</f>
        <v>°.'</v>
      </c>
      <c r="N48" s="11" t="str">
        <f aca="false">CONCATENATE(H48,"°",I48,".",J48,"'")</f>
        <v>°.'</v>
      </c>
      <c r="O48" s="12" t="n">
        <f aca="false">(((G48/10)+F48)/60)+E48</f>
        <v>0</v>
      </c>
      <c r="P48" s="12" t="n">
        <f aca="false">((((J48/10)+I48)/60)+H48)*-1</f>
        <v>-0</v>
      </c>
    </row>
    <row r="49" customFormat="false" ht="12.75" hidden="false" customHeight="false" outlineLevel="0" collapsed="false">
      <c r="M49" s="11" t="str">
        <f aca="false">CONCATENATE(E49,"°",F49,".",G49,"'")</f>
        <v>°.'</v>
      </c>
      <c r="N49" s="11" t="str">
        <f aca="false">CONCATENATE(H49,"°",I49,".",J49,"'")</f>
        <v>°.'</v>
      </c>
      <c r="O49" s="12" t="n">
        <f aca="false">(((G49/10)+F49)/60)+E49</f>
        <v>0</v>
      </c>
      <c r="P49" s="12" t="n">
        <f aca="false">((((J49/10)+I49)/60)+H49)*-1</f>
        <v>-0</v>
      </c>
    </row>
    <row r="50" customFormat="false" ht="12.75" hidden="false" customHeight="false" outlineLevel="0" collapsed="false">
      <c r="M50" s="11" t="str">
        <f aca="false">CONCATENATE(E50,"°",F50,".",G50,"'")</f>
        <v>°.'</v>
      </c>
      <c r="N50" s="11" t="str">
        <f aca="false">CONCATENATE(H50,"°",I50,".",J50,"'")</f>
        <v>°.'</v>
      </c>
      <c r="O50" s="12" t="n">
        <f aca="false">(((G50/10)+F50)/60)+E50</f>
        <v>0</v>
      </c>
      <c r="P50" s="12" t="n">
        <f aca="false">((((J50/10)+I50)/60)+H50)*-1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9" width="10.56"/>
    <col collapsed="false" customWidth="true" hidden="false" outlineLevel="0" max="3" min="3" style="10" width="8.85"/>
    <col collapsed="false" customWidth="true" hidden="false" outlineLevel="0" max="4" min="4" style="2" width="8.85"/>
    <col collapsed="false" customWidth="true" hidden="false" outlineLevel="0" max="7" min="7" style="1" width="8.85"/>
    <col collapsed="false" customWidth="true" hidden="false" outlineLevel="0" max="11" min="11" style="1" width="10.71"/>
    <col collapsed="false" customWidth="true" hidden="false" outlineLevel="0" max="12" min="12" style="0" width="27.14"/>
    <col collapsed="false" customWidth="true" hidden="false" outlineLevel="0" max="13" min="13" style="11" width="10.13"/>
    <col collapsed="false" customWidth="true" hidden="false" outlineLevel="0" max="14" min="14" style="11" width="10.71"/>
    <col collapsed="false" customWidth="true" hidden="false" outlineLevel="0" max="15" min="15" style="12" width="7.7"/>
    <col collapsed="false" customWidth="true" hidden="false" outlineLevel="0" max="16" min="16" style="12" width="8.28"/>
  </cols>
  <sheetData>
    <row r="1" s="13" customFormat="true" ht="12.75" hidden="false" customHeight="false" outlineLevel="0" collapsed="false">
      <c r="A1" s="13" t="s">
        <v>205</v>
      </c>
      <c r="B1" s="14" t="s">
        <v>206</v>
      </c>
      <c r="C1" s="15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3" t="s">
        <v>212</v>
      </c>
      <c r="I1" s="13" t="s">
        <v>213</v>
      </c>
      <c r="J1" s="13" t="s">
        <v>214</v>
      </c>
      <c r="K1" s="17" t="s">
        <v>1559</v>
      </c>
      <c r="L1" s="13" t="s">
        <v>216</v>
      </c>
      <c r="M1" s="18" t="s">
        <v>217</v>
      </c>
      <c r="N1" s="18" t="s">
        <v>218</v>
      </c>
      <c r="O1" s="19" t="s">
        <v>219</v>
      </c>
      <c r="P1" s="19" t="s">
        <v>220</v>
      </c>
    </row>
    <row r="2" customFormat="false" ht="12.75" hidden="false" customHeight="false" outlineLevel="0" collapsed="false">
      <c r="A2" s="0" t="s">
        <v>1682</v>
      </c>
      <c r="B2" s="5" t="n">
        <v>36861</v>
      </c>
      <c r="C2" s="8" t="n">
        <v>0.440972222222222</v>
      </c>
      <c r="D2" s="2" t="n">
        <v>102.2</v>
      </c>
      <c r="E2" s="0" t="n">
        <v>16</v>
      </c>
      <c r="F2" s="0" t="n">
        <v>27</v>
      </c>
      <c r="G2" s="1" t="n">
        <v>6</v>
      </c>
      <c r="H2" s="0" t="n">
        <v>65</v>
      </c>
      <c r="I2" s="0" t="n">
        <v>19</v>
      </c>
      <c r="J2" s="0" t="n">
        <v>8</v>
      </c>
      <c r="K2" s="1" t="n">
        <v>1787.7</v>
      </c>
      <c r="L2" s="0" t="s">
        <v>1683</v>
      </c>
      <c r="M2" s="11" t="str">
        <f aca="false">CONCATENATE(E2,"°",F2,".",G2,"'")</f>
        <v>16°27.6'</v>
      </c>
      <c r="N2" s="11" t="str">
        <f aca="false">CONCATENATE(H2,"°",I2,".",J2,"'")</f>
        <v>65°19.8'</v>
      </c>
      <c r="O2" s="12" t="n">
        <f aca="false">(((G2/10)+F2)/60)+E2</f>
        <v>16.46</v>
      </c>
      <c r="P2" s="12" t="n">
        <f aca="false">((((J2/10)+I2)/60)+H2)*-1</f>
        <v>-65.33</v>
      </c>
    </row>
    <row r="3" customFormat="false" ht="12.75" hidden="false" customHeight="false" outlineLevel="0" collapsed="false">
      <c r="A3" s="0" t="s">
        <v>1684</v>
      </c>
      <c r="B3" s="5" t="n">
        <v>36862</v>
      </c>
      <c r="C3" s="8" t="n">
        <v>0.447916666666667</v>
      </c>
      <c r="D3" s="2" t="n">
        <v>213.8</v>
      </c>
      <c r="E3" s="0" t="n">
        <v>14</v>
      </c>
      <c r="F3" s="0" t="n">
        <v>52</v>
      </c>
      <c r="G3" s="1" t="n">
        <v>4</v>
      </c>
      <c r="H3" s="0" t="n">
        <v>65</v>
      </c>
      <c r="I3" s="0" t="n">
        <v>41</v>
      </c>
      <c r="J3" s="0" t="n">
        <v>4</v>
      </c>
      <c r="K3" s="1" t="n">
        <v>1238.2</v>
      </c>
      <c r="L3" s="0" t="s">
        <v>1683</v>
      </c>
      <c r="M3" s="11" t="str">
        <f aca="false">CONCATENATE(E3,"°",F3,".",G3,"'")</f>
        <v>14°52.4'</v>
      </c>
      <c r="N3" s="11" t="str">
        <f aca="false">CONCATENATE(H3,"°",I3,".",J3,"'")</f>
        <v>65°41.4'</v>
      </c>
      <c r="O3" s="12" t="n">
        <f aca="false">(((G3/10)+F3)/60)+E3</f>
        <v>14.8733333333333</v>
      </c>
      <c r="P3" s="12" t="n">
        <f aca="false">((((J3/10)+I3)/60)+H3)*-1</f>
        <v>-65.69</v>
      </c>
    </row>
    <row r="4" customFormat="false" ht="12.75" hidden="false" customHeight="false" outlineLevel="0" collapsed="false">
      <c r="A4" s="0" t="s">
        <v>1685</v>
      </c>
      <c r="B4" s="5" t="n">
        <v>36863</v>
      </c>
      <c r="C4" s="8" t="n">
        <v>0.456944444444444</v>
      </c>
      <c r="D4" s="2" t="n">
        <v>338.9</v>
      </c>
      <c r="E4" s="0" t="n">
        <v>15</v>
      </c>
      <c r="F4" s="0" t="n">
        <v>1</v>
      </c>
      <c r="G4" s="1" t="n">
        <v>6</v>
      </c>
      <c r="H4" s="0" t="n">
        <v>65</v>
      </c>
      <c r="I4" s="0" t="n">
        <v>48</v>
      </c>
      <c r="J4" s="0" t="n">
        <v>0</v>
      </c>
      <c r="K4" s="1" t="n">
        <v>1449</v>
      </c>
      <c r="L4" s="0" t="s">
        <v>1686</v>
      </c>
      <c r="M4" s="11" t="str">
        <f aca="false">CONCATENATE(E4,"°",F4,".",G4,"'")</f>
        <v>15°1.6'</v>
      </c>
      <c r="N4" s="11" t="str">
        <f aca="false">CONCATENATE(H4,"°",I4,".",J4,"'")</f>
        <v>65°48.0'</v>
      </c>
      <c r="O4" s="12" t="n">
        <f aca="false">(((G4/10)+F4)/60)+E4</f>
        <v>15.0266666666667</v>
      </c>
      <c r="P4" s="12" t="n">
        <f aca="false">((((J4/10)+I4)/60)+H4)*-1</f>
        <v>-65.8</v>
      </c>
    </row>
    <row r="5" customFormat="false" ht="12.75" hidden="false" customHeight="false" outlineLevel="0" collapsed="false">
      <c r="A5" s="0" t="s">
        <v>1687</v>
      </c>
      <c r="B5" s="5" t="n">
        <v>36864</v>
      </c>
      <c r="C5" s="8" t="n">
        <v>0.4375</v>
      </c>
      <c r="D5" s="2" t="n">
        <v>466.8</v>
      </c>
      <c r="E5" s="0" t="n">
        <v>14</v>
      </c>
      <c r="F5" s="0" t="n">
        <v>56</v>
      </c>
      <c r="G5" s="1" t="n">
        <v>1</v>
      </c>
      <c r="H5" s="0" t="n">
        <v>65</v>
      </c>
      <c r="I5" s="0" t="n">
        <v>0</v>
      </c>
      <c r="J5" s="0" t="n">
        <v>6</v>
      </c>
      <c r="K5" s="1" t="n">
        <v>1591.8</v>
      </c>
      <c r="L5" s="0" t="s">
        <v>1688</v>
      </c>
      <c r="M5" s="11" t="str">
        <f aca="false">CONCATENATE(E5,"°",F5,".",G5,"'")</f>
        <v>14°56.1'</v>
      </c>
      <c r="N5" s="11" t="str">
        <f aca="false">CONCATENATE(H5,"°",I5,".",J5,"'")</f>
        <v>65°0.6'</v>
      </c>
      <c r="O5" s="12" t="n">
        <f aca="false">(((G5/10)+F5)/60)+E5</f>
        <v>14.935</v>
      </c>
      <c r="P5" s="12" t="n">
        <f aca="false">((((J5/10)+I5)/60)+H5)*-1</f>
        <v>-65.01</v>
      </c>
    </row>
    <row r="6" customFormat="false" ht="12.75" hidden="false" customHeight="false" outlineLevel="0" collapsed="false">
      <c r="A6" s="0" t="s">
        <v>1689</v>
      </c>
      <c r="B6" s="5" t="n">
        <v>36865</v>
      </c>
      <c r="C6" s="8" t="n">
        <v>0.440277777777778</v>
      </c>
      <c r="D6" s="2" t="n">
        <v>631.3</v>
      </c>
      <c r="E6" s="0" t="n">
        <v>12</v>
      </c>
      <c r="F6" s="0" t="n">
        <v>55</v>
      </c>
      <c r="G6" s="1" t="n">
        <v>3</v>
      </c>
      <c r="H6" s="0" t="n">
        <v>64</v>
      </c>
      <c r="I6" s="0" t="n">
        <v>53</v>
      </c>
      <c r="J6" s="0" t="n">
        <v>2</v>
      </c>
      <c r="K6" s="1" t="n">
        <v>1405.1</v>
      </c>
      <c r="L6" s="0" t="s">
        <v>1686</v>
      </c>
      <c r="M6" s="11" t="str">
        <f aca="false">CONCATENATE(E6,"°",F6,".",G6,"'")</f>
        <v>12°55.3'</v>
      </c>
      <c r="N6" s="11" t="str">
        <f aca="false">CONCATENATE(H6,"°",I6,".",J6,"'")</f>
        <v>64°53.2'</v>
      </c>
      <c r="O6" s="12" t="n">
        <f aca="false">(((G6/10)+F6)/60)+E6</f>
        <v>12.9216666666667</v>
      </c>
      <c r="P6" s="12" t="n">
        <f aca="false">((((J6/10)+I6)/60)+H6)*-1</f>
        <v>-64.8866666666667</v>
      </c>
    </row>
    <row r="7" customFormat="false" ht="12.75" hidden="false" customHeight="false" outlineLevel="0" collapsed="false">
      <c r="A7" s="0" t="s">
        <v>1690</v>
      </c>
      <c r="B7" s="5" t="n">
        <v>36866</v>
      </c>
      <c r="C7" s="8" t="n">
        <v>0.708333333333333</v>
      </c>
      <c r="D7" s="2" t="n">
        <v>821.3</v>
      </c>
      <c r="E7" s="0" t="n">
        <v>10</v>
      </c>
      <c r="F7" s="0" t="n">
        <v>40</v>
      </c>
      <c r="G7" s="1" t="n">
        <v>9</v>
      </c>
      <c r="H7" s="0" t="n">
        <v>65</v>
      </c>
      <c r="I7" s="0" t="n">
        <v>28</v>
      </c>
      <c r="J7" s="0" t="n">
        <v>3</v>
      </c>
      <c r="K7" s="1" t="n">
        <v>1194.2</v>
      </c>
      <c r="L7" s="0" t="s">
        <v>1691</v>
      </c>
      <c r="M7" s="11" t="str">
        <f aca="false">CONCATENATE(E7,"°",F7,".",G7,"'")</f>
        <v>10°40.9'</v>
      </c>
      <c r="N7" s="11" t="str">
        <f aca="false">CONCATENATE(H7,"°",I7,".",J7,"'")</f>
        <v>65°28.3'</v>
      </c>
      <c r="O7" s="12" t="n">
        <f aca="false">(((G7/10)+F7)/60)+E7</f>
        <v>10.6816666666667</v>
      </c>
      <c r="P7" s="12" t="n">
        <f aca="false">((((J7/10)+I7)/60)+H7)*-1</f>
        <v>-65.4716666666667</v>
      </c>
    </row>
    <row r="8" customFormat="false" ht="12.75" hidden="false" customHeight="false" outlineLevel="0" collapsed="false">
      <c r="A8" s="0" t="s">
        <v>1692</v>
      </c>
      <c r="B8" s="5" t="n">
        <v>36866</v>
      </c>
      <c r="C8" s="8" t="n">
        <v>0.916666666666667</v>
      </c>
      <c r="D8" s="2" t="n">
        <v>821.3</v>
      </c>
      <c r="E8" s="0" t="n">
        <v>10</v>
      </c>
      <c r="F8" s="0" t="n">
        <v>40</v>
      </c>
      <c r="G8" s="1" t="n">
        <v>9</v>
      </c>
      <c r="H8" s="0" t="n">
        <v>65</v>
      </c>
      <c r="I8" s="0" t="n">
        <v>28</v>
      </c>
      <c r="J8" s="0" t="n">
        <v>3</v>
      </c>
      <c r="K8" s="1" t="n">
        <v>412.6</v>
      </c>
      <c r="L8" s="0" t="s">
        <v>1691</v>
      </c>
      <c r="M8" s="11" t="str">
        <f aca="false">CONCATENATE(E8,"°",F8,".",G8,"'")</f>
        <v>10°40.9'</v>
      </c>
      <c r="N8" s="11" t="str">
        <f aca="false">CONCATENATE(H8,"°",I8,".",J8,"'")</f>
        <v>65°28.3'</v>
      </c>
      <c r="O8" s="12" t="n">
        <f aca="false">(((G8/10)+F8)/60)+E8</f>
        <v>10.6816666666667</v>
      </c>
      <c r="P8" s="12" t="n">
        <f aca="false">((((J8/10)+I8)/60)+H8)*-1</f>
        <v>-65.4716666666667</v>
      </c>
    </row>
    <row r="9" customFormat="false" ht="12.75" hidden="false" customHeight="false" outlineLevel="0" collapsed="false">
      <c r="A9" s="0" t="s">
        <v>1693</v>
      </c>
      <c r="B9" s="5" t="n">
        <v>36867</v>
      </c>
      <c r="C9" s="8" t="n">
        <v>0.927083333333333</v>
      </c>
      <c r="D9" s="2" t="n">
        <v>930.4</v>
      </c>
      <c r="E9" s="0" t="n">
        <v>11</v>
      </c>
      <c r="F9" s="0" t="n">
        <v>21</v>
      </c>
      <c r="G9" s="1" t="n">
        <v>1</v>
      </c>
      <c r="H9" s="0" t="n">
        <v>67</v>
      </c>
      <c r="I9" s="0" t="n">
        <v>3</v>
      </c>
      <c r="J9" s="0" t="n">
        <v>0</v>
      </c>
      <c r="K9" s="1" t="n">
        <v>1689.5</v>
      </c>
      <c r="L9" s="0" t="s">
        <v>1694</v>
      </c>
      <c r="M9" s="11" t="str">
        <f aca="false">CONCATENATE(E9,"°",F9,".",G9,"'")</f>
        <v>11°21.1'</v>
      </c>
      <c r="N9" s="11" t="str">
        <f aca="false">CONCATENATE(H9,"°",I9,".",J9,"'")</f>
        <v>67°3.0'</v>
      </c>
      <c r="O9" s="12" t="n">
        <f aca="false">(((G9/10)+F9)/60)+E9</f>
        <v>11.3516666666667</v>
      </c>
      <c r="P9" s="12" t="n">
        <f aca="false">((((J9/10)+I9)/60)+H9)*-1</f>
        <v>-67.05</v>
      </c>
    </row>
    <row r="10" customFormat="false" ht="12.75" hidden="false" customHeight="false" outlineLevel="0" collapsed="false">
      <c r="A10" s="0" t="s">
        <v>1695</v>
      </c>
      <c r="B10" s="5" t="n">
        <v>36868</v>
      </c>
      <c r="C10" s="8" t="n">
        <v>0.895138888888889</v>
      </c>
      <c r="D10" s="2" t="n">
        <v>1056.5</v>
      </c>
      <c r="E10" s="0" t="n">
        <v>12</v>
      </c>
      <c r="F10" s="0" t="n">
        <v>41</v>
      </c>
      <c r="G10" s="1" t="n">
        <v>8</v>
      </c>
      <c r="H10" s="0" t="n">
        <v>67</v>
      </c>
      <c r="I10" s="0" t="n">
        <v>55</v>
      </c>
      <c r="J10" s="0" t="n">
        <v>0</v>
      </c>
      <c r="K10" s="1" t="n">
        <v>1618</v>
      </c>
      <c r="L10" s="0" t="s">
        <v>1696</v>
      </c>
      <c r="M10" s="11" t="str">
        <f aca="false">CONCATENATE(E10,"°",F10,".",G10,"'")</f>
        <v>12°41.8'</v>
      </c>
      <c r="N10" s="11" t="str">
        <f aca="false">CONCATENATE(H10,"°",I10,".",J10,"'")</f>
        <v>67°55.0'</v>
      </c>
      <c r="O10" s="12" t="n">
        <f aca="false">(((G10/10)+F10)/60)+E10</f>
        <v>12.6966666666667</v>
      </c>
      <c r="P10" s="12" t="n">
        <f aca="false">((((J10/10)+I10)/60)+H10)*-1</f>
        <v>-67.9166666666667</v>
      </c>
    </row>
    <row r="11" customFormat="false" ht="12.75" hidden="false" customHeight="false" outlineLevel="0" collapsed="false">
      <c r="A11" s="0" t="s">
        <v>1697</v>
      </c>
      <c r="B11" s="5" t="n">
        <v>36869</v>
      </c>
      <c r="C11" s="8" t="n">
        <v>0.461805555555556</v>
      </c>
      <c r="D11" s="2" t="n">
        <v>1143</v>
      </c>
      <c r="E11" s="0" t="n">
        <v>13</v>
      </c>
      <c r="F11" s="0" t="n">
        <v>42</v>
      </c>
      <c r="G11" s="1" t="n">
        <v>2</v>
      </c>
      <c r="H11" s="0" t="n">
        <v>68</v>
      </c>
      <c r="I11" s="0" t="n">
        <v>55</v>
      </c>
      <c r="J11" s="0" t="n">
        <v>1</v>
      </c>
      <c r="K11" s="1" t="n">
        <v>1127</v>
      </c>
      <c r="L11" s="0" t="s">
        <v>1696</v>
      </c>
      <c r="M11" s="11" t="str">
        <f aca="false">CONCATENATE(E11,"°",F11,".",G11,"'")</f>
        <v>13°42.2'</v>
      </c>
      <c r="N11" s="11" t="str">
        <f aca="false">CONCATENATE(H11,"°",I11,".",J11,"'")</f>
        <v>68°55.1'</v>
      </c>
      <c r="O11" s="12" t="n">
        <f aca="false">(((G11/10)+F11)/60)+E11</f>
        <v>13.7033333333333</v>
      </c>
      <c r="P11" s="12" t="n">
        <f aca="false">((((J11/10)+I11)/60)+H11)*-1</f>
        <v>-68.9183333333333</v>
      </c>
    </row>
    <row r="12" customFormat="false" ht="12.75" hidden="false" customHeight="false" outlineLevel="0" collapsed="false">
      <c r="A12" s="0" t="s">
        <v>1698</v>
      </c>
      <c r="B12" s="5" t="n">
        <v>36870</v>
      </c>
      <c r="C12" s="8" t="n">
        <v>0.436111111111111</v>
      </c>
      <c r="D12" s="2" t="n">
        <v>1282.5</v>
      </c>
      <c r="E12" s="0" t="n">
        <v>14</v>
      </c>
      <c r="F12" s="0" t="n">
        <v>58</v>
      </c>
      <c r="G12" s="1" t="n">
        <v>6</v>
      </c>
      <c r="H12" s="0" t="n">
        <v>71</v>
      </c>
      <c r="I12" s="0" t="n">
        <v>3</v>
      </c>
      <c r="J12" s="0" t="n">
        <v>6</v>
      </c>
      <c r="K12" s="1" t="n">
        <v>1454</v>
      </c>
      <c r="L12" s="0" t="s">
        <v>1696</v>
      </c>
      <c r="M12" s="11" t="str">
        <f aca="false">CONCATENATE(E12,"°",F12,".",G12,"'")</f>
        <v>14°58.6'</v>
      </c>
      <c r="N12" s="11" t="str">
        <f aca="false">CONCATENATE(H12,"°",I12,".",J12,"'")</f>
        <v>71°3.6'</v>
      </c>
      <c r="O12" s="12" t="n">
        <f aca="false">(((G12/10)+F12)/60)+E12</f>
        <v>14.9766666666667</v>
      </c>
      <c r="P12" s="12" t="n">
        <f aca="false">((((J12/10)+I12)/60)+H12)*-1</f>
        <v>-71.06</v>
      </c>
    </row>
    <row r="13" customFormat="false" ht="12.75" hidden="false" customHeight="false" outlineLevel="0" collapsed="false">
      <c r="A13" s="0" t="s">
        <v>1699</v>
      </c>
      <c r="B13" s="5" t="n">
        <v>36871</v>
      </c>
      <c r="C13" s="8" t="n">
        <v>0.451388888888889</v>
      </c>
      <c r="D13" s="2" t="n">
        <v>1441.9</v>
      </c>
      <c r="E13" s="0" t="n">
        <v>15</v>
      </c>
      <c r="F13" s="0" t="n">
        <v>58</v>
      </c>
      <c r="G13" s="1" t="n">
        <v>6</v>
      </c>
      <c r="H13" s="0" t="n">
        <v>73</v>
      </c>
      <c r="I13" s="0" t="n">
        <v>19</v>
      </c>
      <c r="J13" s="0" t="n">
        <v>9</v>
      </c>
      <c r="K13" s="1" t="n">
        <v>1518</v>
      </c>
      <c r="L13" s="0" t="s">
        <v>1696</v>
      </c>
      <c r="M13" s="11" t="str">
        <f aca="false">CONCATENATE(E13,"°",F13,".",G13,"'")</f>
        <v>15°58.6'</v>
      </c>
      <c r="N13" s="11" t="str">
        <f aca="false">CONCATENATE(H13,"°",I13,".",J13,"'")</f>
        <v>73°19.9'</v>
      </c>
      <c r="O13" s="12" t="n">
        <f aca="false">(((G13/10)+F13)/60)+E13</f>
        <v>15.9766666666667</v>
      </c>
      <c r="P13" s="12" t="n">
        <f aca="false">((((J13/10)+I13)/60)+H13)*-1</f>
        <v>-73.3316666666667</v>
      </c>
    </row>
    <row r="14" customFormat="false" ht="12.75" hidden="false" customHeight="false" outlineLevel="0" collapsed="false">
      <c r="A14" s="0" t="s">
        <v>1700</v>
      </c>
      <c r="B14" s="5" t="n">
        <v>36872</v>
      </c>
      <c r="C14" s="8" t="n">
        <v>0.472222222222222</v>
      </c>
      <c r="D14" s="2" t="n">
        <v>1606.2</v>
      </c>
      <c r="E14" s="0" t="n">
        <v>18</v>
      </c>
      <c r="F14" s="0" t="n">
        <v>8</v>
      </c>
      <c r="G14" s="1" t="n">
        <v>1</v>
      </c>
      <c r="H14" s="0" t="n">
        <v>74</v>
      </c>
      <c r="I14" s="0" t="n">
        <v>36</v>
      </c>
      <c r="J14" s="0" t="n">
        <v>3</v>
      </c>
      <c r="K14" s="1" t="n">
        <v>1557</v>
      </c>
      <c r="L14" s="0" t="s">
        <v>1701</v>
      </c>
      <c r="M14" s="11" t="str">
        <f aca="false">CONCATENATE(E14,"°",F14,".",G14,"'")</f>
        <v>18°8.1'</v>
      </c>
      <c r="N14" s="11" t="str">
        <f aca="false">CONCATENATE(H14,"°",I14,".",J14,"'")</f>
        <v>74°36.3'</v>
      </c>
      <c r="O14" s="12" t="n">
        <f aca="false">(((G14/10)+F14)/60)+E14</f>
        <v>18.135</v>
      </c>
      <c r="P14" s="12" t="n">
        <f aca="false">((((J14/10)+I14)/60)+H14)*-1</f>
        <v>-74.605</v>
      </c>
    </row>
    <row r="15" customFormat="false" ht="12.75" hidden="false" customHeight="false" outlineLevel="0" collapsed="false">
      <c r="A15" s="0" t="s">
        <v>1702</v>
      </c>
      <c r="B15" s="5" t="n">
        <v>36873</v>
      </c>
      <c r="C15" s="8" t="n">
        <v>0.354166666666667</v>
      </c>
      <c r="D15" s="2" t="n">
        <v>1683</v>
      </c>
      <c r="E15" s="0" t="n">
        <v>18</v>
      </c>
      <c r="F15" s="0" t="n">
        <v>55</v>
      </c>
      <c r="G15" s="1" t="n">
        <v>5</v>
      </c>
      <c r="H15" s="0" t="n">
        <v>75</v>
      </c>
      <c r="I15" s="0" t="n">
        <v>24</v>
      </c>
      <c r="J15" s="0" t="n">
        <v>8</v>
      </c>
      <c r="K15" s="1" t="n">
        <v>1850</v>
      </c>
      <c r="L15" s="0" t="s">
        <v>1703</v>
      </c>
      <c r="M15" s="11" t="str">
        <f aca="false">CONCATENATE(E15,"°",F15,".",G15,"'")</f>
        <v>18°55.5'</v>
      </c>
      <c r="N15" s="11" t="str">
        <f aca="false">CONCATENATE(H15,"°",I15,".",J15,"'")</f>
        <v>75°24.8'</v>
      </c>
      <c r="O15" s="12" t="n">
        <f aca="false">(((G15/10)+F15)/60)+E15</f>
        <v>18.925</v>
      </c>
      <c r="P15" s="12" t="n">
        <f aca="false">((((J15/10)+I15)/60)+H15)*-1</f>
        <v>-75.4133333333333</v>
      </c>
    </row>
    <row r="16" customFormat="false" ht="12.75" hidden="false" customHeight="false" outlineLevel="0" collapsed="false">
      <c r="A16" s="0" t="s">
        <v>1704</v>
      </c>
      <c r="B16" s="5" t="n">
        <v>36879</v>
      </c>
      <c r="C16" s="8" t="n">
        <v>0.413194444444444</v>
      </c>
      <c r="D16" s="2" t="n">
        <v>1912.5</v>
      </c>
      <c r="E16" s="0" t="n">
        <v>18</v>
      </c>
      <c r="F16" s="0" t="n">
        <v>58</v>
      </c>
      <c r="G16" s="1" t="n">
        <v>9</v>
      </c>
      <c r="H16" s="1" t="n">
        <v>76</v>
      </c>
      <c r="I16" s="1" t="n">
        <v>56</v>
      </c>
      <c r="J16" s="1" t="n">
        <v>2</v>
      </c>
      <c r="K16" s="1" t="n">
        <v>1547</v>
      </c>
      <c r="L16" s="3" t="s">
        <v>1705</v>
      </c>
      <c r="M16" s="11" t="str">
        <f aca="false">CONCATENATE(E16,"°",F16,".",G16,"'")</f>
        <v>18°58.9'</v>
      </c>
      <c r="N16" s="11" t="str">
        <f aca="false">CONCATENATE(H16,"°",I16,".",J16,"'")</f>
        <v>76°56.2'</v>
      </c>
      <c r="O16" s="12" t="n">
        <f aca="false">(((G16/10)+F16)/60)+E16</f>
        <v>18.9816666666667</v>
      </c>
      <c r="P16" s="12" t="n">
        <f aca="false">((((J16/10)+I16)/60)+H16)*-1</f>
        <v>-76.9366666666667</v>
      </c>
    </row>
    <row r="17" customFormat="false" ht="12.75" hidden="false" customHeight="false" outlineLevel="0" collapsed="false">
      <c r="A17" s="0" t="s">
        <v>1706</v>
      </c>
      <c r="B17" s="5" t="n">
        <v>36880</v>
      </c>
      <c r="C17" s="8" t="n">
        <v>0.458333333333333</v>
      </c>
      <c r="D17" s="2" t="n">
        <v>1997.8</v>
      </c>
      <c r="E17" s="0" t="n">
        <v>18</v>
      </c>
      <c r="F17" s="0" t="n">
        <v>43</v>
      </c>
      <c r="G17" s="1" t="n">
        <v>5</v>
      </c>
      <c r="H17" s="0" t="n">
        <v>78</v>
      </c>
      <c r="I17" s="0" t="n">
        <v>24</v>
      </c>
      <c r="J17" s="0" t="n">
        <v>2</v>
      </c>
      <c r="K17" s="1" t="n">
        <v>1698</v>
      </c>
      <c r="L17" s="0" t="s">
        <v>1707</v>
      </c>
      <c r="M17" s="11" t="str">
        <f aca="false">CONCATENATE(E17,"°",F17,".",G17,"'")</f>
        <v>18°43.5'</v>
      </c>
      <c r="N17" s="11" t="str">
        <f aca="false">CONCATENATE(H17,"°",I17,".",J17,"'")</f>
        <v>78°24.2'</v>
      </c>
      <c r="O17" s="12" t="n">
        <f aca="false">(((G17/10)+F17)/60)+E17</f>
        <v>18.725</v>
      </c>
      <c r="P17" s="12" t="n">
        <f aca="false">((((J17/10)+I17)/60)+H17)*-1</f>
        <v>-78.4033333333333</v>
      </c>
    </row>
    <row r="18" customFormat="false" ht="12.75" hidden="false" customHeight="false" outlineLevel="0" collapsed="false">
      <c r="A18" s="0" t="s">
        <v>1708</v>
      </c>
      <c r="B18" s="5" t="n">
        <v>36881</v>
      </c>
      <c r="C18" s="8" t="n">
        <v>0.458333333333333</v>
      </c>
      <c r="D18" s="2" t="n">
        <v>2113.8</v>
      </c>
      <c r="E18" s="0" t="n">
        <v>17</v>
      </c>
      <c r="F18" s="0" t="n">
        <v>29</v>
      </c>
      <c r="G18" s="1" t="n">
        <v>5</v>
      </c>
      <c r="H18" s="0" t="n">
        <v>79</v>
      </c>
      <c r="I18" s="0" t="n">
        <v>35</v>
      </c>
      <c r="J18" s="0" t="n">
        <v>2</v>
      </c>
      <c r="K18" s="1" t="n">
        <v>1001</v>
      </c>
      <c r="L18" s="0" t="s">
        <v>1709</v>
      </c>
      <c r="M18" s="11" t="str">
        <f aca="false">CONCATENATE(E18,"°",F18,".",G18,"'")</f>
        <v>17°29.5'</v>
      </c>
      <c r="N18" s="11" t="str">
        <f aca="false">CONCATENATE(H18,"°",I18,".",J18,"'")</f>
        <v>79°35.2'</v>
      </c>
      <c r="O18" s="12" t="n">
        <f aca="false">(((G18/10)+F18)/60)+E18</f>
        <v>17.4916666666667</v>
      </c>
      <c r="P18" s="12" t="n">
        <f aca="false">((((J18/10)+I18)/60)+H18)*-1</f>
        <v>-79.5866666666667</v>
      </c>
    </row>
    <row r="19" customFormat="false" ht="12.75" hidden="false" customHeight="false" outlineLevel="0" collapsed="false">
      <c r="A19" s="0" t="s">
        <v>1710</v>
      </c>
      <c r="B19" s="5" t="n">
        <v>36881</v>
      </c>
      <c r="C19" s="8" t="n">
        <v>0.827777777777778</v>
      </c>
      <c r="D19" s="2" t="n">
        <v>2153.2</v>
      </c>
      <c r="E19" s="0" t="n">
        <v>17</v>
      </c>
      <c r="F19" s="0" t="n">
        <v>12</v>
      </c>
      <c r="G19" s="1" t="n">
        <v>7</v>
      </c>
      <c r="H19" s="0" t="n">
        <v>80</v>
      </c>
      <c r="I19" s="0" t="n">
        <v>4</v>
      </c>
      <c r="J19" s="0" t="n">
        <v>6</v>
      </c>
      <c r="K19" s="1" t="n">
        <v>661</v>
      </c>
      <c r="L19" s="0" t="s">
        <v>1711</v>
      </c>
      <c r="M19" s="11" t="str">
        <f aca="false">CONCATENATE(E19,"°",F19,".",G19,"'")</f>
        <v>17°12.7'</v>
      </c>
      <c r="N19" s="11" t="str">
        <f aca="false">CONCATENATE(H19,"°",I19,".",J19,"'")</f>
        <v>80°4.6'</v>
      </c>
      <c r="O19" s="12" t="n">
        <f aca="false">(((G19/10)+F19)/60)+E19</f>
        <v>17.2116666666667</v>
      </c>
      <c r="P19" s="12" t="n">
        <f aca="false">((((J19/10)+I19)/60)+H19)*-1</f>
        <v>-80.0766666666667</v>
      </c>
    </row>
    <row r="20" customFormat="false" ht="12.75" hidden="false" customHeight="false" outlineLevel="0" collapsed="false">
      <c r="A20" s="0" t="s">
        <v>1712</v>
      </c>
      <c r="B20" s="5" t="n">
        <v>36885</v>
      </c>
      <c r="C20" s="8" t="n">
        <v>0.727777777777778</v>
      </c>
      <c r="D20" s="2" t="n">
        <v>2470.5</v>
      </c>
      <c r="E20" s="0" t="n">
        <v>16</v>
      </c>
      <c r="F20" s="0" t="n">
        <v>27</v>
      </c>
      <c r="G20" s="1" t="n">
        <v>0</v>
      </c>
      <c r="H20" s="0" t="n">
        <v>84</v>
      </c>
      <c r="I20" s="0" t="n">
        <v>35</v>
      </c>
      <c r="J20" s="0" t="n">
        <v>1</v>
      </c>
      <c r="K20" s="1" t="n">
        <v>1517</v>
      </c>
      <c r="L20" s="0" t="s">
        <v>1713</v>
      </c>
      <c r="M20" s="11" t="str">
        <f aca="false">CONCATENATE(E20,"°",F20,".",G20,"'")</f>
        <v>16°27.0'</v>
      </c>
      <c r="N20" s="11" t="str">
        <f aca="false">CONCATENATE(H20,"°",I20,".",J20,"'")</f>
        <v>84°35.1'</v>
      </c>
      <c r="O20" s="12" t="n">
        <f aca="false">(((G20/10)+F20)/60)+E20</f>
        <v>16.45</v>
      </c>
      <c r="P20" s="12" t="n">
        <f aca="false">((((J20/10)+I20)/60)+H20)*-1</f>
        <v>-84.585</v>
      </c>
    </row>
    <row r="21" customFormat="false" ht="12.75" hidden="false" customHeight="false" outlineLevel="0" collapsed="false">
      <c r="A21" s="0" t="s">
        <v>1714</v>
      </c>
      <c r="B21" s="5" t="n">
        <v>36897</v>
      </c>
      <c r="C21" s="8" t="n">
        <v>0.723611111111111</v>
      </c>
      <c r="D21" s="2" t="n">
        <v>3412.5</v>
      </c>
      <c r="E21" s="0" t="n">
        <v>24</v>
      </c>
      <c r="F21" s="0" t="n">
        <v>12</v>
      </c>
      <c r="G21" s="1" t="n">
        <v>6</v>
      </c>
      <c r="H21" s="0" t="n">
        <v>82</v>
      </c>
      <c r="I21" s="0" t="n">
        <v>15</v>
      </c>
      <c r="J21" s="0" t="n">
        <v>1</v>
      </c>
      <c r="K21" s="1" t="n">
        <v>535</v>
      </c>
      <c r="L21" s="0" t="s">
        <v>1715</v>
      </c>
      <c r="M21" s="11" t="str">
        <f aca="false">CONCATENATE(E21,"°",F21,".",G21,"'")</f>
        <v>24°12.6'</v>
      </c>
      <c r="N21" s="11" t="str">
        <f aca="false">CONCATENATE(H21,"°",I21,".",J21,"'")</f>
        <v>82°15.1'</v>
      </c>
      <c r="O21" s="12" t="n">
        <f aca="false">(((G21/10)+F21)/60)+E21</f>
        <v>24.21</v>
      </c>
      <c r="P21" s="12" t="n">
        <f aca="false">((((J21/10)+I21)/60)+H21)*-1</f>
        <v>-82.2516666666667</v>
      </c>
    </row>
    <row r="22" customFormat="false" ht="12.75" hidden="false" customHeight="false" outlineLevel="0" collapsed="false">
      <c r="A22" s="0" t="s">
        <v>1716</v>
      </c>
      <c r="B22" s="5" t="n">
        <v>36897</v>
      </c>
      <c r="C22" s="8" t="n">
        <v>0.996527777777778</v>
      </c>
      <c r="D22" s="2" t="n">
        <v>3415.9</v>
      </c>
      <c r="E22" s="0" t="n">
        <v>24</v>
      </c>
      <c r="F22" s="0" t="n">
        <v>9</v>
      </c>
      <c r="G22" s="1" t="n">
        <v>6</v>
      </c>
      <c r="H22" s="0" t="n">
        <v>81</v>
      </c>
      <c r="I22" s="0" t="n">
        <v>59</v>
      </c>
      <c r="J22" s="0" t="n">
        <v>5</v>
      </c>
      <c r="K22" s="1" t="n">
        <v>330</v>
      </c>
      <c r="L22" s="0" t="s">
        <v>1715</v>
      </c>
      <c r="M22" s="11" t="str">
        <f aca="false">CONCATENATE(E22,"°",F22,".",G22,"'")</f>
        <v>24°9.6'</v>
      </c>
      <c r="N22" s="11" t="str">
        <f aca="false">CONCATENATE(H22,"°",I22,".",J22,"'")</f>
        <v>81°59.5'</v>
      </c>
      <c r="O22" s="12" t="n">
        <f aca="false">(((G22/10)+F22)/60)+E22</f>
        <v>24.16</v>
      </c>
      <c r="P22" s="12" t="n">
        <f aca="false">((((J22/10)+I22)/60)+H22)*-1</f>
        <v>-81.9916666666667</v>
      </c>
    </row>
    <row r="23" customFormat="false" ht="12.75" hidden="false" customHeight="false" outlineLevel="0" collapsed="false">
      <c r="M23" s="11" t="str">
        <f aca="false">CONCATENATE(E23,"°",F23,".",G23,"'")</f>
        <v>°.'</v>
      </c>
      <c r="N23" s="11" t="str">
        <f aca="false">CONCATENATE(H23,"°",I23,".",J23,"'")</f>
        <v>°.'</v>
      </c>
      <c r="O23" s="12" t="n">
        <f aca="false">(((G23/10)+F23)/60)+E23</f>
        <v>0</v>
      </c>
      <c r="P23" s="12" t="n">
        <f aca="false">((((J23/10)+I23)/60)+H23)*-1</f>
        <v>-0</v>
      </c>
    </row>
    <row r="24" customFormat="false" ht="12.75" hidden="false" customHeight="false" outlineLevel="0" collapsed="false">
      <c r="M24" s="11" t="str">
        <f aca="false">CONCATENATE(E24,"°",F24,".",G24,"'")</f>
        <v>°.'</v>
      </c>
      <c r="N24" s="11" t="str">
        <f aca="false">CONCATENATE(H24,"°",I24,".",J24,"'")</f>
        <v>°.'</v>
      </c>
      <c r="O24" s="12" t="n">
        <f aca="false">(((G24/10)+F24)/60)+E24</f>
        <v>0</v>
      </c>
      <c r="P24" s="12" t="n">
        <f aca="false">((((J24/10)+I24)/60)+H24)*-1</f>
        <v>-0</v>
      </c>
    </row>
    <row r="25" customFormat="false" ht="12.75" hidden="false" customHeight="false" outlineLevel="0" collapsed="false">
      <c r="M25" s="11" t="str">
        <f aca="false">CONCATENATE(E25,"°",F25,".",G25,"'")</f>
        <v>°.'</v>
      </c>
      <c r="N25" s="11" t="str">
        <f aca="false">CONCATENATE(H25,"°",I25,".",J25,"'")</f>
        <v>°.'</v>
      </c>
      <c r="O25" s="12" t="n">
        <f aca="false">(((G25/10)+F25)/60)+E25</f>
        <v>0</v>
      </c>
      <c r="P25" s="12" t="n">
        <f aca="false">((((J25/10)+I25)/60)+H25)*-1</f>
        <v>-0</v>
      </c>
    </row>
    <row r="26" customFormat="false" ht="12.75" hidden="false" customHeight="false" outlineLevel="0" collapsed="false">
      <c r="M26" s="11" t="str">
        <f aca="false">CONCATENATE(E26,"°",F26,".",G26,"'")</f>
        <v>°.'</v>
      </c>
      <c r="N26" s="11" t="str">
        <f aca="false">CONCATENATE(H26,"°",I26,".",J26,"'")</f>
        <v>°.'</v>
      </c>
      <c r="O26" s="12" t="n">
        <f aca="false">(((G26/10)+F26)/60)+E26</f>
        <v>0</v>
      </c>
      <c r="P26" s="12" t="n">
        <f aca="false">((((J26/10)+I26)/60)+H26)*-1</f>
        <v>-0</v>
      </c>
    </row>
    <row r="27" customFormat="false" ht="12.75" hidden="false" customHeight="false" outlineLevel="0" collapsed="false">
      <c r="M27" s="11" t="str">
        <f aca="false">CONCATENATE(E27,"°",F27,".",G27,"'")</f>
        <v>°.'</v>
      </c>
      <c r="N27" s="11" t="str">
        <f aca="false">CONCATENATE(H27,"°",I27,".",J27,"'")</f>
        <v>°.'</v>
      </c>
      <c r="O27" s="12" t="n">
        <f aca="false">(((G27/10)+F27)/60)+E27</f>
        <v>0</v>
      </c>
      <c r="P27" s="12" t="n">
        <f aca="false">((((J27/10)+I27)/60)+H27)*-1</f>
        <v>-0</v>
      </c>
    </row>
    <row r="28" customFormat="false" ht="12.75" hidden="false" customHeight="false" outlineLevel="0" collapsed="false">
      <c r="M28" s="11" t="str">
        <f aca="false">CONCATENATE(E28,"°",F28,".",G28,"'")</f>
        <v>°.'</v>
      </c>
      <c r="N28" s="11" t="str">
        <f aca="false">CONCATENATE(H28,"°",I28,".",J28,"'")</f>
        <v>°.'</v>
      </c>
      <c r="O28" s="12" t="n">
        <f aca="false">(((G28/10)+F28)/60)+E28</f>
        <v>0</v>
      </c>
      <c r="P28" s="12" t="n">
        <f aca="false">((((J28/10)+I28)/60)+H28)*-1</f>
        <v>-0</v>
      </c>
    </row>
    <row r="29" customFormat="false" ht="12.75" hidden="false" customHeight="false" outlineLevel="0" collapsed="false">
      <c r="M29" s="11" t="str">
        <f aca="false">CONCATENATE(E29,"°",F29,".",G29,"'")</f>
        <v>°.'</v>
      </c>
      <c r="N29" s="11" t="str">
        <f aca="false">CONCATENATE(H29,"°",I29,".",J29,"'")</f>
        <v>°.'</v>
      </c>
      <c r="O29" s="12" t="n">
        <f aca="false">(((G29/10)+F29)/60)+E29</f>
        <v>0</v>
      </c>
      <c r="P29" s="12" t="n">
        <f aca="false">((((J29/10)+I29)/60)+H29)*-1</f>
        <v>-0</v>
      </c>
    </row>
    <row r="30" customFormat="false" ht="12.75" hidden="false" customHeight="false" outlineLevel="0" collapsed="false">
      <c r="M30" s="11" t="str">
        <f aca="false">CONCATENATE(E30,"°",F30,".",G30,"'")</f>
        <v>°.'</v>
      </c>
      <c r="N30" s="11" t="str">
        <f aca="false">CONCATENATE(H30,"°",I30,".",J30,"'")</f>
        <v>°.'</v>
      </c>
      <c r="O30" s="12" t="n">
        <f aca="false">(((G30/10)+F30)/60)+E30</f>
        <v>0</v>
      </c>
      <c r="P30" s="12" t="n">
        <f aca="false">((((J30/10)+I30)/60)+H30)*-1</f>
        <v>-0</v>
      </c>
    </row>
    <row r="31" customFormat="false" ht="12.75" hidden="false" customHeight="false" outlineLevel="0" collapsed="false">
      <c r="M31" s="11" t="str">
        <f aca="false">CONCATENATE(E31,"°",F31,".",G31,"'")</f>
        <v>°.'</v>
      </c>
      <c r="N31" s="11" t="str">
        <f aca="false">CONCATENATE(H31,"°",I31,".",J31,"'")</f>
        <v>°.'</v>
      </c>
      <c r="O31" s="12" t="n">
        <f aca="false">(((G31/10)+F31)/60)+E31</f>
        <v>0</v>
      </c>
      <c r="P31" s="12" t="n">
        <f aca="false">((((J31/10)+I31)/60)+H31)*-1</f>
        <v>-0</v>
      </c>
    </row>
    <row r="32" customFormat="false" ht="12.75" hidden="false" customHeight="false" outlineLevel="0" collapsed="false">
      <c r="M32" s="11" t="str">
        <f aca="false">CONCATENATE(E32,"°",F32,".",G32,"'")</f>
        <v>°.'</v>
      </c>
      <c r="N32" s="11" t="str">
        <f aca="false">CONCATENATE(H32,"°",I32,".",J32,"'")</f>
        <v>°.'</v>
      </c>
      <c r="O32" s="12" t="n">
        <f aca="false">(((G32/10)+F32)/60)+E32</f>
        <v>0</v>
      </c>
      <c r="P32" s="12" t="n">
        <f aca="false">((((J32/10)+I32)/60)+H32)*-1</f>
        <v>-0</v>
      </c>
    </row>
    <row r="33" customFormat="false" ht="12.75" hidden="false" customHeight="false" outlineLevel="0" collapsed="false">
      <c r="M33" s="11" t="str">
        <f aca="false">CONCATENATE(E33,"°",F33,".",G33,"'")</f>
        <v>°.'</v>
      </c>
      <c r="N33" s="11" t="str">
        <f aca="false">CONCATENATE(H33,"°",I33,".",J33,"'")</f>
        <v>°.'</v>
      </c>
      <c r="O33" s="12" t="n">
        <f aca="false">(((G33/10)+F33)/60)+E33</f>
        <v>0</v>
      </c>
      <c r="P33" s="12" t="n">
        <f aca="false">((((J33/10)+I33)/60)+H33)*-1</f>
        <v>-0</v>
      </c>
    </row>
    <row r="34" customFormat="false" ht="12.75" hidden="false" customHeight="false" outlineLevel="0" collapsed="false">
      <c r="M34" s="11" t="str">
        <f aca="false">CONCATENATE(E34,"°",F34,".",G34,"'")</f>
        <v>°.'</v>
      </c>
      <c r="N34" s="11" t="str">
        <f aca="false">CONCATENATE(H34,"°",I34,".",J34,"'")</f>
        <v>°.'</v>
      </c>
      <c r="O34" s="12" t="n">
        <f aca="false">(((G34/10)+F34)/60)+E34</f>
        <v>0</v>
      </c>
      <c r="P34" s="12" t="n">
        <f aca="false">((((J34/10)+I34)/60)+H34)*-1</f>
        <v>-0</v>
      </c>
    </row>
    <row r="35" customFormat="false" ht="12.75" hidden="false" customHeight="false" outlineLevel="0" collapsed="false">
      <c r="M35" s="11" t="str">
        <f aca="false">CONCATENATE(E35,"°",F35,".",G35,"'")</f>
        <v>°.'</v>
      </c>
      <c r="N35" s="11" t="str">
        <f aca="false">CONCATENATE(H35,"°",I35,".",J35,"'")</f>
        <v>°.'</v>
      </c>
      <c r="O35" s="12" t="n">
        <f aca="false">(((G35/10)+F35)/60)+E35</f>
        <v>0</v>
      </c>
      <c r="P35" s="12" t="n">
        <f aca="false">((((J35/10)+I35)/60)+H35)*-1</f>
        <v>-0</v>
      </c>
    </row>
    <row r="36" customFormat="false" ht="12.75" hidden="false" customHeight="false" outlineLevel="0" collapsed="false">
      <c r="M36" s="11" t="str">
        <f aca="false">CONCATENATE(E36,"°",F36,".",G36,"'")</f>
        <v>°.'</v>
      </c>
      <c r="N36" s="11" t="str">
        <f aca="false">CONCATENATE(H36,"°",I36,".",J36,"'")</f>
        <v>°.'</v>
      </c>
      <c r="O36" s="12" t="n">
        <f aca="false">(((G36/10)+F36)/60)+E36</f>
        <v>0</v>
      </c>
      <c r="P36" s="12" t="n">
        <f aca="false">((((J36/10)+I36)/60)+H36)*-1</f>
        <v>-0</v>
      </c>
    </row>
    <row r="37" customFormat="false" ht="12.75" hidden="false" customHeight="false" outlineLevel="0" collapsed="false">
      <c r="M37" s="11" t="str">
        <f aca="false">CONCATENATE(E37,"°",F37,".",G37,"'")</f>
        <v>°.'</v>
      </c>
      <c r="N37" s="11" t="str">
        <f aca="false">CONCATENATE(H37,"°",I37,".",J37,"'")</f>
        <v>°.'</v>
      </c>
      <c r="O37" s="12" t="n">
        <f aca="false">(((G37/10)+F37)/60)+E37</f>
        <v>0</v>
      </c>
      <c r="P37" s="12" t="n">
        <f aca="false">((((J37/10)+I37)/60)+H37)*-1</f>
        <v>-0</v>
      </c>
    </row>
    <row r="38" customFormat="false" ht="12.75" hidden="false" customHeight="false" outlineLevel="0" collapsed="false">
      <c r="M38" s="11" t="str">
        <f aca="false">CONCATENATE(E38,"°",F38,".",G38,"'")</f>
        <v>°.'</v>
      </c>
      <c r="N38" s="11" t="str">
        <f aca="false">CONCATENATE(H38,"°",I38,".",J38,"'")</f>
        <v>°.'</v>
      </c>
      <c r="O38" s="12" t="n">
        <f aca="false">(((G38/10)+F38)/60)+E38</f>
        <v>0</v>
      </c>
      <c r="P38" s="12" t="n">
        <f aca="false">((((J38/10)+I38)/60)+H38)*-1</f>
        <v>-0</v>
      </c>
    </row>
    <row r="39" customFormat="false" ht="12.75" hidden="false" customHeight="false" outlineLevel="0" collapsed="false">
      <c r="M39" s="11" t="str">
        <f aca="false">CONCATENATE(E39,"°",F39,".",G39,"'")</f>
        <v>°.'</v>
      </c>
      <c r="N39" s="11" t="str">
        <f aca="false">CONCATENATE(H39,"°",I39,".",J39,"'")</f>
        <v>°.'</v>
      </c>
      <c r="O39" s="12" t="n">
        <f aca="false">(((G39/10)+F39)/60)+E39</f>
        <v>0</v>
      </c>
      <c r="P39" s="12" t="n">
        <f aca="false">((((J39/10)+I39)/60)+H39)*-1</f>
        <v>-0</v>
      </c>
    </row>
    <row r="40" customFormat="false" ht="12.75" hidden="false" customHeight="false" outlineLevel="0" collapsed="false">
      <c r="M40" s="11" t="str">
        <f aca="false">CONCATENATE(E40,"°",F40,".",G40,"'")</f>
        <v>°.'</v>
      </c>
      <c r="N40" s="11" t="str">
        <f aca="false">CONCATENATE(H40,"°",I40,".",J40,"'")</f>
        <v>°.'</v>
      </c>
      <c r="O40" s="12" t="n">
        <f aca="false">(((G40/10)+F40)/60)+E40</f>
        <v>0</v>
      </c>
      <c r="P40" s="12" t="n">
        <f aca="false">((((J40/10)+I40)/60)+H40)*-1</f>
        <v>-0</v>
      </c>
    </row>
    <row r="41" customFormat="false" ht="12.75" hidden="false" customHeight="false" outlineLevel="0" collapsed="false">
      <c r="M41" s="11" t="str">
        <f aca="false">CONCATENATE(E41,"°",F41,".",G41,"'")</f>
        <v>°.'</v>
      </c>
      <c r="N41" s="11" t="str">
        <f aca="false">CONCATENATE(H41,"°",I41,".",J41,"'")</f>
        <v>°.'</v>
      </c>
      <c r="O41" s="12" t="n">
        <f aca="false">(((G41/10)+F41)/60)+E41</f>
        <v>0</v>
      </c>
      <c r="P41" s="12" t="n">
        <f aca="false">((((J41/10)+I41)/60)+H41)*-1</f>
        <v>-0</v>
      </c>
    </row>
    <row r="42" customFormat="false" ht="12.75" hidden="false" customHeight="false" outlineLevel="0" collapsed="false">
      <c r="M42" s="11" t="str">
        <f aca="false">CONCATENATE(E42,"°",F42,".",G42,"'")</f>
        <v>°.'</v>
      </c>
      <c r="N42" s="11" t="str">
        <f aca="false">CONCATENATE(H42,"°",I42,".",J42,"'")</f>
        <v>°.'</v>
      </c>
      <c r="O42" s="12" t="n">
        <f aca="false">(((G42/10)+F42)/60)+E42</f>
        <v>0</v>
      </c>
      <c r="P42" s="12" t="n">
        <f aca="false">((((J42/10)+I42)/60)+H42)*-1</f>
        <v>-0</v>
      </c>
    </row>
    <row r="43" customFormat="false" ht="12.75" hidden="false" customHeight="false" outlineLevel="0" collapsed="false">
      <c r="M43" s="11" t="str">
        <f aca="false">CONCATENATE(E43,"°",F43,".",G43,"'")</f>
        <v>°.'</v>
      </c>
      <c r="N43" s="11" t="str">
        <f aca="false">CONCATENATE(H43,"°",I43,".",J43,"'")</f>
        <v>°.'</v>
      </c>
      <c r="O43" s="12" t="n">
        <f aca="false">(((G43/10)+F43)/60)+E43</f>
        <v>0</v>
      </c>
      <c r="P43" s="12" t="n">
        <f aca="false">((((J43/10)+I43)/60)+H43)*-1</f>
        <v>-0</v>
      </c>
    </row>
    <row r="44" customFormat="false" ht="12.75" hidden="false" customHeight="false" outlineLevel="0" collapsed="false">
      <c r="M44" s="11" t="str">
        <f aca="false">CONCATENATE(E44,"°",F44,".",G44,"'")</f>
        <v>°.'</v>
      </c>
      <c r="N44" s="11" t="str">
        <f aca="false">CONCATENATE(H44,"°",I44,".",J44,"'")</f>
        <v>°.'</v>
      </c>
      <c r="O44" s="12" t="n">
        <f aca="false">(((G44/10)+F44)/60)+E44</f>
        <v>0</v>
      </c>
      <c r="P44" s="12" t="n">
        <f aca="false">((((J44/10)+I44)/60)+H44)*-1</f>
        <v>-0</v>
      </c>
    </row>
    <row r="45" customFormat="false" ht="12.75" hidden="false" customHeight="false" outlineLevel="0" collapsed="false">
      <c r="M45" s="11" t="str">
        <f aca="false">CONCATENATE(E45,"°",F45,".",G45,"'")</f>
        <v>°.'</v>
      </c>
      <c r="N45" s="11" t="str">
        <f aca="false">CONCATENATE(H45,"°",I45,".",J45,"'")</f>
        <v>°.'</v>
      </c>
      <c r="O45" s="12" t="n">
        <f aca="false">(((G45/10)+F45)/60)+E45</f>
        <v>0</v>
      </c>
      <c r="P45" s="12" t="n">
        <f aca="false">((((J45/10)+I45)/60)+H45)*-1</f>
        <v>-0</v>
      </c>
    </row>
    <row r="46" customFormat="false" ht="12.75" hidden="false" customHeight="false" outlineLevel="0" collapsed="false">
      <c r="M46" s="11" t="str">
        <f aca="false">CONCATENATE(E46,"°",F46,".",G46,"'")</f>
        <v>°.'</v>
      </c>
      <c r="N46" s="11" t="str">
        <f aca="false">CONCATENATE(H46,"°",I46,".",J46,"'")</f>
        <v>°.'</v>
      </c>
      <c r="O46" s="12" t="n">
        <f aca="false">(((G46/10)+F46)/60)+E46</f>
        <v>0</v>
      </c>
      <c r="P46" s="12" t="n">
        <f aca="false">((((J46/10)+I46)/60)+H46)*-1</f>
        <v>-0</v>
      </c>
    </row>
    <row r="47" customFormat="false" ht="12.75" hidden="false" customHeight="false" outlineLevel="0" collapsed="false">
      <c r="M47" s="11" t="str">
        <f aca="false">CONCATENATE(E47,"°",F47,".",G47,"'")</f>
        <v>°.'</v>
      </c>
      <c r="N47" s="11" t="str">
        <f aca="false">CONCATENATE(H47,"°",I47,".",J47,"'")</f>
        <v>°.'</v>
      </c>
      <c r="O47" s="12" t="n">
        <f aca="false">(((G47/10)+F47)/60)+E47</f>
        <v>0</v>
      </c>
      <c r="P47" s="12" t="n">
        <f aca="false">((((J47/10)+I47)/60)+H47)*-1</f>
        <v>-0</v>
      </c>
    </row>
    <row r="48" customFormat="false" ht="12.75" hidden="false" customHeight="false" outlineLevel="0" collapsed="false">
      <c r="M48" s="11" t="str">
        <f aca="false">CONCATENATE(E48,"°",F48,".",G48,"'")</f>
        <v>°.'</v>
      </c>
      <c r="N48" s="11" t="str">
        <f aca="false">CONCATENATE(H48,"°",I48,".",J48,"'")</f>
        <v>°.'</v>
      </c>
      <c r="O48" s="12" t="n">
        <f aca="false">(((G48/10)+F48)/60)+E48</f>
        <v>0</v>
      </c>
      <c r="P48" s="12" t="n">
        <f aca="false">((((J48/10)+I48)/60)+H48)*-1</f>
        <v>-0</v>
      </c>
    </row>
    <row r="49" customFormat="false" ht="12.75" hidden="false" customHeight="false" outlineLevel="0" collapsed="false">
      <c r="M49" s="11" t="str">
        <f aca="false">CONCATENATE(E49,"°",F49,".",G49,"'")</f>
        <v>°.'</v>
      </c>
      <c r="N49" s="11" t="str">
        <f aca="false">CONCATENATE(H49,"°",I49,".",J49,"'")</f>
        <v>°.'</v>
      </c>
      <c r="O49" s="12" t="n">
        <f aca="false">(((G49/10)+F49)/60)+E49</f>
        <v>0</v>
      </c>
      <c r="P49" s="12" t="n">
        <f aca="false">((((J49/10)+I49)/60)+H49)*-1</f>
        <v>-0</v>
      </c>
    </row>
    <row r="50" customFormat="false" ht="12.75" hidden="false" customHeight="false" outlineLevel="0" collapsed="false">
      <c r="M50" s="11" t="str">
        <f aca="false">CONCATENATE(E50,"°",F50,".",G50,"'")</f>
        <v>°.'</v>
      </c>
      <c r="N50" s="11" t="str">
        <f aca="false">CONCATENATE(H50,"°",I50,".",J50,"'")</f>
        <v>°.'</v>
      </c>
      <c r="O50" s="12" t="n">
        <f aca="false">(((G50/10)+F50)/60)+E50</f>
        <v>0</v>
      </c>
      <c r="P50" s="12" t="n">
        <f aca="false">((((J50/10)+I50)/60)+H50)*-1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J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0" width="10.56"/>
    <col collapsed="false" customWidth="true" hidden="false" outlineLevel="0" max="3" min="3" style="1" width="7.56"/>
    <col collapsed="false" customWidth="true" hidden="false" outlineLevel="0" max="4" min="4" style="2" width="6.7"/>
    <col collapsed="false" customWidth="true" hidden="false" outlineLevel="0" max="6" min="5" style="3" width="5.71"/>
    <col collapsed="false" customWidth="true" hidden="false" outlineLevel="0" max="7" min="7" style="1" width="4.7"/>
    <col collapsed="false" customWidth="true" hidden="false" outlineLevel="0" max="8" min="8" style="1" width="25.7"/>
    <col collapsed="false" customWidth="true" hidden="false" outlineLevel="0" max="10" min="9" style="4" width="9.14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1" t="s">
        <v>2</v>
      </c>
      <c r="D1" s="2" t="s">
        <v>3</v>
      </c>
      <c r="E1" s="3" t="s">
        <v>109</v>
      </c>
      <c r="F1" s="3" t="s">
        <v>110</v>
      </c>
      <c r="G1" s="1" t="s">
        <v>8</v>
      </c>
      <c r="H1" s="1" t="s">
        <v>9</v>
      </c>
      <c r="I1" s="4" t="s">
        <v>10</v>
      </c>
      <c r="J1" s="4" t="s">
        <v>11</v>
      </c>
    </row>
    <row r="2" customFormat="false" ht="12.75" hidden="false" customHeight="false" outlineLevel="0" collapsed="false">
      <c r="A2" s="1" t="s">
        <v>111</v>
      </c>
      <c r="B2" s="5" t="n">
        <v>33158</v>
      </c>
      <c r="C2" s="8" t="n">
        <v>0.768055555555556</v>
      </c>
      <c r="D2" s="2" t="n">
        <v>220.4</v>
      </c>
      <c r="E2" s="3" t="n">
        <v>39.16</v>
      </c>
      <c r="F2" s="3" t="n">
        <v>68.29</v>
      </c>
      <c r="G2" s="1" t="n">
        <v>1795</v>
      </c>
      <c r="H2" s="1" t="s">
        <v>112</v>
      </c>
      <c r="I2" s="4" t="n">
        <f aca="false">(E2-ROUNDDOWN(E2,0))/0.6+ROUNDDOWN(E2,0)</f>
        <v>39.2666666666667</v>
      </c>
      <c r="J2" s="4" t="n">
        <f aca="false">((F2-ROUNDDOWN(F2,0))/0.6+ROUNDDOWN(F2,0))*-1</f>
        <v>-68.4833333333334</v>
      </c>
    </row>
    <row r="3" customFormat="false" ht="12.75" hidden="false" customHeight="false" outlineLevel="0" collapsed="false">
      <c r="A3" s="1" t="s">
        <v>113</v>
      </c>
      <c r="B3" s="5" t="n">
        <v>33159</v>
      </c>
      <c r="C3" s="8" t="n">
        <v>0.709027777777778</v>
      </c>
      <c r="D3" s="2" t="n">
        <v>307.8</v>
      </c>
      <c r="E3" s="3" t="n">
        <v>39.36</v>
      </c>
      <c r="F3" s="3" t="n">
        <v>66.53</v>
      </c>
      <c r="G3" s="1" t="n">
        <v>1020</v>
      </c>
      <c r="H3" s="1" t="s">
        <v>114</v>
      </c>
      <c r="I3" s="4" t="n">
        <f aca="false">(E3-ROUNDDOWN(E3,0))/0.6+ROUNDDOWN(E3,0)</f>
        <v>39.6</v>
      </c>
      <c r="J3" s="4" t="n">
        <f aca="false">((F3-ROUNDDOWN(F3,0))/0.6+ROUNDDOWN(F3,0))*-1</f>
        <v>-66.8833333333333</v>
      </c>
    </row>
    <row r="4" customFormat="false" ht="12.75" hidden="false" customHeight="false" outlineLevel="0" collapsed="false">
      <c r="A4" s="1" t="s">
        <v>115</v>
      </c>
      <c r="B4" s="5" t="n">
        <v>33161</v>
      </c>
      <c r="C4" s="8" t="n">
        <v>0.310416666666667</v>
      </c>
      <c r="D4" s="2" t="n">
        <v>427.1</v>
      </c>
      <c r="E4" s="3" t="n">
        <v>40.14</v>
      </c>
      <c r="F4" s="3" t="n">
        <v>64.58</v>
      </c>
      <c r="G4" s="1" t="n">
        <v>1655</v>
      </c>
      <c r="H4" s="1" t="s">
        <v>116</v>
      </c>
      <c r="I4" s="4" t="n">
        <f aca="false">(E4-ROUNDDOWN(E4,0))/0.6+ROUNDDOWN(E4,0)</f>
        <v>40.2333333333333</v>
      </c>
      <c r="J4" s="4" t="n">
        <f aca="false">((F4-ROUNDDOWN(F4,0))/0.6+ROUNDDOWN(F4,0))*-1</f>
        <v>-64.9666666666667</v>
      </c>
    </row>
    <row r="5" customFormat="false" ht="12.75" hidden="false" customHeight="false" outlineLevel="0" collapsed="false">
      <c r="A5" s="1" t="s">
        <v>117</v>
      </c>
      <c r="B5" s="5" t="n">
        <v>33162</v>
      </c>
      <c r="C5" s="8" t="n">
        <v>0.517361111111111</v>
      </c>
      <c r="D5" s="2" t="n">
        <v>482.3</v>
      </c>
      <c r="E5" s="3" t="n">
        <v>39.38</v>
      </c>
      <c r="F5" s="3" t="n">
        <v>63.48</v>
      </c>
      <c r="G5" s="1" t="n">
        <v>1980</v>
      </c>
      <c r="H5" s="1" t="s">
        <v>118</v>
      </c>
      <c r="I5" s="4" t="n">
        <f aca="false">(E5-ROUNDDOWN(E5,0))/0.6+ROUNDDOWN(E5,0)</f>
        <v>39.6333333333333</v>
      </c>
      <c r="J5" s="4" t="n">
        <f aca="false">((F5-ROUNDDOWN(F5,0))/0.6+ROUNDDOWN(F5,0))*-1</f>
        <v>-63.8</v>
      </c>
    </row>
    <row r="6" customFormat="false" ht="12.75" hidden="false" customHeight="false" outlineLevel="0" collapsed="false">
      <c r="A6" s="1" t="s">
        <v>119</v>
      </c>
      <c r="B6" s="5" t="n">
        <v>33162</v>
      </c>
      <c r="C6" s="8" t="n">
        <v>0.847222222222222</v>
      </c>
      <c r="D6" s="2" t="n">
        <v>521.4</v>
      </c>
      <c r="E6" s="3" t="n">
        <v>39.15</v>
      </c>
      <c r="F6" s="3" t="n">
        <v>63.18</v>
      </c>
      <c r="G6" s="1" t="n">
        <v>765</v>
      </c>
      <c r="H6" s="1" t="s">
        <v>120</v>
      </c>
      <c r="I6" s="4" t="n">
        <f aca="false">(E6-ROUNDDOWN(E6,0))/0.6+ROUNDDOWN(E6,0)</f>
        <v>39.25</v>
      </c>
      <c r="J6" s="4" t="n">
        <f aca="false">((F6-ROUNDDOWN(F6,0))/0.6+ROUNDDOWN(F6,0))*-1</f>
        <v>-63.3</v>
      </c>
    </row>
    <row r="7" customFormat="false" ht="12.75" hidden="false" customHeight="false" outlineLevel="0" collapsed="false">
      <c r="A7" s="1" t="s">
        <v>121</v>
      </c>
      <c r="B7" s="5" t="n">
        <v>33163</v>
      </c>
      <c r="C7" s="8" t="n">
        <v>0.746527777777778</v>
      </c>
      <c r="D7" s="2" t="n">
        <v>636.3</v>
      </c>
      <c r="E7" s="3" t="n">
        <v>39.14</v>
      </c>
      <c r="F7" s="3" t="n">
        <v>61.14</v>
      </c>
      <c r="G7" s="1" t="n">
        <v>2000</v>
      </c>
      <c r="H7" s="1" t="s">
        <v>122</v>
      </c>
      <c r="I7" s="4" t="n">
        <f aca="false">(E7-ROUNDDOWN(E7,0))/0.6+ROUNDDOWN(E7,0)</f>
        <v>39.2333333333333</v>
      </c>
      <c r="J7" s="4" t="n">
        <f aca="false">((F7-ROUNDDOWN(F7,0))/0.6+ROUNDDOWN(F7,0))*-1</f>
        <v>-61.2333333333333</v>
      </c>
    </row>
    <row r="8" customFormat="false" ht="12.75" hidden="false" customHeight="false" outlineLevel="0" collapsed="false">
      <c r="A8" s="1" t="s">
        <v>123</v>
      </c>
      <c r="B8" s="5" t="n">
        <v>33167</v>
      </c>
      <c r="C8" s="8" t="n">
        <v>0.311111111111111</v>
      </c>
      <c r="D8" s="2" t="n">
        <v>955.3</v>
      </c>
      <c r="E8" s="3" t="n">
        <v>40.22</v>
      </c>
      <c r="F8" s="3" t="n">
        <v>53.5</v>
      </c>
      <c r="G8" s="1" t="n">
        <v>1965</v>
      </c>
      <c r="H8" s="1" t="s">
        <v>124</v>
      </c>
      <c r="I8" s="4" t="n">
        <f aca="false">(E8-ROUNDDOWN(E8,0))/0.6+ROUNDDOWN(E8,0)</f>
        <v>40.3666666666667</v>
      </c>
      <c r="J8" s="4" t="n">
        <f aca="false">((F8-ROUNDDOWN(F8,0))/0.6+ROUNDDOWN(F8,0))*-1</f>
        <v>-53.8333333333333</v>
      </c>
    </row>
    <row r="9" customFormat="false" ht="12.75" hidden="false" customHeight="false" outlineLevel="0" collapsed="false">
      <c r="A9" s="1" t="s">
        <v>125</v>
      </c>
      <c r="B9" s="5" t="n">
        <v>33168</v>
      </c>
      <c r="C9" s="8" t="n">
        <v>0.311111111111111</v>
      </c>
      <c r="D9" s="2" t="n">
        <v>1088.4</v>
      </c>
      <c r="E9" s="3" t="n">
        <v>39.03</v>
      </c>
      <c r="F9" s="3" t="n">
        <v>51.27</v>
      </c>
      <c r="G9" s="1" t="n">
        <v>1925</v>
      </c>
      <c r="H9" s="1" t="s">
        <v>126</v>
      </c>
      <c r="I9" s="4" t="n">
        <f aca="false">(E9-ROUNDDOWN(E9,0))/0.6+ROUNDDOWN(E9,0)</f>
        <v>39.05</v>
      </c>
      <c r="J9" s="4" t="n">
        <f aca="false">((F9-ROUNDDOWN(F9,0))/0.6+ROUNDDOWN(F9,0))*-1</f>
        <v>-51.45</v>
      </c>
    </row>
    <row r="10" customFormat="false" ht="12.75" hidden="false" customHeight="false" outlineLevel="0" collapsed="false">
      <c r="A10" s="1" t="s">
        <v>127</v>
      </c>
      <c r="B10" s="5" t="n">
        <v>33169</v>
      </c>
      <c r="C10" s="8" t="n">
        <v>0.326388888888889</v>
      </c>
      <c r="D10" s="2" t="n">
        <v>1117.4</v>
      </c>
      <c r="E10" s="3" t="n">
        <v>38.03</v>
      </c>
      <c r="F10" s="3" t="n">
        <v>51.31</v>
      </c>
      <c r="G10" s="1" t="n">
        <v>1845</v>
      </c>
      <c r="H10" s="1" t="s">
        <v>128</v>
      </c>
      <c r="I10" s="4" t="n">
        <f aca="false">(E10-ROUNDDOWN(E10,0))/0.6+ROUNDDOWN(E10,0)</f>
        <v>38.05</v>
      </c>
      <c r="J10" s="4" t="n">
        <f aca="false">((F10-ROUNDDOWN(F10,0))/0.6+ROUNDDOWN(F10,0))*-1</f>
        <v>-51.5166666666667</v>
      </c>
    </row>
    <row r="11" customFormat="false" ht="12.75" hidden="false" customHeight="false" outlineLevel="0" collapsed="false">
      <c r="A11" s="1" t="s">
        <v>129</v>
      </c>
      <c r="B11" s="5" t="n">
        <v>33172</v>
      </c>
      <c r="C11" s="8" t="n">
        <v>0.346527777777778</v>
      </c>
      <c r="D11" s="2" t="n">
        <v>1287.3</v>
      </c>
      <c r="E11" s="3" t="n">
        <v>37.35</v>
      </c>
      <c r="F11" s="3" t="n">
        <v>48.38</v>
      </c>
      <c r="G11" s="1" t="n">
        <v>1995</v>
      </c>
      <c r="H11" s="1" t="s">
        <v>130</v>
      </c>
      <c r="I11" s="4" t="n">
        <f aca="false">(E11-ROUNDDOWN(E11,0))/0.6+ROUNDDOWN(E11,0)</f>
        <v>37.5833333333333</v>
      </c>
      <c r="J11" s="4" t="n">
        <f aca="false">((F11-ROUNDDOWN(F11,0))/0.6+ROUNDDOWN(F11,0))*-1</f>
        <v>-48.6333333333333</v>
      </c>
    </row>
    <row r="12" customFormat="false" ht="12.75" hidden="false" customHeight="false" outlineLevel="0" collapsed="false">
      <c r="A12" s="1" t="s">
        <v>131</v>
      </c>
      <c r="B12" s="5" t="n">
        <v>33172</v>
      </c>
      <c r="C12" s="8" t="n">
        <v>0.782638888888889</v>
      </c>
      <c r="D12" s="2" t="n">
        <v>1311.2</v>
      </c>
      <c r="E12" s="3" t="n">
        <v>37.35</v>
      </c>
      <c r="F12" s="3" t="n">
        <v>47.58</v>
      </c>
      <c r="G12" s="1" t="n">
        <v>195</v>
      </c>
      <c r="H12" s="1" t="s">
        <v>130</v>
      </c>
      <c r="I12" s="4" t="n">
        <f aca="false">(E12-ROUNDDOWN(E12,0))/0.6+ROUNDDOWN(E12,0)</f>
        <v>37.5833333333333</v>
      </c>
      <c r="J12" s="4" t="n">
        <f aca="false">((F12-ROUNDDOWN(F12,0))/0.6+ROUNDDOWN(F12,0))*-1</f>
        <v>-47.9666666666667</v>
      </c>
    </row>
    <row r="13" customFormat="false" ht="12.75" hidden="false" customHeight="false" outlineLevel="0" collapsed="false">
      <c r="A13" s="1" t="s">
        <v>132</v>
      </c>
      <c r="B13" s="5" t="n">
        <v>33172</v>
      </c>
      <c r="C13" s="8" t="n">
        <v>0.878472222222222</v>
      </c>
      <c r="D13" s="2" t="n">
        <v>1311.2</v>
      </c>
      <c r="E13" s="3" t="n">
        <v>37.35</v>
      </c>
      <c r="F13" s="3" t="n">
        <v>47.58</v>
      </c>
      <c r="G13" s="1" t="n">
        <v>195</v>
      </c>
      <c r="H13" s="1" t="s">
        <v>130</v>
      </c>
      <c r="I13" s="4" t="n">
        <f aca="false">(E13-ROUNDDOWN(E13,0))/0.6+ROUNDDOWN(E13,0)</f>
        <v>37.5833333333333</v>
      </c>
      <c r="J13" s="4" t="n">
        <f aca="false">((F13-ROUNDDOWN(F13,0))/0.6+ROUNDDOWN(F13,0))*-1</f>
        <v>-47.9666666666667</v>
      </c>
    </row>
    <row r="14" customFormat="false" ht="12.75" hidden="false" customHeight="false" outlineLevel="0" collapsed="false">
      <c r="A14" s="1" t="s">
        <v>133</v>
      </c>
      <c r="B14" s="5" t="n">
        <v>33172</v>
      </c>
      <c r="C14" s="8" t="n">
        <v>0.972222222222222</v>
      </c>
      <c r="D14" s="2" t="n">
        <v>1312</v>
      </c>
      <c r="E14" s="3" t="n">
        <v>37.36</v>
      </c>
      <c r="F14" s="3" t="n">
        <v>47.58</v>
      </c>
      <c r="G14" s="1" t="n">
        <v>195</v>
      </c>
      <c r="H14" s="1" t="s">
        <v>130</v>
      </c>
      <c r="I14" s="4" t="n">
        <f aca="false">(E14-ROUNDDOWN(E14,0))/0.6+ROUNDDOWN(E14,0)</f>
        <v>37.6</v>
      </c>
      <c r="J14" s="4" t="n">
        <f aca="false">((F14-ROUNDDOWN(F14,0))/0.6+ROUNDDOWN(F14,0))*-1</f>
        <v>-47.9666666666667</v>
      </c>
    </row>
    <row r="15" customFormat="false" ht="12.75" hidden="false" customHeight="false" outlineLevel="0" collapsed="false">
      <c r="A15" s="1" t="s">
        <v>134</v>
      </c>
      <c r="B15" s="5" t="n">
        <v>33173</v>
      </c>
      <c r="C15" s="8" t="n">
        <v>0.0520833333333333</v>
      </c>
      <c r="D15" s="2" t="n">
        <v>1312.7</v>
      </c>
      <c r="E15" s="3" t="n">
        <v>37.36</v>
      </c>
      <c r="F15" s="3" t="n">
        <v>47.58</v>
      </c>
      <c r="G15" s="1" t="n">
        <v>200</v>
      </c>
      <c r="H15" s="1" t="s">
        <v>130</v>
      </c>
      <c r="I15" s="4" t="n">
        <f aca="false">(E15-ROUNDDOWN(E15,0))/0.6+ROUNDDOWN(E15,0)</f>
        <v>37.6</v>
      </c>
      <c r="J15" s="4" t="n">
        <f aca="false">((F15-ROUNDDOWN(F15,0))/0.6+ROUNDDOWN(F15,0))*-1</f>
        <v>-47.9666666666667</v>
      </c>
    </row>
    <row r="16" customFormat="false" ht="12.75" hidden="false" customHeight="false" outlineLevel="0" collapsed="false">
      <c r="A16" s="1" t="s">
        <v>135</v>
      </c>
      <c r="B16" s="5" t="n">
        <v>33173</v>
      </c>
      <c r="C16" s="8" t="n">
        <v>0.104166666666667</v>
      </c>
      <c r="D16" s="2" t="n">
        <v>1313.1</v>
      </c>
      <c r="E16" s="3" t="n">
        <v>37.36</v>
      </c>
      <c r="F16" s="3" t="n">
        <v>47.58</v>
      </c>
      <c r="G16" s="1" t="n">
        <v>200</v>
      </c>
      <c r="H16" s="1" t="s">
        <v>130</v>
      </c>
      <c r="I16" s="4" t="n">
        <f aca="false">(E16-ROUNDDOWN(E16,0))/0.6+ROUNDDOWN(E16,0)</f>
        <v>37.6</v>
      </c>
      <c r="J16" s="4" t="n">
        <f aca="false">((F16-ROUNDDOWN(F16,0))/0.6+ROUNDDOWN(F16,0))*-1</f>
        <v>-47.9666666666667</v>
      </c>
    </row>
    <row r="17" customFormat="false" ht="12.75" hidden="false" customHeight="false" outlineLevel="0" collapsed="false">
      <c r="A17" s="1" t="s">
        <v>136</v>
      </c>
      <c r="B17" s="5" t="n">
        <v>33174</v>
      </c>
      <c r="C17" s="8" t="n">
        <v>0.347222222222222</v>
      </c>
      <c r="D17" s="2" t="n">
        <v>1512.3</v>
      </c>
      <c r="E17" s="3" t="n">
        <v>37.51</v>
      </c>
      <c r="F17" s="3" t="n">
        <v>42.43</v>
      </c>
      <c r="G17" s="1" t="n">
        <v>2000</v>
      </c>
      <c r="H17" s="1" t="s">
        <v>130</v>
      </c>
      <c r="I17" s="4" t="n">
        <f aca="false">(E17-ROUNDDOWN(E17,0))/0.6+ROUNDDOWN(E17,0)</f>
        <v>37.85</v>
      </c>
      <c r="J17" s="4" t="n">
        <f aca="false">((F17-ROUNDDOWN(F17,0))/0.6+ROUNDDOWN(F17,0))*-1</f>
        <v>-42.7166666666667</v>
      </c>
    </row>
    <row r="18" customFormat="false" ht="12.75" hidden="false" customHeight="false" outlineLevel="0" collapsed="false">
      <c r="A18" s="1" t="s">
        <v>137</v>
      </c>
      <c r="B18" s="5" t="n">
        <v>33175</v>
      </c>
      <c r="C18" s="8" t="n">
        <v>0.357638888888889</v>
      </c>
      <c r="D18" s="2" t="n">
        <v>1638.9</v>
      </c>
      <c r="E18" s="3" t="n">
        <v>38.26</v>
      </c>
      <c r="F18" s="3" t="n">
        <v>39.57</v>
      </c>
      <c r="G18" s="1" t="n">
        <v>2000</v>
      </c>
      <c r="H18" s="1" t="s">
        <v>128</v>
      </c>
      <c r="I18" s="4" t="n">
        <f aca="false">(E18-ROUNDDOWN(E18,0))/0.6+ROUNDDOWN(E18,0)</f>
        <v>38.4333333333333</v>
      </c>
      <c r="J18" s="4" t="n">
        <f aca="false">((F18-ROUNDDOWN(F18,0))/0.6+ROUNDDOWN(F18,0))*-1</f>
        <v>-39.95</v>
      </c>
    </row>
    <row r="19" customFormat="false" ht="12.75" hidden="false" customHeight="false" outlineLevel="0" collapsed="false">
      <c r="A19" s="1" t="s">
        <v>138</v>
      </c>
      <c r="B19" s="5" t="n">
        <v>33176</v>
      </c>
      <c r="C19" s="8" t="n">
        <v>0.34375</v>
      </c>
      <c r="D19" s="2" t="n">
        <v>1739.7</v>
      </c>
      <c r="E19" s="3" t="n">
        <v>38.1</v>
      </c>
      <c r="F19" s="3" t="n">
        <v>37</v>
      </c>
      <c r="G19" s="1" t="n">
        <v>2200</v>
      </c>
      <c r="H19" s="1" t="s">
        <v>128</v>
      </c>
      <c r="I19" s="4" t="n">
        <f aca="false">(E19-ROUNDDOWN(E19,0))/0.6+ROUNDDOWN(E19,0)</f>
        <v>38.1666666666667</v>
      </c>
      <c r="J19" s="4" t="n">
        <f aca="false">((F19-ROUNDDOWN(F19,0))/0.6+ROUNDDOWN(F19,0))*-1</f>
        <v>-37</v>
      </c>
    </row>
    <row r="20" customFormat="false" ht="12.75" hidden="false" customHeight="false" outlineLevel="0" collapsed="false">
      <c r="A20" s="1" t="s">
        <v>139</v>
      </c>
      <c r="B20" s="5" t="n">
        <v>33178</v>
      </c>
      <c r="C20" s="8" t="n">
        <v>0.297222222222222</v>
      </c>
      <c r="D20" s="2" t="n">
        <v>1813.7</v>
      </c>
      <c r="E20" s="3" t="n">
        <v>37.56</v>
      </c>
      <c r="F20" s="3" t="n">
        <v>36.08</v>
      </c>
      <c r="G20" s="1" t="n">
        <v>2000</v>
      </c>
      <c r="H20" s="1" t="s">
        <v>140</v>
      </c>
      <c r="I20" s="4" t="n">
        <f aca="false">(E20-ROUNDDOWN(E20,0))/0.6+ROUNDDOWN(E20,0)</f>
        <v>37.9333333333333</v>
      </c>
      <c r="J20" s="4" t="n">
        <f aca="false">((F20-ROUNDDOWN(F20,0))/0.6+ROUNDDOWN(F20,0))*-1</f>
        <v>-36.1333333333333</v>
      </c>
    </row>
    <row r="21" customFormat="false" ht="12.75" hidden="false" customHeight="false" outlineLevel="0" collapsed="false">
      <c r="A21" s="1" t="s">
        <v>141</v>
      </c>
      <c r="B21" s="5" t="n">
        <v>33186</v>
      </c>
      <c r="C21" s="8" t="n">
        <v>0.310416666666667</v>
      </c>
      <c r="D21" s="2" t="n">
        <v>2329.6</v>
      </c>
      <c r="E21" s="3" t="n">
        <v>39.42</v>
      </c>
      <c r="F21" s="3" t="n">
        <v>24.38</v>
      </c>
      <c r="G21" s="1" t="n">
        <v>2000</v>
      </c>
      <c r="H21" s="1" t="s">
        <v>142</v>
      </c>
      <c r="I21" s="4" t="n">
        <f aca="false">(E21-ROUNDDOWN(E21,0))/0.6+ROUNDDOWN(E21,0)</f>
        <v>39.7</v>
      </c>
      <c r="J21" s="4" t="n">
        <f aca="false">((F21-ROUNDDOWN(F21,0))/0.6+ROUNDDOWN(F21,0))*-1</f>
        <v>-24.6333333333333</v>
      </c>
    </row>
    <row r="22" customFormat="false" ht="12.75" hidden="false" customHeight="false" outlineLevel="0" collapsed="false">
      <c r="A22" s="1" t="s">
        <v>143</v>
      </c>
      <c r="B22" s="5" t="n">
        <v>33189</v>
      </c>
      <c r="C22" s="8" t="n">
        <v>0.5</v>
      </c>
      <c r="D22" s="2" t="n">
        <v>2550.6</v>
      </c>
      <c r="E22" s="3" t="n">
        <v>40.22</v>
      </c>
      <c r="F22" s="3" t="n">
        <v>19.19</v>
      </c>
      <c r="G22" s="1" t="n">
        <v>2000</v>
      </c>
      <c r="H22" s="1" t="s">
        <v>144</v>
      </c>
      <c r="I22" s="4" t="n">
        <f aca="false">(E22-ROUNDDOWN(E22,0))/0.6+ROUNDDOWN(E22,0)</f>
        <v>40.3666666666667</v>
      </c>
      <c r="J22" s="4" t="n">
        <f aca="false">((F22-ROUNDDOWN(F22,0))/0.6+ROUNDDOWN(F22,0))*-1</f>
        <v>-19.3166666666667</v>
      </c>
    </row>
    <row r="23" customFormat="false" ht="12.75" hidden="false" customHeight="false" outlineLevel="0" collapsed="false">
      <c r="A23" s="1" t="s">
        <v>145</v>
      </c>
      <c r="B23" s="5" t="n">
        <v>33190</v>
      </c>
      <c r="C23" s="8" t="n">
        <v>0.33125</v>
      </c>
      <c r="D23" s="2" t="n">
        <v>2589.7</v>
      </c>
      <c r="E23" s="3" t="n">
        <v>40.17</v>
      </c>
      <c r="F23" s="3" t="n">
        <v>18.13</v>
      </c>
      <c r="G23" s="1" t="n">
        <v>2500</v>
      </c>
      <c r="H23" s="1" t="s">
        <v>144</v>
      </c>
      <c r="I23" s="4" t="n">
        <f aca="false">(E23-ROUNDDOWN(E23,0))/0.6+ROUNDDOWN(E23,0)</f>
        <v>40.2833333333333</v>
      </c>
      <c r="J23" s="4" t="n">
        <f aca="false">((F23-ROUNDDOWN(F23,0))/0.6+ROUNDDOWN(F23,0))*-1</f>
        <v>-18.21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9" width="10.13"/>
    <col collapsed="false" customWidth="true" hidden="false" outlineLevel="0" max="3" min="3" style="10" width="8.85"/>
    <col collapsed="false" customWidth="true" hidden="false" outlineLevel="0" max="4" min="4" style="2" width="8.85"/>
    <col collapsed="false" customWidth="true" hidden="false" outlineLevel="0" max="7" min="7" style="1" width="8.85"/>
    <col collapsed="false" customWidth="true" hidden="false" outlineLevel="0" max="11" min="11" style="0" width="10.71"/>
    <col collapsed="false" customWidth="true" hidden="false" outlineLevel="0" max="12" min="12" style="0" width="27.14"/>
    <col collapsed="false" customWidth="true" hidden="false" outlineLevel="0" max="13" min="13" style="11" width="10.13"/>
    <col collapsed="false" customWidth="true" hidden="false" outlineLevel="0" max="14" min="14" style="11" width="10.71"/>
    <col collapsed="false" customWidth="true" hidden="false" outlineLevel="0" max="15" min="15" style="12" width="7.7"/>
    <col collapsed="false" customWidth="true" hidden="false" outlineLevel="0" max="16" min="16" style="12" width="8.28"/>
  </cols>
  <sheetData>
    <row r="1" s="13" customFormat="true" ht="12.75" hidden="false" customHeight="false" outlineLevel="0" collapsed="false">
      <c r="A1" s="13" t="s">
        <v>205</v>
      </c>
      <c r="B1" s="14" t="s">
        <v>206</v>
      </c>
      <c r="C1" s="15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3" t="s">
        <v>212</v>
      </c>
      <c r="I1" s="13" t="s">
        <v>213</v>
      </c>
      <c r="J1" s="13" t="s">
        <v>214</v>
      </c>
      <c r="K1" s="13" t="s">
        <v>1559</v>
      </c>
      <c r="L1" s="13" t="s">
        <v>216</v>
      </c>
      <c r="M1" s="18" t="s">
        <v>217</v>
      </c>
      <c r="N1" s="18" t="s">
        <v>218</v>
      </c>
      <c r="O1" s="19" t="s">
        <v>219</v>
      </c>
      <c r="P1" s="19" t="s">
        <v>220</v>
      </c>
    </row>
    <row r="2" customFormat="false" ht="12.75" hidden="false" customHeight="false" outlineLevel="0" collapsed="false">
      <c r="A2" s="0" t="s">
        <v>1717</v>
      </c>
      <c r="B2" s="29" t="n">
        <v>36935</v>
      </c>
      <c r="C2" s="8" t="n">
        <v>0.416666666666667</v>
      </c>
      <c r="D2" s="2" t="n">
        <v>114.2</v>
      </c>
      <c r="E2" s="0" t="n">
        <v>24</v>
      </c>
      <c r="F2" s="0" t="n">
        <v>32</v>
      </c>
      <c r="G2" s="1" t="n">
        <v>9</v>
      </c>
      <c r="H2" s="0" t="n">
        <v>80</v>
      </c>
      <c r="I2" s="0" t="n">
        <v>34</v>
      </c>
      <c r="J2" s="0" t="n">
        <v>3</v>
      </c>
      <c r="K2" s="0" t="n">
        <v>199</v>
      </c>
      <c r="L2" s="0" t="s">
        <v>618</v>
      </c>
      <c r="M2" s="11" t="str">
        <f aca="false">CONCATENATE(E2,"°",F2,".",G2,"'")</f>
        <v>24°32.9'</v>
      </c>
      <c r="N2" s="11" t="str">
        <f aca="false">CONCATENATE(H2,"°",I2,".",J2,"'")</f>
        <v>80°34.3'</v>
      </c>
      <c r="O2" s="12" t="n">
        <f aca="false">(((G2/10)+F2)/60)+E2</f>
        <v>24.5483333333333</v>
      </c>
      <c r="P2" s="12" t="n">
        <f aca="false">((((J2/10)+I2)/60)+H2)*-1</f>
        <v>-80.5716666666667</v>
      </c>
    </row>
    <row r="3" customFormat="false" ht="12.75" hidden="false" customHeight="false" outlineLevel="0" collapsed="false">
      <c r="A3" s="0" t="s">
        <v>1718</v>
      </c>
      <c r="B3" s="29" t="n">
        <v>36935</v>
      </c>
      <c r="C3" s="8" t="n">
        <v>0.936111111111111</v>
      </c>
      <c r="D3" s="2" t="n">
        <v>172.2</v>
      </c>
      <c r="E3" s="0" t="n">
        <v>24</v>
      </c>
      <c r="F3" s="0" t="n">
        <v>56</v>
      </c>
      <c r="G3" s="1" t="n">
        <v>5</v>
      </c>
      <c r="H3" s="0" t="n">
        <v>80</v>
      </c>
      <c r="I3" s="0" t="n">
        <v>2</v>
      </c>
      <c r="J3" s="0" t="n">
        <v>1</v>
      </c>
      <c r="K3" s="0" t="n">
        <v>246</v>
      </c>
      <c r="L3" s="0" t="s">
        <v>618</v>
      </c>
      <c r="M3" s="11" t="str">
        <f aca="false">CONCATENATE(E3,"°",F3,".",G3,"'")</f>
        <v>24°56.5'</v>
      </c>
      <c r="N3" s="11" t="str">
        <f aca="false">CONCATENATE(H3,"°",I3,".",J3,"'")</f>
        <v>80°2.1'</v>
      </c>
      <c r="O3" s="12" t="n">
        <f aca="false">(((G3/10)+F3)/60)+E3</f>
        <v>24.9416666666667</v>
      </c>
      <c r="P3" s="12" t="n">
        <f aca="false">((((J3/10)+I3)/60)+H3)*-1</f>
        <v>-80.035</v>
      </c>
    </row>
    <row r="4" customFormat="false" ht="12.75" hidden="false" customHeight="false" outlineLevel="0" collapsed="false">
      <c r="A4" s="0" t="s">
        <v>1719</v>
      </c>
      <c r="B4" s="29" t="n">
        <v>36936</v>
      </c>
      <c r="C4" s="8" t="n">
        <v>0.863194444444444</v>
      </c>
      <c r="D4" s="2" t="n">
        <v>237.9</v>
      </c>
      <c r="E4" s="0" t="n">
        <v>26</v>
      </c>
      <c r="F4" s="0" t="n">
        <v>59</v>
      </c>
      <c r="G4" s="1" t="n">
        <v>7</v>
      </c>
      <c r="H4" s="0" t="n">
        <v>79</v>
      </c>
      <c r="I4" s="0" t="n">
        <v>57</v>
      </c>
      <c r="J4" s="0" t="n">
        <v>8</v>
      </c>
      <c r="K4" s="0" t="n">
        <v>65</v>
      </c>
      <c r="L4" s="0" t="s">
        <v>1720</v>
      </c>
      <c r="M4" s="11" t="str">
        <f aca="false">CONCATENATE(E4,"°",F4,".",G4,"'")</f>
        <v>26°59.7'</v>
      </c>
      <c r="N4" s="11" t="str">
        <f aca="false">CONCATENATE(H4,"°",I4,".",J4,"'")</f>
        <v>79°57.8'</v>
      </c>
      <c r="O4" s="12" t="n">
        <f aca="false">(((G4/10)+F4)/60)+E4</f>
        <v>26.995</v>
      </c>
      <c r="P4" s="12" t="n">
        <f aca="false">((((J4/10)+I4)/60)+H4)*-1</f>
        <v>-79.9633333333333</v>
      </c>
    </row>
    <row r="5" customFormat="false" ht="12.75" hidden="false" customHeight="false" outlineLevel="0" collapsed="false">
      <c r="A5" s="0" t="s">
        <v>1721</v>
      </c>
      <c r="B5" s="29" t="n">
        <v>36937</v>
      </c>
      <c r="C5" s="8" t="n">
        <v>0.0256944444444444</v>
      </c>
      <c r="D5" s="2" t="n">
        <v>243.5</v>
      </c>
      <c r="E5" s="0" t="n">
        <v>27</v>
      </c>
      <c r="F5" s="0" t="n">
        <v>11</v>
      </c>
      <c r="G5" s="1" t="n">
        <v>5</v>
      </c>
      <c r="H5" s="0" t="n">
        <v>79</v>
      </c>
      <c r="I5" s="0" t="n">
        <v>53</v>
      </c>
      <c r="J5" s="0" t="n">
        <v>6</v>
      </c>
      <c r="K5" s="0" t="n">
        <v>158</v>
      </c>
      <c r="L5" s="0" t="s">
        <v>618</v>
      </c>
      <c r="M5" s="11" t="str">
        <f aca="false">CONCATENATE(E5,"°",F5,".",G5,"'")</f>
        <v>27°11.5'</v>
      </c>
      <c r="N5" s="11" t="str">
        <f aca="false">CONCATENATE(H5,"°",I5,".",J5,"'")</f>
        <v>79°53.6'</v>
      </c>
      <c r="O5" s="12" t="n">
        <f aca="false">(((G5/10)+F5)/60)+E5</f>
        <v>27.1916666666667</v>
      </c>
      <c r="P5" s="12" t="n">
        <f aca="false">((((J5/10)+I5)/60)+H5)*-1</f>
        <v>-79.8933333333333</v>
      </c>
    </row>
    <row r="6" customFormat="false" ht="12.75" hidden="false" customHeight="false" outlineLevel="0" collapsed="false">
      <c r="A6" s="0" t="s">
        <v>1722</v>
      </c>
      <c r="B6" s="29" t="n">
        <v>36937</v>
      </c>
      <c r="C6" s="8" t="n">
        <v>0.333333333333333</v>
      </c>
      <c r="D6" s="2" t="n">
        <v>253.5</v>
      </c>
      <c r="E6" s="0" t="n">
        <v>27</v>
      </c>
      <c r="F6" s="0" t="n">
        <v>41</v>
      </c>
      <c r="G6" s="1" t="n">
        <v>6</v>
      </c>
      <c r="H6" s="0" t="n">
        <v>79</v>
      </c>
      <c r="I6" s="0" t="n">
        <v>45</v>
      </c>
      <c r="J6" s="0" t="n">
        <v>3</v>
      </c>
      <c r="K6" s="0" t="n">
        <v>315</v>
      </c>
      <c r="L6" s="0" t="s">
        <v>1723</v>
      </c>
      <c r="M6" s="11" t="str">
        <f aca="false">CONCATENATE(E6,"°",F6,".",G6,"'")</f>
        <v>27°41.6'</v>
      </c>
      <c r="N6" s="11" t="str">
        <f aca="false">CONCATENATE(H6,"°",I6,".",J6,"'")</f>
        <v>79°45.3'</v>
      </c>
      <c r="O6" s="12" t="n">
        <f aca="false">(((G6/10)+F6)/60)+E6</f>
        <v>27.6933333333333</v>
      </c>
      <c r="P6" s="12" t="n">
        <f aca="false">((((J6/10)+I6)/60)+H6)*-1</f>
        <v>-79.755</v>
      </c>
    </row>
    <row r="7" customFormat="false" ht="12.75" hidden="false" customHeight="false" outlineLevel="0" collapsed="false">
      <c r="A7" s="0" t="s">
        <v>1724</v>
      </c>
      <c r="B7" s="29" t="n">
        <v>36938</v>
      </c>
      <c r="C7" s="8" t="n">
        <v>0.05625</v>
      </c>
      <c r="D7" s="2" t="n">
        <v>326</v>
      </c>
      <c r="E7" s="0" t="n">
        <v>27</v>
      </c>
      <c r="F7" s="0" t="n">
        <v>32</v>
      </c>
      <c r="G7" s="1" t="n">
        <v>8</v>
      </c>
      <c r="H7" s="0" t="n">
        <v>78</v>
      </c>
      <c r="I7" s="0" t="n">
        <v>31</v>
      </c>
      <c r="J7" s="0" t="n">
        <v>0</v>
      </c>
      <c r="K7" s="0" t="n">
        <v>738</v>
      </c>
      <c r="L7" s="0" t="s">
        <v>1725</v>
      </c>
      <c r="M7" s="11" t="str">
        <f aca="false">CONCATENATE(E7,"°",F7,".",G7,"'")</f>
        <v>27°32.8'</v>
      </c>
      <c r="N7" s="11" t="str">
        <f aca="false">CONCATENATE(H7,"°",I7,".",J7,"'")</f>
        <v>78°31.0'</v>
      </c>
      <c r="O7" s="12" t="n">
        <f aca="false">(((G7/10)+F7)/60)+E7</f>
        <v>27.5466666666667</v>
      </c>
      <c r="P7" s="12" t="n">
        <f aca="false">((((J7/10)+I7)/60)+H7)*-1</f>
        <v>-78.5166666666667</v>
      </c>
    </row>
    <row r="8" customFormat="false" ht="12.75" hidden="false" customHeight="false" outlineLevel="0" collapsed="false">
      <c r="A8" s="0" t="s">
        <v>1726</v>
      </c>
      <c r="B8" s="29" t="n">
        <v>36942</v>
      </c>
      <c r="C8" s="8" t="n">
        <v>0.451388888888889</v>
      </c>
      <c r="D8" s="2" t="n">
        <v>916.1</v>
      </c>
      <c r="E8" s="0" t="n">
        <v>23</v>
      </c>
      <c r="F8" s="0" t="n">
        <v>11</v>
      </c>
      <c r="G8" s="1" t="n">
        <v>3</v>
      </c>
      <c r="H8" s="0" t="n">
        <v>69</v>
      </c>
      <c r="I8" s="0" t="n">
        <v>55</v>
      </c>
      <c r="J8" s="0" t="n">
        <v>3</v>
      </c>
      <c r="K8" s="0" t="n">
        <v>379</v>
      </c>
      <c r="L8" s="0" t="s">
        <v>1727</v>
      </c>
      <c r="M8" s="11" t="str">
        <f aca="false">CONCATENATE(E8,"°",F8,".",G8,"'")</f>
        <v>23°11.3'</v>
      </c>
      <c r="N8" s="11" t="str">
        <f aca="false">CONCATENATE(H8,"°",I8,".",J8,"'")</f>
        <v>69°55.3'</v>
      </c>
      <c r="O8" s="12" t="n">
        <f aca="false">(((G8/10)+F8)/60)+E8</f>
        <v>23.1883333333333</v>
      </c>
      <c r="P8" s="12" t="n">
        <f aca="false">((((J8/10)+I8)/60)+H8)*-1</f>
        <v>-69.9216666666667</v>
      </c>
    </row>
    <row r="9" customFormat="false" ht="12.75" hidden="false" customHeight="false" outlineLevel="0" collapsed="false">
      <c r="A9" s="0" t="s">
        <v>1728</v>
      </c>
      <c r="B9" s="29" t="n">
        <v>36943</v>
      </c>
      <c r="C9" s="8" t="n">
        <v>0.458333333333333</v>
      </c>
      <c r="E9" s="0" t="n">
        <v>21</v>
      </c>
      <c r="F9" s="0" t="n">
        <v>9</v>
      </c>
      <c r="G9" s="1" t="n">
        <v>0</v>
      </c>
      <c r="H9" s="0" t="n">
        <v>69</v>
      </c>
      <c r="I9" s="0" t="n">
        <v>17</v>
      </c>
      <c r="J9" s="0" t="n">
        <v>5</v>
      </c>
      <c r="K9" s="0" t="n">
        <v>1576</v>
      </c>
      <c r="L9" s="0" t="s">
        <v>1727</v>
      </c>
      <c r="M9" s="11" t="str">
        <f aca="false">CONCATENATE(E9,"°",F9,".",G9,"'")</f>
        <v>21°9.0'</v>
      </c>
      <c r="N9" s="11" t="str">
        <f aca="false">CONCATENATE(H9,"°",I9,".",J9,"'")</f>
        <v>69°17.5'</v>
      </c>
      <c r="O9" s="12" t="n">
        <f aca="false">(((G9/10)+F9)/60)+E9</f>
        <v>21.15</v>
      </c>
      <c r="P9" s="12" t="n">
        <f aca="false">((((J9/10)+I9)/60)+H9)*-1</f>
        <v>-69.2916666666667</v>
      </c>
    </row>
    <row r="10" customFormat="false" ht="12.75" hidden="false" customHeight="false" outlineLevel="0" collapsed="false">
      <c r="A10" s="0" t="s">
        <v>1729</v>
      </c>
      <c r="B10" s="29" t="n">
        <v>36947</v>
      </c>
      <c r="C10" s="8" t="n">
        <v>0.729166666666667</v>
      </c>
      <c r="D10" s="2" t="n">
        <v>1261.2</v>
      </c>
      <c r="E10" s="0" t="n">
        <v>19</v>
      </c>
      <c r="F10" s="0" t="n">
        <v>33</v>
      </c>
      <c r="G10" s="1" t="n">
        <v>5</v>
      </c>
      <c r="H10" s="0" t="n">
        <v>69</v>
      </c>
      <c r="I10" s="0" t="n">
        <v>16</v>
      </c>
      <c r="J10" s="0" t="n">
        <v>3</v>
      </c>
      <c r="K10" s="0" t="n">
        <v>1656</v>
      </c>
      <c r="L10" s="0" t="s">
        <v>1730</v>
      </c>
      <c r="M10" s="11" t="str">
        <f aca="false">CONCATENATE(E10,"°",F10,".",G10,"'")</f>
        <v>19°33.5'</v>
      </c>
      <c r="N10" s="11" t="str">
        <f aca="false">CONCATENATE(H10,"°",I10,".",J10,"'")</f>
        <v>69°16.3'</v>
      </c>
      <c r="O10" s="12" t="n">
        <f aca="false">(((G10/10)+F10)/60)+E10</f>
        <v>19.5583333333333</v>
      </c>
      <c r="P10" s="12" t="n">
        <f aca="false">((((J10/10)+I10)/60)+H10)*-1</f>
        <v>-69.2716666666667</v>
      </c>
    </row>
    <row r="11" customFormat="false" ht="12.75" hidden="false" customHeight="false" outlineLevel="0" collapsed="false">
      <c r="A11" s="0" t="s">
        <v>1731</v>
      </c>
      <c r="B11" s="29" t="n">
        <v>36950</v>
      </c>
      <c r="C11" s="8" t="n">
        <v>0.767361111111111</v>
      </c>
      <c r="D11" s="2" t="n">
        <v>1391.9</v>
      </c>
      <c r="E11" s="0" t="n">
        <v>20</v>
      </c>
      <c r="F11" s="0" t="n">
        <v>38</v>
      </c>
      <c r="G11" s="1" t="n">
        <v>8</v>
      </c>
      <c r="H11" s="0" t="n">
        <v>69</v>
      </c>
      <c r="I11" s="0" t="n">
        <v>58</v>
      </c>
      <c r="J11" s="0" t="n">
        <v>1</v>
      </c>
      <c r="K11" s="0" t="n">
        <v>151</v>
      </c>
      <c r="L11" s="0" t="s">
        <v>1732</v>
      </c>
      <c r="M11" s="11" t="str">
        <f aca="false">CONCATENATE(E11,"°",F11,".",G11,"'")</f>
        <v>20°38.8'</v>
      </c>
      <c r="N11" s="11" t="str">
        <f aca="false">CONCATENATE(H11,"°",I11,".",J11,"'")</f>
        <v>69°58.1'</v>
      </c>
      <c r="O11" s="12" t="n">
        <f aca="false">(((G11/10)+F11)/60)+E11</f>
        <v>20.6466666666667</v>
      </c>
      <c r="P11" s="12" t="n">
        <f aca="false">((((J11/10)+I11)/60)+H11)*-1</f>
        <v>-69.9683333333333</v>
      </c>
    </row>
    <row r="12" customFormat="false" ht="12.75" hidden="false" customHeight="false" outlineLevel="0" collapsed="false">
      <c r="A12" s="0" t="s">
        <v>1733</v>
      </c>
      <c r="B12" s="29" t="n">
        <v>36951</v>
      </c>
      <c r="C12" s="8" t="n">
        <v>0.724305555555556</v>
      </c>
      <c r="D12" s="2" t="n">
        <v>1473.9</v>
      </c>
      <c r="E12" s="0" t="n">
        <v>19</v>
      </c>
      <c r="F12" s="0" t="n">
        <v>54</v>
      </c>
      <c r="G12" s="1" t="n">
        <v>4</v>
      </c>
      <c r="H12" s="0" t="n">
        <v>70</v>
      </c>
      <c r="I12" s="0" t="n">
        <v>48</v>
      </c>
      <c r="J12" s="0" t="n">
        <v>9</v>
      </c>
      <c r="K12" s="0" t="n">
        <v>280</v>
      </c>
      <c r="L12" s="0" t="s">
        <v>1734</v>
      </c>
      <c r="M12" s="11" t="str">
        <f aca="false">CONCATENATE(E12,"°",F12,".",G12,"'")</f>
        <v>19°54.4'</v>
      </c>
      <c r="N12" s="11" t="str">
        <f aca="false">CONCATENATE(H12,"°",I12,".",J12,"'")</f>
        <v>70°48.9'</v>
      </c>
      <c r="O12" s="12" t="n">
        <f aca="false">(((G12/10)+F12)/60)+E12</f>
        <v>19.9066666666667</v>
      </c>
      <c r="P12" s="12" t="n">
        <f aca="false">((((J12/10)+I12)/60)+H12)*-1</f>
        <v>-70.815</v>
      </c>
    </row>
    <row r="13" customFormat="false" ht="12.75" hidden="false" customHeight="false" outlineLevel="0" collapsed="false">
      <c r="A13" s="0" t="s">
        <v>1735</v>
      </c>
      <c r="B13" s="29" t="n">
        <v>36952</v>
      </c>
      <c r="C13" s="8" t="n">
        <v>0.438194444444445</v>
      </c>
      <c r="D13" s="2" t="n">
        <v>1535.7</v>
      </c>
      <c r="E13" s="0" t="n">
        <v>20</v>
      </c>
      <c r="F13" s="0" t="n">
        <v>14</v>
      </c>
      <c r="G13" s="1" t="n">
        <v>7</v>
      </c>
      <c r="H13" s="0" t="n">
        <v>71</v>
      </c>
      <c r="I13" s="0" t="n">
        <v>40</v>
      </c>
      <c r="J13" s="0" t="n">
        <v>3</v>
      </c>
      <c r="K13" s="0" t="n">
        <v>3150</v>
      </c>
      <c r="L13" s="0" t="s">
        <v>1736</v>
      </c>
      <c r="M13" s="11" t="str">
        <f aca="false">CONCATENATE(E13,"°",F13,".",G13,"'")</f>
        <v>20°14.7'</v>
      </c>
      <c r="N13" s="11" t="str">
        <f aca="false">CONCATENATE(H13,"°",I13,".",J13,"'")</f>
        <v>71°40.3'</v>
      </c>
      <c r="O13" s="12" t="n">
        <f aca="false">(((G13/10)+F13)/60)+E13</f>
        <v>20.245</v>
      </c>
      <c r="P13" s="12" t="n">
        <f aca="false">((((J13/10)+I13)/60)+H13)*-1</f>
        <v>-71.6716666666667</v>
      </c>
    </row>
    <row r="14" customFormat="false" ht="12.75" hidden="false" customHeight="false" outlineLevel="0" collapsed="false">
      <c r="A14" s="0" t="s">
        <v>1737</v>
      </c>
      <c r="B14" s="29" t="n">
        <v>36953</v>
      </c>
      <c r="C14" s="8" t="n">
        <v>0.436805555555556</v>
      </c>
      <c r="E14" s="0" t="n">
        <v>20</v>
      </c>
      <c r="F14" s="0" t="n">
        <v>31</v>
      </c>
      <c r="G14" s="1" t="n">
        <v>1</v>
      </c>
      <c r="H14" s="0" t="n">
        <v>73</v>
      </c>
      <c r="I14" s="0" t="n">
        <v>10</v>
      </c>
      <c r="J14" s="0" t="n">
        <v>0</v>
      </c>
      <c r="K14" s="0" t="n">
        <v>3600</v>
      </c>
      <c r="L14" s="0" t="s">
        <v>1736</v>
      </c>
      <c r="M14" s="11" t="str">
        <f aca="false">CONCATENATE(E14,"°",F14,".",G14,"'")</f>
        <v>20°31.1'</v>
      </c>
      <c r="N14" s="11" t="str">
        <f aca="false">CONCATENATE(H14,"°",I14,".",J14,"'")</f>
        <v>73°10.0'</v>
      </c>
      <c r="O14" s="12" t="n">
        <f aca="false">(((G14/10)+F14)/60)+E14</f>
        <v>20.5183333333333</v>
      </c>
      <c r="P14" s="12" t="n">
        <f aca="false">((((J14/10)+I14)/60)+H14)*-1</f>
        <v>-73.1666666666667</v>
      </c>
    </row>
    <row r="15" customFormat="false" ht="12.75" hidden="false" customHeight="false" outlineLevel="0" collapsed="false">
      <c r="A15" s="0" t="s">
        <v>1738</v>
      </c>
      <c r="B15" s="29" t="n">
        <v>36954</v>
      </c>
      <c r="C15" s="8" t="n">
        <v>0.05</v>
      </c>
      <c r="D15" s="2" t="n">
        <v>1661.4</v>
      </c>
      <c r="E15" s="0" t="n">
        <v>20</v>
      </c>
      <c r="F15" s="0" t="n">
        <v>7</v>
      </c>
      <c r="G15" s="1" t="n">
        <v>1</v>
      </c>
      <c r="H15" s="0" t="n">
        <v>73</v>
      </c>
      <c r="I15" s="0" t="n">
        <v>12</v>
      </c>
      <c r="J15" s="0" t="n">
        <v>1</v>
      </c>
      <c r="K15" s="0" t="n">
        <v>1140</v>
      </c>
      <c r="L15" s="0" t="s">
        <v>1601</v>
      </c>
      <c r="M15" s="11" t="str">
        <f aca="false">CONCATENATE(E15,"°",F15,".",G15,"'")</f>
        <v>20°7.1'</v>
      </c>
      <c r="N15" s="11" t="str">
        <f aca="false">CONCATENATE(H15,"°",I15,".",J15,"'")</f>
        <v>73°12.1'</v>
      </c>
      <c r="O15" s="12" t="n">
        <f aca="false">(((G15/10)+F15)/60)+E15</f>
        <v>20.1183333333333</v>
      </c>
      <c r="P15" s="12" t="n">
        <f aca="false">((((J15/10)+I15)/60)+H15)*-1</f>
        <v>-73.2016666666667</v>
      </c>
    </row>
    <row r="16" customFormat="false" ht="12.75" hidden="false" customHeight="false" outlineLevel="0" collapsed="false">
      <c r="A16" s="0" t="s">
        <v>1739</v>
      </c>
      <c r="B16" s="29" t="n">
        <v>36954</v>
      </c>
      <c r="C16" s="8" t="n">
        <v>0.395833333333333</v>
      </c>
      <c r="D16" s="2" t="n">
        <v>1690.4</v>
      </c>
      <c r="E16" s="0" t="n">
        <v>20</v>
      </c>
      <c r="F16" s="0" t="n">
        <v>11</v>
      </c>
      <c r="G16" s="1" t="n">
        <v>2</v>
      </c>
      <c r="H16" s="0" t="n">
        <v>73</v>
      </c>
      <c r="I16" s="0" t="n">
        <v>36</v>
      </c>
      <c r="J16" s="0" t="n">
        <v>3</v>
      </c>
      <c r="K16" s="0" t="n">
        <v>1650</v>
      </c>
      <c r="L16" s="0" t="s">
        <v>1601</v>
      </c>
      <c r="M16" s="11" t="str">
        <f aca="false">CONCATENATE(E16,"°",F16,".",G16,"'")</f>
        <v>20°11.2'</v>
      </c>
      <c r="N16" s="11" t="str">
        <f aca="false">CONCATENATE(H16,"°",I16,".",J16,"'")</f>
        <v>73°36.3'</v>
      </c>
      <c r="O16" s="12" t="n">
        <f aca="false">(((G16/10)+F16)/60)+E16</f>
        <v>20.1866666666667</v>
      </c>
      <c r="P16" s="12" t="n">
        <f aca="false">((((J16/10)+I16)/60)+H16)*-1</f>
        <v>-73.605</v>
      </c>
    </row>
    <row r="17" customFormat="false" ht="12.75" hidden="false" customHeight="false" outlineLevel="0" collapsed="false">
      <c r="A17" s="0" t="s">
        <v>1740</v>
      </c>
      <c r="B17" s="29" t="n">
        <v>36955</v>
      </c>
      <c r="C17" s="8" t="n">
        <v>0.420138888888889</v>
      </c>
      <c r="D17" s="2" t="n">
        <v>1840.1</v>
      </c>
      <c r="E17" s="0" t="n">
        <v>18</v>
      </c>
      <c r="F17" s="0" t="n">
        <v>44</v>
      </c>
      <c r="G17" s="1" t="n">
        <v>4</v>
      </c>
      <c r="H17" s="0" t="n">
        <v>74</v>
      </c>
      <c r="I17" s="0" t="n">
        <v>41</v>
      </c>
      <c r="J17" s="0" t="n">
        <v>1</v>
      </c>
      <c r="K17" s="0" t="n">
        <v>1800</v>
      </c>
      <c r="L17" s="0" t="s">
        <v>1601</v>
      </c>
      <c r="M17" s="11" t="str">
        <f aca="false">CONCATENATE(E17,"°",F17,".",G17,"'")</f>
        <v>18°44.4'</v>
      </c>
      <c r="N17" s="11" t="str">
        <f aca="false">CONCATENATE(H17,"°",I17,".",J17,"'")</f>
        <v>74°41.1'</v>
      </c>
      <c r="O17" s="12" t="n">
        <f aca="false">(((G17/10)+F17)/60)+E17</f>
        <v>18.74</v>
      </c>
      <c r="P17" s="12" t="n">
        <f aca="false">((((J17/10)+I17)/60)+H17)*-1</f>
        <v>-74.685</v>
      </c>
    </row>
    <row r="18" customFormat="false" ht="12.75" hidden="false" customHeight="false" outlineLevel="0" collapsed="false">
      <c r="A18" s="0" t="s">
        <v>1741</v>
      </c>
      <c r="B18" s="29" t="n">
        <v>36956</v>
      </c>
      <c r="C18" s="8" t="n">
        <v>0.224305555555556</v>
      </c>
      <c r="D18" s="2" t="n">
        <v>1920.7</v>
      </c>
      <c r="E18" s="0" t="n">
        <v>18</v>
      </c>
      <c r="F18" s="0" t="n">
        <v>40</v>
      </c>
      <c r="G18" s="1" t="n">
        <v>4</v>
      </c>
      <c r="H18" s="0" t="n">
        <v>75</v>
      </c>
      <c r="I18" s="0" t="n">
        <v>49</v>
      </c>
      <c r="J18" s="0" t="n">
        <v>1</v>
      </c>
      <c r="K18" s="0" t="n">
        <v>1755</v>
      </c>
      <c r="L18" s="0" t="s">
        <v>1742</v>
      </c>
      <c r="M18" s="11" t="str">
        <f aca="false">CONCATENATE(E18,"°",F18,".",G18,"'")</f>
        <v>18°40.4'</v>
      </c>
      <c r="N18" s="11" t="str">
        <f aca="false">CONCATENATE(H18,"°",I18,".",J18,"'")</f>
        <v>75°49.1'</v>
      </c>
      <c r="O18" s="12" t="n">
        <f aca="false">(((G18/10)+F18)/60)+E18</f>
        <v>18.6733333333333</v>
      </c>
      <c r="P18" s="12" t="n">
        <f aca="false">((((J18/10)+I18)/60)+H18)*-1</f>
        <v>-75.8183333333333</v>
      </c>
    </row>
    <row r="19" customFormat="false" ht="12.75" hidden="false" customHeight="false" outlineLevel="0" collapsed="false">
      <c r="A19" s="0" t="s">
        <v>1743</v>
      </c>
      <c r="B19" s="29" t="n">
        <v>36957</v>
      </c>
      <c r="C19" s="8" t="n">
        <v>0.935416666666667</v>
      </c>
      <c r="D19" s="2" t="n">
        <v>2130</v>
      </c>
      <c r="E19" s="0" t="n">
        <v>18</v>
      </c>
      <c r="F19" s="0" t="n">
        <v>46</v>
      </c>
      <c r="G19" s="1" t="n">
        <v>8</v>
      </c>
      <c r="H19" s="0" t="n">
        <v>77</v>
      </c>
      <c r="I19" s="0" t="n">
        <v>30</v>
      </c>
      <c r="J19" s="0" t="n">
        <v>5</v>
      </c>
      <c r="K19" s="0" t="n">
        <v>1523</v>
      </c>
      <c r="L19" s="0" t="s">
        <v>1744</v>
      </c>
      <c r="M19" s="11" t="str">
        <f aca="false">CONCATENATE(E19,"°",F19,".",G19,"'")</f>
        <v>18°46.8'</v>
      </c>
      <c r="N19" s="11" t="str">
        <f aca="false">CONCATENATE(H19,"°",I19,".",J19,"'")</f>
        <v>77°30.5'</v>
      </c>
      <c r="O19" s="12" t="n">
        <f aca="false">(((G19/10)+F19)/60)+E19</f>
        <v>18.78</v>
      </c>
      <c r="P19" s="12" t="n">
        <f aca="false">((((J19/10)+I19)/60)+H19)*-1</f>
        <v>-77.5083333333333</v>
      </c>
    </row>
    <row r="20" customFormat="false" ht="12.75" hidden="false" customHeight="false" outlineLevel="0" collapsed="false">
      <c r="A20" s="0" t="s">
        <v>1745</v>
      </c>
      <c r="B20" s="29" t="n">
        <v>36958</v>
      </c>
      <c r="C20" s="8" t="n">
        <v>0.941666666666667</v>
      </c>
      <c r="D20" s="2" t="n">
        <v>2247.6</v>
      </c>
      <c r="E20" s="0" t="n">
        <v>19</v>
      </c>
      <c r="F20" s="0" t="n">
        <v>37</v>
      </c>
      <c r="G20" s="1" t="n">
        <v>1</v>
      </c>
      <c r="H20" s="0" t="n">
        <v>79</v>
      </c>
      <c r="I20" s="0" t="n">
        <v>6</v>
      </c>
      <c r="J20" s="0" t="n">
        <v>8</v>
      </c>
      <c r="K20" s="0" t="n">
        <v>1447</v>
      </c>
      <c r="L20" s="0" t="s">
        <v>1744</v>
      </c>
      <c r="M20" s="11" t="str">
        <f aca="false">CONCATENATE(E20,"°",F20,".",G20,"'")</f>
        <v>19°37.1'</v>
      </c>
      <c r="N20" s="11" t="str">
        <f aca="false">CONCATENATE(H20,"°",I20,".",J20,"'")</f>
        <v>79°6.8'</v>
      </c>
      <c r="O20" s="12" t="n">
        <f aca="false">(((G20/10)+F20)/60)+E20</f>
        <v>19.6183333333333</v>
      </c>
      <c r="P20" s="12" t="n">
        <f aca="false">((((J20/10)+I20)/60)+H20)*-1</f>
        <v>-79.1133333333333</v>
      </c>
    </row>
    <row r="21" customFormat="false" ht="12.75" hidden="false" customHeight="false" outlineLevel="0" collapsed="false">
      <c r="A21" s="0" t="s">
        <v>1746</v>
      </c>
      <c r="B21" s="29" t="n">
        <v>36964</v>
      </c>
      <c r="C21" s="8" t="n">
        <v>0.854166666666667</v>
      </c>
      <c r="D21" s="2" t="n">
        <v>2581.3</v>
      </c>
      <c r="E21" s="0" t="n">
        <v>21</v>
      </c>
      <c r="F21" s="0" t="n">
        <v>22</v>
      </c>
      <c r="G21" s="1" t="n">
        <v>9</v>
      </c>
      <c r="H21" s="0" t="n">
        <v>82</v>
      </c>
      <c r="I21" s="0" t="n">
        <v>32</v>
      </c>
      <c r="J21" s="0" t="n">
        <v>2</v>
      </c>
      <c r="K21" s="0" t="n">
        <v>3186</v>
      </c>
      <c r="L21" s="0" t="s">
        <v>1747</v>
      </c>
      <c r="M21" s="11" t="str">
        <f aca="false">CONCATENATE(E21,"°",F21,".",G21,"'")</f>
        <v>21°22.9'</v>
      </c>
      <c r="N21" s="11" t="str">
        <f aca="false">CONCATENATE(H21,"°",I21,".",J21,"'")</f>
        <v>82°32.2'</v>
      </c>
      <c r="O21" s="12" t="n">
        <f aca="false">(((G21/10)+F21)/60)+E21</f>
        <v>21.3816666666667</v>
      </c>
      <c r="P21" s="12" t="n">
        <f aca="false">((((J21/10)+I21)/60)+H21)*-1</f>
        <v>-82.5366666666667</v>
      </c>
    </row>
    <row r="22" customFormat="false" ht="12.75" hidden="false" customHeight="false" outlineLevel="0" collapsed="false">
      <c r="A22" s="0" t="s">
        <v>1748</v>
      </c>
      <c r="B22" s="29" t="n">
        <v>36970</v>
      </c>
      <c r="C22" s="8" t="n">
        <v>0.438194444444445</v>
      </c>
      <c r="D22" s="2" t="n">
        <v>3032.7</v>
      </c>
      <c r="E22" s="0" t="n">
        <v>23</v>
      </c>
      <c r="F22" s="0" t="n">
        <v>52</v>
      </c>
      <c r="G22" s="1" t="n">
        <v>8</v>
      </c>
      <c r="H22" s="0" t="n">
        <v>82</v>
      </c>
      <c r="I22" s="0" t="n">
        <v>5</v>
      </c>
      <c r="J22" s="0" t="n">
        <v>5</v>
      </c>
      <c r="K22" s="0" t="n">
        <v>365</v>
      </c>
      <c r="L22" s="0" t="s">
        <v>1749</v>
      </c>
      <c r="M22" s="11" t="str">
        <f aca="false">CONCATENATE(E22,"°",F22,".",G22,"'")</f>
        <v>23°52.8'</v>
      </c>
      <c r="N22" s="11" t="str">
        <f aca="false">CONCATENATE(H22,"°",I22,".",J22,"'")</f>
        <v>82°5.5'</v>
      </c>
      <c r="O22" s="12" t="n">
        <f aca="false">(((G22/10)+F22)/60)+E22</f>
        <v>23.88</v>
      </c>
      <c r="P22" s="12" t="n">
        <f aca="false">((((J22/10)+I22)/60)+H22)*-1</f>
        <v>-82.0916666666667</v>
      </c>
    </row>
    <row r="23" customFormat="false" ht="12.75" hidden="false" customHeight="false" outlineLevel="0" collapsed="false">
      <c r="A23" s="0" t="s">
        <v>1750</v>
      </c>
      <c r="B23" s="29" t="n">
        <v>36970</v>
      </c>
      <c r="C23" s="8" t="n">
        <v>0.704166666666667</v>
      </c>
      <c r="D23" s="2" t="n">
        <v>3063.2</v>
      </c>
      <c r="E23" s="0" t="n">
        <v>24</v>
      </c>
      <c r="F23" s="0" t="n">
        <v>10</v>
      </c>
      <c r="G23" s="1" t="n">
        <v>9</v>
      </c>
      <c r="H23" s="0" t="n">
        <v>81</v>
      </c>
      <c r="I23" s="0" t="n">
        <v>57</v>
      </c>
      <c r="J23" s="0" t="n">
        <v>1</v>
      </c>
      <c r="K23" s="0" t="n">
        <v>350</v>
      </c>
      <c r="L23" s="0" t="s">
        <v>1751</v>
      </c>
      <c r="M23" s="11" t="str">
        <f aca="false">CONCATENATE(E23,"°",F23,".",G23,"'")</f>
        <v>24°10.9'</v>
      </c>
      <c r="N23" s="11" t="str">
        <f aca="false">CONCATENATE(H23,"°",I23,".",J23,"'")</f>
        <v>81°57.1'</v>
      </c>
      <c r="O23" s="12" t="n">
        <f aca="false">(((G23/10)+F23)/60)+E23</f>
        <v>24.1816666666667</v>
      </c>
      <c r="P23" s="12" t="n">
        <f aca="false">((((J23/10)+I23)/60)+H23)*-1</f>
        <v>-81.9516666666667</v>
      </c>
    </row>
    <row r="24" customFormat="false" ht="12.75" hidden="false" customHeight="false" outlineLevel="0" collapsed="false">
      <c r="M24" s="11" t="str">
        <f aca="false">CONCATENATE(E24,"°",F24,".",G24,"'")</f>
        <v>°.'</v>
      </c>
      <c r="N24" s="11" t="str">
        <f aca="false">CONCATENATE(H24,"°",I24,".",J24,"'")</f>
        <v>°.'</v>
      </c>
      <c r="O24" s="12" t="n">
        <f aca="false">(((G24/10)+F24)/60)+E24</f>
        <v>0</v>
      </c>
      <c r="P24" s="12" t="n">
        <f aca="false">((((J24/10)+I24)/60)+H24)*-1</f>
        <v>-0</v>
      </c>
    </row>
    <row r="25" customFormat="false" ht="12.75" hidden="false" customHeight="false" outlineLevel="0" collapsed="false">
      <c r="M25" s="11" t="str">
        <f aca="false">CONCATENATE(E25,"°",F25,".",G25,"'")</f>
        <v>°.'</v>
      </c>
      <c r="N25" s="11" t="str">
        <f aca="false">CONCATENATE(H25,"°",I25,".",J25,"'")</f>
        <v>°.'</v>
      </c>
      <c r="O25" s="12" t="n">
        <f aca="false">(((G25/10)+F25)/60)+E25</f>
        <v>0</v>
      </c>
      <c r="P25" s="12" t="n">
        <f aca="false">((((J25/10)+I25)/60)+H25)*-1</f>
        <v>-0</v>
      </c>
    </row>
    <row r="26" customFormat="false" ht="12.75" hidden="false" customHeight="false" outlineLevel="0" collapsed="false">
      <c r="M26" s="11" t="str">
        <f aca="false">CONCATENATE(E26,"°",F26,".",G26,"'")</f>
        <v>°.'</v>
      </c>
      <c r="N26" s="11" t="str">
        <f aca="false">CONCATENATE(H26,"°",I26,".",J26,"'")</f>
        <v>°.'</v>
      </c>
      <c r="O26" s="12" t="n">
        <f aca="false">(((G26/10)+F26)/60)+E26</f>
        <v>0</v>
      </c>
      <c r="P26" s="12" t="n">
        <f aca="false">((((J26/10)+I26)/60)+H26)*-1</f>
        <v>-0</v>
      </c>
    </row>
    <row r="27" customFormat="false" ht="12.75" hidden="false" customHeight="false" outlineLevel="0" collapsed="false">
      <c r="M27" s="11" t="str">
        <f aca="false">CONCATENATE(E27,"°",F27,".",G27,"'")</f>
        <v>°.'</v>
      </c>
      <c r="N27" s="11" t="str">
        <f aca="false">CONCATENATE(H27,"°",I27,".",J27,"'")</f>
        <v>°.'</v>
      </c>
      <c r="O27" s="12" t="n">
        <f aca="false">(((G27/10)+F27)/60)+E27</f>
        <v>0</v>
      </c>
      <c r="P27" s="12" t="n">
        <f aca="false">((((J27/10)+I27)/60)+H27)*-1</f>
        <v>-0</v>
      </c>
    </row>
    <row r="28" customFormat="false" ht="12.75" hidden="false" customHeight="false" outlineLevel="0" collapsed="false">
      <c r="M28" s="11" t="str">
        <f aca="false">CONCATENATE(E28,"°",F28,".",G28,"'")</f>
        <v>°.'</v>
      </c>
      <c r="N28" s="11" t="str">
        <f aca="false">CONCATENATE(H28,"°",I28,".",J28,"'")</f>
        <v>°.'</v>
      </c>
      <c r="O28" s="12" t="n">
        <f aca="false">(((G28/10)+F28)/60)+E28</f>
        <v>0</v>
      </c>
      <c r="P28" s="12" t="n">
        <f aca="false">((((J28/10)+I28)/60)+H28)*-1</f>
        <v>-0</v>
      </c>
    </row>
    <row r="29" customFormat="false" ht="12.75" hidden="false" customHeight="false" outlineLevel="0" collapsed="false">
      <c r="M29" s="11" t="str">
        <f aca="false">CONCATENATE(E29,"°",F29,".",G29,"'")</f>
        <v>°.'</v>
      </c>
      <c r="N29" s="11" t="str">
        <f aca="false">CONCATENATE(H29,"°",I29,".",J29,"'")</f>
        <v>°.'</v>
      </c>
      <c r="O29" s="12" t="n">
        <f aca="false">(((G29/10)+F29)/60)+E29</f>
        <v>0</v>
      </c>
      <c r="P29" s="12" t="n">
        <f aca="false">((((J29/10)+I29)/60)+H29)*-1</f>
        <v>-0</v>
      </c>
    </row>
    <row r="30" customFormat="false" ht="12.75" hidden="false" customHeight="false" outlineLevel="0" collapsed="false">
      <c r="M30" s="11" t="str">
        <f aca="false">CONCATENATE(E30,"°",F30,".",G30,"'")</f>
        <v>°.'</v>
      </c>
      <c r="N30" s="11" t="str">
        <f aca="false">CONCATENATE(H30,"°",I30,".",J30,"'")</f>
        <v>°.'</v>
      </c>
      <c r="O30" s="12" t="n">
        <f aca="false">(((G30/10)+F30)/60)+E30</f>
        <v>0</v>
      </c>
      <c r="P30" s="12" t="n">
        <f aca="false">((((J30/10)+I30)/60)+H30)*-1</f>
        <v>-0</v>
      </c>
    </row>
    <row r="31" customFormat="false" ht="12.75" hidden="false" customHeight="false" outlineLevel="0" collapsed="false">
      <c r="M31" s="11" t="str">
        <f aca="false">CONCATENATE(E31,"°",F31,".",G31,"'")</f>
        <v>°.'</v>
      </c>
      <c r="N31" s="11" t="str">
        <f aca="false">CONCATENATE(H31,"°",I31,".",J31,"'")</f>
        <v>°.'</v>
      </c>
      <c r="O31" s="12" t="n">
        <f aca="false">(((G31/10)+F31)/60)+E31</f>
        <v>0</v>
      </c>
      <c r="P31" s="12" t="n">
        <f aca="false">((((J31/10)+I31)/60)+H31)*-1</f>
        <v>-0</v>
      </c>
    </row>
    <row r="32" customFormat="false" ht="12.75" hidden="false" customHeight="false" outlineLevel="0" collapsed="false">
      <c r="M32" s="11" t="str">
        <f aca="false">CONCATENATE(E32,"°",F32,".",G32,"'")</f>
        <v>°.'</v>
      </c>
      <c r="N32" s="11" t="str">
        <f aca="false">CONCATENATE(H32,"°",I32,".",J32,"'")</f>
        <v>°.'</v>
      </c>
      <c r="O32" s="12" t="n">
        <f aca="false">(((G32/10)+F32)/60)+E32</f>
        <v>0</v>
      </c>
      <c r="P32" s="12" t="n">
        <f aca="false">((((J32/10)+I32)/60)+H32)*-1</f>
        <v>-0</v>
      </c>
    </row>
    <row r="33" customFormat="false" ht="12.75" hidden="false" customHeight="false" outlineLevel="0" collapsed="false">
      <c r="M33" s="11" t="str">
        <f aca="false">CONCATENATE(E33,"°",F33,".",G33,"'")</f>
        <v>°.'</v>
      </c>
      <c r="N33" s="11" t="str">
        <f aca="false">CONCATENATE(H33,"°",I33,".",J33,"'")</f>
        <v>°.'</v>
      </c>
      <c r="O33" s="12" t="n">
        <f aca="false">(((G33/10)+F33)/60)+E33</f>
        <v>0</v>
      </c>
      <c r="P33" s="12" t="n">
        <f aca="false">((((J33/10)+I33)/60)+H33)*-1</f>
        <v>-0</v>
      </c>
    </row>
    <row r="34" customFormat="false" ht="12.75" hidden="false" customHeight="false" outlineLevel="0" collapsed="false">
      <c r="M34" s="11" t="str">
        <f aca="false">CONCATENATE(E34,"°",F34,".",G34,"'")</f>
        <v>°.'</v>
      </c>
      <c r="N34" s="11" t="str">
        <f aca="false">CONCATENATE(H34,"°",I34,".",J34,"'")</f>
        <v>°.'</v>
      </c>
      <c r="O34" s="12" t="n">
        <f aca="false">(((G34/10)+F34)/60)+E34</f>
        <v>0</v>
      </c>
      <c r="P34" s="12" t="n">
        <f aca="false">((((J34/10)+I34)/60)+H34)*-1</f>
        <v>-0</v>
      </c>
    </row>
    <row r="35" customFormat="false" ht="12.75" hidden="false" customHeight="false" outlineLevel="0" collapsed="false">
      <c r="M35" s="11" t="str">
        <f aca="false">CONCATENATE(E35,"°",F35,".",G35,"'")</f>
        <v>°.'</v>
      </c>
      <c r="N35" s="11" t="str">
        <f aca="false">CONCATENATE(H35,"°",I35,".",J35,"'")</f>
        <v>°.'</v>
      </c>
      <c r="O35" s="12" t="n">
        <f aca="false">(((G35/10)+F35)/60)+E35</f>
        <v>0</v>
      </c>
      <c r="P35" s="12" t="n">
        <f aca="false">((((J35/10)+I35)/60)+H35)*-1</f>
        <v>-0</v>
      </c>
    </row>
    <row r="36" customFormat="false" ht="12.75" hidden="false" customHeight="false" outlineLevel="0" collapsed="false">
      <c r="M36" s="11" t="str">
        <f aca="false">CONCATENATE(E36,"°",F36,".",G36,"'")</f>
        <v>°.'</v>
      </c>
      <c r="N36" s="11" t="str">
        <f aca="false">CONCATENATE(H36,"°",I36,".",J36,"'")</f>
        <v>°.'</v>
      </c>
      <c r="O36" s="12" t="n">
        <f aca="false">(((G36/10)+F36)/60)+E36</f>
        <v>0</v>
      </c>
      <c r="P36" s="12" t="n">
        <f aca="false">((((J36/10)+I36)/60)+H36)*-1</f>
        <v>-0</v>
      </c>
    </row>
    <row r="37" customFormat="false" ht="12.75" hidden="false" customHeight="false" outlineLevel="0" collapsed="false">
      <c r="M37" s="11" t="str">
        <f aca="false">CONCATENATE(E37,"°",F37,".",G37,"'")</f>
        <v>°.'</v>
      </c>
      <c r="N37" s="11" t="str">
        <f aca="false">CONCATENATE(H37,"°",I37,".",J37,"'")</f>
        <v>°.'</v>
      </c>
      <c r="O37" s="12" t="n">
        <f aca="false">(((G37/10)+F37)/60)+E37</f>
        <v>0</v>
      </c>
      <c r="P37" s="12" t="n">
        <f aca="false">((((J37/10)+I37)/60)+H37)*-1</f>
        <v>-0</v>
      </c>
    </row>
    <row r="38" customFormat="false" ht="12.75" hidden="false" customHeight="false" outlineLevel="0" collapsed="false">
      <c r="M38" s="11" t="str">
        <f aca="false">CONCATENATE(E38,"°",F38,".",G38,"'")</f>
        <v>°.'</v>
      </c>
      <c r="N38" s="11" t="str">
        <f aca="false">CONCATENATE(H38,"°",I38,".",J38,"'")</f>
        <v>°.'</v>
      </c>
      <c r="O38" s="12" t="n">
        <f aca="false">(((G38/10)+F38)/60)+E38</f>
        <v>0</v>
      </c>
      <c r="P38" s="12" t="n">
        <f aca="false">((((J38/10)+I38)/60)+H38)*-1</f>
        <v>-0</v>
      </c>
    </row>
    <row r="39" customFormat="false" ht="12.75" hidden="false" customHeight="false" outlineLevel="0" collapsed="false">
      <c r="M39" s="11" t="str">
        <f aca="false">CONCATENATE(E39,"°",F39,".",G39,"'")</f>
        <v>°.'</v>
      </c>
      <c r="N39" s="11" t="str">
        <f aca="false">CONCATENATE(H39,"°",I39,".",J39,"'")</f>
        <v>°.'</v>
      </c>
      <c r="O39" s="12" t="n">
        <f aca="false">(((G39/10)+F39)/60)+E39</f>
        <v>0</v>
      </c>
      <c r="P39" s="12" t="n">
        <f aca="false">((((J39/10)+I39)/60)+H39)*-1</f>
        <v>-0</v>
      </c>
    </row>
    <row r="40" customFormat="false" ht="12.75" hidden="false" customHeight="false" outlineLevel="0" collapsed="false">
      <c r="M40" s="11" t="str">
        <f aca="false">CONCATENATE(E40,"°",F40,".",G40,"'")</f>
        <v>°.'</v>
      </c>
      <c r="N40" s="11" t="str">
        <f aca="false">CONCATENATE(H40,"°",I40,".",J40,"'")</f>
        <v>°.'</v>
      </c>
      <c r="O40" s="12" t="n">
        <f aca="false">(((G40/10)+F40)/60)+E40</f>
        <v>0</v>
      </c>
      <c r="P40" s="12" t="n">
        <f aca="false">((((J40/10)+I40)/60)+H40)*-1</f>
        <v>-0</v>
      </c>
    </row>
    <row r="41" customFormat="false" ht="12.75" hidden="false" customHeight="false" outlineLevel="0" collapsed="false">
      <c r="M41" s="11" t="str">
        <f aca="false">CONCATENATE(E41,"°",F41,".",G41,"'")</f>
        <v>°.'</v>
      </c>
      <c r="N41" s="11" t="str">
        <f aca="false">CONCATENATE(H41,"°",I41,".",J41,"'")</f>
        <v>°.'</v>
      </c>
      <c r="O41" s="12" t="n">
        <f aca="false">(((G41/10)+F41)/60)+E41</f>
        <v>0</v>
      </c>
      <c r="P41" s="12" t="n">
        <f aca="false">((((J41/10)+I41)/60)+H41)*-1</f>
        <v>-0</v>
      </c>
    </row>
    <row r="42" customFormat="false" ht="12.75" hidden="false" customHeight="false" outlineLevel="0" collapsed="false">
      <c r="M42" s="11" t="str">
        <f aca="false">CONCATENATE(E42,"°",F42,".",G42,"'")</f>
        <v>°.'</v>
      </c>
      <c r="N42" s="11" t="str">
        <f aca="false">CONCATENATE(H42,"°",I42,".",J42,"'")</f>
        <v>°.'</v>
      </c>
      <c r="O42" s="12" t="n">
        <f aca="false">(((G42/10)+F42)/60)+E42</f>
        <v>0</v>
      </c>
      <c r="P42" s="12" t="n">
        <f aca="false">((((J42/10)+I42)/60)+H42)*-1</f>
        <v>-0</v>
      </c>
    </row>
    <row r="43" customFormat="false" ht="12.75" hidden="false" customHeight="false" outlineLevel="0" collapsed="false">
      <c r="M43" s="11" t="str">
        <f aca="false">CONCATENATE(E43,"°",F43,".",G43,"'")</f>
        <v>°.'</v>
      </c>
      <c r="N43" s="11" t="str">
        <f aca="false">CONCATENATE(H43,"°",I43,".",J43,"'")</f>
        <v>°.'</v>
      </c>
      <c r="O43" s="12" t="n">
        <f aca="false">(((G43/10)+F43)/60)+E43</f>
        <v>0</v>
      </c>
      <c r="P43" s="12" t="n">
        <f aca="false">((((J43/10)+I43)/60)+H43)*-1</f>
        <v>-0</v>
      </c>
    </row>
    <row r="44" customFormat="false" ht="12.75" hidden="false" customHeight="false" outlineLevel="0" collapsed="false">
      <c r="M44" s="11" t="str">
        <f aca="false">CONCATENATE(E44,"°",F44,".",G44,"'")</f>
        <v>°.'</v>
      </c>
      <c r="N44" s="11" t="str">
        <f aca="false">CONCATENATE(H44,"°",I44,".",J44,"'")</f>
        <v>°.'</v>
      </c>
      <c r="O44" s="12" t="n">
        <f aca="false">(((G44/10)+F44)/60)+E44</f>
        <v>0</v>
      </c>
      <c r="P44" s="12" t="n">
        <f aca="false">((((J44/10)+I44)/60)+H44)*-1</f>
        <v>-0</v>
      </c>
    </row>
    <row r="45" customFormat="false" ht="12.75" hidden="false" customHeight="false" outlineLevel="0" collapsed="false">
      <c r="M45" s="11" t="str">
        <f aca="false">CONCATENATE(E45,"°",F45,".",G45,"'")</f>
        <v>°.'</v>
      </c>
      <c r="N45" s="11" t="str">
        <f aca="false">CONCATENATE(H45,"°",I45,".",J45,"'")</f>
        <v>°.'</v>
      </c>
      <c r="O45" s="12" t="n">
        <f aca="false">(((G45/10)+F45)/60)+E45</f>
        <v>0</v>
      </c>
      <c r="P45" s="12" t="n">
        <f aca="false">((((J45/10)+I45)/60)+H45)*-1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9" width="10.13"/>
    <col collapsed="false" customWidth="true" hidden="false" outlineLevel="0" max="3" min="3" style="10" width="8.85"/>
    <col collapsed="false" customWidth="true" hidden="false" outlineLevel="0" max="4" min="4" style="2" width="8.85"/>
    <col collapsed="false" customWidth="true" hidden="false" outlineLevel="0" max="7" min="7" style="1" width="8.85"/>
    <col collapsed="false" customWidth="true" hidden="false" outlineLevel="0" max="11" min="11" style="0" width="10.71"/>
    <col collapsed="false" customWidth="true" hidden="false" outlineLevel="0" max="12" min="12" style="0" width="27.14"/>
    <col collapsed="false" customWidth="true" hidden="false" outlineLevel="0" max="13" min="13" style="11" width="10.13"/>
    <col collapsed="false" customWidth="true" hidden="false" outlineLevel="0" max="14" min="14" style="11" width="10.71"/>
    <col collapsed="false" customWidth="true" hidden="false" outlineLevel="0" max="15" min="15" style="12" width="7.7"/>
    <col collapsed="false" customWidth="true" hidden="false" outlineLevel="0" max="16" min="16" style="12" width="8.28"/>
  </cols>
  <sheetData>
    <row r="1" s="13" customFormat="true" ht="12.75" hidden="false" customHeight="false" outlineLevel="0" collapsed="false">
      <c r="A1" s="13" t="s">
        <v>205</v>
      </c>
      <c r="B1" s="14" t="s">
        <v>206</v>
      </c>
      <c r="C1" s="15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3" t="s">
        <v>212</v>
      </c>
      <c r="I1" s="13" t="s">
        <v>213</v>
      </c>
      <c r="J1" s="13" t="s">
        <v>214</v>
      </c>
      <c r="K1" s="13" t="s">
        <v>1559</v>
      </c>
      <c r="L1" s="13" t="s">
        <v>216</v>
      </c>
      <c r="M1" s="18" t="s">
        <v>217</v>
      </c>
      <c r="N1" s="18" t="s">
        <v>218</v>
      </c>
      <c r="O1" s="19" t="s">
        <v>219</v>
      </c>
      <c r="P1" s="19" t="s">
        <v>220</v>
      </c>
    </row>
    <row r="2" customFormat="false" ht="12.75" hidden="false" customHeight="false" outlineLevel="0" collapsed="false">
      <c r="A2" s="0" t="s">
        <v>1752</v>
      </c>
      <c r="B2" s="29" t="n">
        <v>36980</v>
      </c>
      <c r="C2" s="8" t="n">
        <v>0.432638888888889</v>
      </c>
      <c r="D2" s="2" t="n">
        <v>81.1</v>
      </c>
      <c r="E2" s="0" t="n">
        <v>24</v>
      </c>
      <c r="F2" s="0" t="n">
        <v>41</v>
      </c>
      <c r="G2" s="1" t="n">
        <v>2</v>
      </c>
      <c r="H2" s="0" t="n">
        <v>80</v>
      </c>
      <c r="I2" s="0" t="n">
        <v>17</v>
      </c>
      <c r="J2" s="0" t="n">
        <v>6</v>
      </c>
      <c r="K2" s="0" t="n">
        <v>312</v>
      </c>
      <c r="L2" s="0" t="s">
        <v>1753</v>
      </c>
      <c r="M2" s="11" t="str">
        <f aca="false">CONCATENATE(E2,"°",F2,".",G2,"'")</f>
        <v>24°41.2'</v>
      </c>
      <c r="N2" s="11" t="str">
        <f aca="false">CONCATENATE(H2,"°",I2,".",J2,"'")</f>
        <v>80°17.6'</v>
      </c>
      <c r="O2" s="12" t="n">
        <f aca="false">(((G2/10)+F2)/60)+E2</f>
        <v>24.6866666666667</v>
      </c>
      <c r="P2" s="12" t="n">
        <f aca="false">((((J2/10)+I2)/60)+H2)*-1</f>
        <v>-80.2933333333333</v>
      </c>
    </row>
    <row r="3" customFormat="false" ht="12.75" hidden="false" customHeight="false" outlineLevel="0" collapsed="false">
      <c r="A3" s="0" t="s">
        <v>1754</v>
      </c>
      <c r="B3" s="29" t="n">
        <v>36981</v>
      </c>
      <c r="C3" s="8" t="n">
        <v>0.441666666666667</v>
      </c>
      <c r="D3" s="2" t="n">
        <v>145.5</v>
      </c>
      <c r="E3" s="0" t="n">
        <v>26</v>
      </c>
      <c r="F3" s="0" t="n">
        <v>53</v>
      </c>
      <c r="G3" s="1" t="n">
        <v>8</v>
      </c>
      <c r="H3" s="0" t="n">
        <v>79</v>
      </c>
      <c r="I3" s="0" t="n">
        <v>24</v>
      </c>
      <c r="J3" s="0" t="n">
        <v>8</v>
      </c>
      <c r="K3" s="0" t="n">
        <v>76</v>
      </c>
      <c r="L3" s="0" t="s">
        <v>1416</v>
      </c>
      <c r="M3" s="11" t="str">
        <f aca="false">CONCATENATE(E3,"°",F3,".",G3,"'")</f>
        <v>26°53.8'</v>
      </c>
      <c r="N3" s="11" t="str">
        <f aca="false">CONCATENATE(H3,"°",I3,".",J3,"'")</f>
        <v>79°24.8'</v>
      </c>
      <c r="O3" s="12" t="n">
        <f aca="false">(((G3/10)+F3)/60)+E3</f>
        <v>26.8966666666667</v>
      </c>
      <c r="P3" s="12" t="n">
        <f aca="false">((((J3/10)+I3)/60)+H3)*-1</f>
        <v>-79.4133333333333</v>
      </c>
    </row>
    <row r="4" customFormat="false" ht="12.75" hidden="false" customHeight="false" outlineLevel="0" collapsed="false">
      <c r="A4" s="0" t="s">
        <v>1755</v>
      </c>
      <c r="B4" s="29" t="n">
        <v>36982</v>
      </c>
      <c r="C4" s="8" t="n">
        <v>0.405555555555556</v>
      </c>
      <c r="D4" s="2" t="n">
        <v>223</v>
      </c>
      <c r="E4" s="0" t="n">
        <v>29</v>
      </c>
      <c r="F4" s="0" t="n">
        <v>5</v>
      </c>
      <c r="G4" s="1" t="n">
        <v>9</v>
      </c>
      <c r="H4" s="0" t="n">
        <v>78</v>
      </c>
      <c r="I4" s="0" t="n">
        <v>43</v>
      </c>
      <c r="J4" s="0" t="n">
        <v>2</v>
      </c>
      <c r="K4" s="0" t="n">
        <v>72</v>
      </c>
      <c r="L4" s="0" t="s">
        <v>1756</v>
      </c>
      <c r="M4" s="11" t="str">
        <f aca="false">CONCATENATE(E4,"°",F4,".",G4,"'")</f>
        <v>29°5.9'</v>
      </c>
      <c r="N4" s="11" t="str">
        <f aca="false">CONCATENATE(H4,"°",I4,".",J4,"'")</f>
        <v>78°43.2'</v>
      </c>
      <c r="O4" s="12" t="n">
        <f aca="false">(((G4/10)+F4)/60)+E4</f>
        <v>29.0983333333333</v>
      </c>
      <c r="P4" s="12" t="n">
        <f aca="false">((((J4/10)+I4)/60)+H4)*-1</f>
        <v>-78.72</v>
      </c>
    </row>
    <row r="5" customFormat="false" ht="12.75" hidden="false" customHeight="false" outlineLevel="0" collapsed="false">
      <c r="A5" s="0" t="s">
        <v>1757</v>
      </c>
      <c r="B5" s="29" t="n">
        <v>36982</v>
      </c>
      <c r="C5" s="8" t="n">
        <v>0.405555555555556</v>
      </c>
      <c r="D5" s="2" t="n">
        <v>223</v>
      </c>
      <c r="E5" s="0" t="n">
        <v>29</v>
      </c>
      <c r="F5" s="0" t="n">
        <v>5</v>
      </c>
      <c r="G5" s="1" t="n">
        <v>9</v>
      </c>
      <c r="H5" s="0" t="n">
        <v>78</v>
      </c>
      <c r="I5" s="0" t="n">
        <v>43</v>
      </c>
      <c r="J5" s="0" t="n">
        <v>2</v>
      </c>
      <c r="K5" s="0" t="n">
        <v>880</v>
      </c>
      <c r="L5" s="0" t="s">
        <v>1756</v>
      </c>
      <c r="M5" s="11" t="str">
        <f aca="false">CONCATENATE(E5,"°",F5,".",G5,"'")</f>
        <v>29°5.9'</v>
      </c>
      <c r="N5" s="11" t="str">
        <f aca="false">CONCATENATE(H5,"°",I5,".",J5,"'")</f>
        <v>78°43.2'</v>
      </c>
      <c r="O5" s="12" t="n">
        <f aca="false">(((G5/10)+F5)/60)+E5</f>
        <v>29.0983333333333</v>
      </c>
      <c r="P5" s="12" t="n">
        <f aca="false">((((J5/10)+I5)/60)+H5)*-1</f>
        <v>-78.72</v>
      </c>
    </row>
    <row r="6" customFormat="false" ht="12.75" hidden="false" customHeight="false" outlineLevel="0" collapsed="false">
      <c r="A6" s="0" t="s">
        <v>1758</v>
      </c>
      <c r="B6" s="29" t="n">
        <v>36983</v>
      </c>
      <c r="C6" s="8" t="n">
        <v>0.431944444444444</v>
      </c>
      <c r="D6" s="2" t="n">
        <v>328.2</v>
      </c>
      <c r="E6" s="0" t="n">
        <v>29</v>
      </c>
      <c r="F6" s="0" t="n">
        <v>22</v>
      </c>
      <c r="G6" s="1" t="n">
        <v>6</v>
      </c>
      <c r="H6" s="0" t="n">
        <v>77</v>
      </c>
      <c r="I6" s="0" t="n">
        <v>24</v>
      </c>
      <c r="J6" s="0" t="n">
        <v>0</v>
      </c>
      <c r="K6" s="0" t="n">
        <v>930</v>
      </c>
      <c r="L6" s="0" t="s">
        <v>1759</v>
      </c>
      <c r="M6" s="11" t="str">
        <f aca="false">CONCATENATE(E6,"°",F6,".",G6,"'")</f>
        <v>29°22.6'</v>
      </c>
      <c r="N6" s="11" t="str">
        <f aca="false">CONCATENATE(H6,"°",I6,".",J6,"'")</f>
        <v>77°24.0'</v>
      </c>
      <c r="O6" s="12" t="n">
        <f aca="false">(((G6/10)+F6)/60)+E6</f>
        <v>29.3766666666667</v>
      </c>
      <c r="P6" s="12" t="n">
        <f aca="false">((((J6/10)+I6)/60)+H6)*-1</f>
        <v>-77.4</v>
      </c>
    </row>
    <row r="7" customFormat="false" ht="12.75" hidden="false" customHeight="false" outlineLevel="0" collapsed="false">
      <c r="A7" s="0" t="s">
        <v>1760</v>
      </c>
      <c r="B7" s="29" t="n">
        <v>36984</v>
      </c>
      <c r="C7" s="8" t="n">
        <v>0.427083333333333</v>
      </c>
      <c r="D7" s="2" t="n">
        <v>386.1</v>
      </c>
      <c r="E7" s="0" t="n">
        <v>29</v>
      </c>
      <c r="F7" s="0" t="n">
        <v>48</v>
      </c>
      <c r="G7" s="1" t="n">
        <v>8</v>
      </c>
      <c r="H7" s="0" t="n">
        <v>76</v>
      </c>
      <c r="I7" s="0" t="n">
        <v>13</v>
      </c>
      <c r="J7" s="0" t="n">
        <v>1</v>
      </c>
      <c r="K7" s="0" t="n">
        <v>2590</v>
      </c>
      <c r="L7" s="0" t="s">
        <v>1761</v>
      </c>
      <c r="M7" s="11" t="str">
        <f aca="false">CONCATENATE(E7,"°",F7,".",G7,"'")</f>
        <v>29°48.8'</v>
      </c>
      <c r="N7" s="11" t="str">
        <f aca="false">CONCATENATE(H7,"°",I7,".",J7,"'")</f>
        <v>76°13.1'</v>
      </c>
      <c r="O7" s="12" t="n">
        <f aca="false">(((G7/10)+F7)/60)+E7</f>
        <v>29.8133333333333</v>
      </c>
      <c r="P7" s="12" t="n">
        <f aca="false">((((J7/10)+I7)/60)+H7)*-1</f>
        <v>-76.2183333333333</v>
      </c>
    </row>
    <row r="8" customFormat="false" ht="12.75" hidden="false" customHeight="false" outlineLevel="0" collapsed="false">
      <c r="A8" s="0" t="s">
        <v>1762</v>
      </c>
      <c r="B8" s="29" t="n">
        <v>36985</v>
      </c>
      <c r="C8" s="8" t="n">
        <v>0.434027777777778</v>
      </c>
      <c r="D8" s="2" t="n">
        <v>479</v>
      </c>
      <c r="E8" s="0" t="n">
        <v>31</v>
      </c>
      <c r="F8" s="0" t="n">
        <v>12</v>
      </c>
      <c r="G8" s="1" t="n">
        <v>3</v>
      </c>
      <c r="H8" s="0" t="n">
        <v>75</v>
      </c>
      <c r="I8" s="0" t="n">
        <v>43</v>
      </c>
      <c r="J8" s="0" t="n">
        <v>7</v>
      </c>
      <c r="K8" s="0" t="n">
        <v>1500</v>
      </c>
      <c r="L8" s="0" t="s">
        <v>1435</v>
      </c>
      <c r="M8" s="11" t="str">
        <f aca="false">CONCATENATE(E8,"°",F8,".",G8,"'")</f>
        <v>31°12.3'</v>
      </c>
      <c r="N8" s="11" t="str">
        <f aca="false">CONCATENATE(H8,"°",I8,".",J8,"'")</f>
        <v>75°43.7'</v>
      </c>
      <c r="O8" s="12" t="n">
        <f aca="false">(((G8/10)+F8)/60)+E8</f>
        <v>31.205</v>
      </c>
      <c r="P8" s="12" t="n">
        <f aca="false">((((J8/10)+I8)/60)+H8)*-1</f>
        <v>-75.7283333333333</v>
      </c>
    </row>
    <row r="9" customFormat="false" ht="12.75" hidden="false" customHeight="false" outlineLevel="0" collapsed="false">
      <c r="A9" s="0" t="s">
        <v>1763</v>
      </c>
      <c r="B9" s="29" t="n">
        <v>36986</v>
      </c>
      <c r="C9" s="8" t="n">
        <v>942.404166666667</v>
      </c>
      <c r="D9" s="2" t="n">
        <v>580</v>
      </c>
      <c r="E9" s="0" t="n">
        <v>30</v>
      </c>
      <c r="F9" s="0" t="n">
        <v>41</v>
      </c>
      <c r="G9" s="1" t="n">
        <v>5</v>
      </c>
      <c r="H9" s="0" t="n">
        <v>74</v>
      </c>
      <c r="I9" s="0" t="n">
        <v>6</v>
      </c>
      <c r="J9" s="0" t="n">
        <v>3</v>
      </c>
      <c r="K9" s="0" t="n">
        <v>2674</v>
      </c>
      <c r="L9" s="0" t="s">
        <v>1435</v>
      </c>
      <c r="M9" s="11" t="str">
        <f aca="false">CONCATENATE(E9,"°",F9,".",G9,"'")</f>
        <v>30°41.5'</v>
      </c>
      <c r="N9" s="11" t="str">
        <f aca="false">CONCATENATE(H9,"°",I9,".",J9,"'")</f>
        <v>74°6.3'</v>
      </c>
      <c r="O9" s="12" t="n">
        <f aca="false">(((G9/10)+F9)/60)+E9</f>
        <v>30.6916666666667</v>
      </c>
      <c r="P9" s="12" t="n">
        <f aca="false">((((J9/10)+I9)/60)+H9)*-1</f>
        <v>-74.105</v>
      </c>
    </row>
    <row r="10" customFormat="false" ht="12.75" hidden="false" customHeight="false" outlineLevel="0" collapsed="false">
      <c r="A10" s="0" t="s">
        <v>1764</v>
      </c>
      <c r="B10" s="29" t="n">
        <v>36987</v>
      </c>
      <c r="C10" s="8" t="n">
        <v>905.378472222222</v>
      </c>
      <c r="D10" s="2" t="n">
        <v>654.3</v>
      </c>
      <c r="E10" s="0" t="n">
        <v>30</v>
      </c>
      <c r="F10" s="0" t="n">
        <v>25</v>
      </c>
      <c r="G10" s="1" t="n">
        <v>4</v>
      </c>
      <c r="H10" s="0" t="n">
        <v>72</v>
      </c>
      <c r="I10" s="0" t="n">
        <v>51</v>
      </c>
      <c r="J10" s="0" t="n">
        <v>3</v>
      </c>
      <c r="K10" s="0" t="n">
        <v>1487</v>
      </c>
      <c r="L10" s="0" t="s">
        <v>1435</v>
      </c>
      <c r="M10" s="11" t="str">
        <f aca="false">CONCATENATE(E10,"°",F10,".",G10,"'")</f>
        <v>30°25.4'</v>
      </c>
      <c r="N10" s="11" t="str">
        <f aca="false">CONCATENATE(H10,"°",I10,".",J10,"'")</f>
        <v>72°51.3'</v>
      </c>
      <c r="O10" s="12" t="n">
        <f aca="false">(((G10/10)+F10)/60)+E10</f>
        <v>30.4233333333333</v>
      </c>
      <c r="P10" s="12" t="n">
        <f aca="false">((((J10/10)+I10)/60)+H10)*-1</f>
        <v>-72.855</v>
      </c>
    </row>
    <row r="11" customFormat="false" ht="12.75" hidden="false" customHeight="false" outlineLevel="0" collapsed="false">
      <c r="A11" s="0" t="s">
        <v>1765</v>
      </c>
      <c r="B11" s="29" t="n">
        <v>36988</v>
      </c>
      <c r="C11" s="8" t="n">
        <v>715.385416666667</v>
      </c>
      <c r="D11" s="2" t="n">
        <v>741.5</v>
      </c>
      <c r="E11" s="0" t="n">
        <v>30</v>
      </c>
      <c r="F11" s="0" t="n">
        <v>38</v>
      </c>
      <c r="G11" s="1" t="n">
        <v>7</v>
      </c>
      <c r="H11" s="0" t="n">
        <v>71</v>
      </c>
      <c r="I11" s="0" t="n">
        <v>30</v>
      </c>
      <c r="J11" s="0" t="n">
        <v>1</v>
      </c>
      <c r="K11" s="0" t="n">
        <v>1620</v>
      </c>
      <c r="L11" s="0" t="s">
        <v>1435</v>
      </c>
      <c r="M11" s="11" t="str">
        <f aca="false">CONCATENATE(E11,"°",F11,".",G11,"'")</f>
        <v>30°38.7'</v>
      </c>
      <c r="N11" s="11" t="str">
        <f aca="false">CONCATENATE(H11,"°",I11,".",J11,"'")</f>
        <v>71°30.1'</v>
      </c>
      <c r="O11" s="12" t="n">
        <f aca="false">(((G11/10)+F11)/60)+E11</f>
        <v>30.645</v>
      </c>
      <c r="P11" s="12" t="n">
        <f aca="false">((((J11/10)+I11)/60)+H11)*-1</f>
        <v>-71.5016666666667</v>
      </c>
    </row>
    <row r="12" customFormat="false" ht="12.75" hidden="false" customHeight="false" outlineLevel="0" collapsed="false">
      <c r="A12" s="0" t="s">
        <v>1766</v>
      </c>
      <c r="B12" s="29" t="n">
        <v>36990</v>
      </c>
      <c r="C12" s="8" t="n">
        <v>8.36597222222222</v>
      </c>
      <c r="D12" s="2" t="n">
        <v>976</v>
      </c>
      <c r="E12" s="0" t="n">
        <v>31</v>
      </c>
      <c r="F12" s="0" t="n">
        <v>44</v>
      </c>
      <c r="G12" s="1" t="n">
        <v>5</v>
      </c>
      <c r="H12" s="0" t="n">
        <v>67</v>
      </c>
      <c r="I12" s="0" t="n">
        <v>25</v>
      </c>
      <c r="J12" s="0" t="n">
        <v>8</v>
      </c>
      <c r="K12" s="0" t="n">
        <v>2601</v>
      </c>
      <c r="L12" s="0" t="s">
        <v>1435</v>
      </c>
      <c r="M12" s="11" t="str">
        <f aca="false">CONCATENATE(E12,"°",F12,".",G12,"'")</f>
        <v>31°44.5'</v>
      </c>
      <c r="N12" s="11" t="str">
        <f aca="false">CONCATENATE(H12,"°",I12,".",J12,"'")</f>
        <v>67°25.8'</v>
      </c>
      <c r="O12" s="12" t="n">
        <f aca="false">(((G12/10)+F12)/60)+E12</f>
        <v>31.7416666666667</v>
      </c>
      <c r="P12" s="12" t="n">
        <f aca="false">((((J12/10)+I12)/60)+H12)*-1</f>
        <v>-67.43</v>
      </c>
    </row>
    <row r="13" customFormat="false" ht="12.75" hidden="false" customHeight="false" outlineLevel="0" collapsed="false">
      <c r="A13" s="0" t="s">
        <v>1767</v>
      </c>
      <c r="B13" s="29" t="n">
        <v>36991</v>
      </c>
      <c r="C13" s="8" t="n">
        <v>96.4125</v>
      </c>
      <c r="D13" s="2" t="n">
        <v>1076.7</v>
      </c>
      <c r="E13" s="0" t="n">
        <v>32</v>
      </c>
      <c r="F13" s="0" t="n">
        <v>3</v>
      </c>
      <c r="G13" s="1" t="n">
        <v>5</v>
      </c>
      <c r="H13" s="0" t="n">
        <v>65</v>
      </c>
      <c r="I13" s="0" t="n">
        <v>34</v>
      </c>
      <c r="J13" s="0" t="n">
        <v>2</v>
      </c>
      <c r="K13" s="0" t="n">
        <v>1686</v>
      </c>
      <c r="L13" s="0" t="s">
        <v>1435</v>
      </c>
      <c r="M13" s="11" t="str">
        <f aca="false">CONCATENATE(E13,"°",F13,".",G13,"'")</f>
        <v>32°3.5'</v>
      </c>
      <c r="N13" s="11" t="str">
        <f aca="false">CONCATENATE(H13,"°",I13,".",J13,"'")</f>
        <v>65°34.2'</v>
      </c>
      <c r="O13" s="12" t="n">
        <f aca="false">(((G13/10)+F13)/60)+E13</f>
        <v>32.0583333333333</v>
      </c>
      <c r="P13" s="12" t="n">
        <f aca="false">((((J13/10)+I13)/60)+H13)*-1</f>
        <v>-65.57</v>
      </c>
    </row>
    <row r="14" customFormat="false" ht="12.75" hidden="false" customHeight="false" outlineLevel="0" collapsed="false">
      <c r="A14" s="0" t="s">
        <v>1768</v>
      </c>
      <c r="B14" s="29" t="n">
        <v>36995</v>
      </c>
      <c r="C14" s="8" t="n">
        <v>10.4270833333333</v>
      </c>
      <c r="D14" s="2" t="n">
        <v>1199</v>
      </c>
      <c r="E14" s="0" t="n">
        <v>31</v>
      </c>
      <c r="F14" s="0" t="n">
        <v>19</v>
      </c>
      <c r="G14" s="1" t="n">
        <v>2</v>
      </c>
      <c r="H14" s="0" t="n">
        <v>64</v>
      </c>
      <c r="I14" s="0" t="n">
        <v>9</v>
      </c>
      <c r="J14" s="0" t="n">
        <v>8</v>
      </c>
      <c r="K14" s="0" t="n">
        <v>862</v>
      </c>
      <c r="L14" s="0" t="s">
        <v>1435</v>
      </c>
      <c r="M14" s="11" t="str">
        <f aca="false">CONCATENATE(E14,"°",F14,".",G14,"'")</f>
        <v>31°19.2'</v>
      </c>
      <c r="N14" s="11" t="str">
        <f aca="false">CONCATENATE(H14,"°",I14,".",J14,"'")</f>
        <v>64°9.8'</v>
      </c>
      <c r="O14" s="12" t="n">
        <f aca="false">(((G14/10)+F14)/60)+E14</f>
        <v>31.32</v>
      </c>
      <c r="P14" s="12" t="n">
        <f aca="false">((((J14/10)+I14)/60)+H14)*-1</f>
        <v>-64.1633333333333</v>
      </c>
    </row>
    <row r="15" customFormat="false" ht="12.75" hidden="false" customHeight="false" outlineLevel="0" collapsed="false">
      <c r="A15" s="0" t="s">
        <v>1769</v>
      </c>
      <c r="B15" s="29" t="n">
        <v>36996</v>
      </c>
      <c r="C15" s="8" t="n">
        <v>0.572916666666667</v>
      </c>
      <c r="D15" s="2" t="n">
        <v>1318.3</v>
      </c>
      <c r="E15" s="0" t="n">
        <v>30</v>
      </c>
      <c r="F15" s="0" t="n">
        <v>26</v>
      </c>
      <c r="G15" s="1" t="n">
        <v>2</v>
      </c>
      <c r="H15" s="0" t="n">
        <v>65</v>
      </c>
      <c r="I15" s="0" t="n">
        <v>57</v>
      </c>
      <c r="J15" s="0" t="n">
        <v>1</v>
      </c>
      <c r="K15" s="0" t="n">
        <v>2257</v>
      </c>
      <c r="L15" s="0" t="s">
        <v>1435</v>
      </c>
      <c r="M15" s="11" t="str">
        <f aca="false">CONCATENATE(E15,"°",F15,".",G15,"'")</f>
        <v>30°26.2'</v>
      </c>
      <c r="N15" s="11" t="str">
        <f aca="false">CONCATENATE(H15,"°",I15,".",J15,"'")</f>
        <v>65°57.1'</v>
      </c>
      <c r="O15" s="12" t="n">
        <f aca="false">(((G15/10)+F15)/60)+E15</f>
        <v>30.4366666666667</v>
      </c>
      <c r="P15" s="12" t="n">
        <f aca="false">((((J15/10)+I15)/60)+H15)*-1</f>
        <v>-65.9516666666667</v>
      </c>
    </row>
    <row r="16" customFormat="false" ht="12.75" hidden="false" customHeight="false" outlineLevel="0" collapsed="false">
      <c r="A16" s="0" t="s">
        <v>1770</v>
      </c>
      <c r="B16" s="29" t="n">
        <v>36997</v>
      </c>
      <c r="C16" s="8" t="n">
        <v>0.386805555555556</v>
      </c>
      <c r="D16" s="2" t="n">
        <v>1375.7</v>
      </c>
      <c r="E16" s="0" t="n">
        <v>29</v>
      </c>
      <c r="F16" s="0" t="n">
        <v>35</v>
      </c>
      <c r="G16" s="1" t="n">
        <v>5</v>
      </c>
      <c r="H16" s="0" t="n">
        <v>65</v>
      </c>
      <c r="I16" s="0" t="n">
        <v>28</v>
      </c>
      <c r="J16" s="0" t="n">
        <v>5</v>
      </c>
      <c r="K16" s="0" t="n">
        <v>1156</v>
      </c>
      <c r="L16" s="0" t="s">
        <v>1634</v>
      </c>
      <c r="M16" s="11" t="str">
        <f aca="false">CONCATENATE(E16,"°",F16,".",G16,"'")</f>
        <v>29°35.5'</v>
      </c>
      <c r="N16" s="11" t="str">
        <f aca="false">CONCATENATE(H16,"°",I16,".",J16,"'")</f>
        <v>65°28.5'</v>
      </c>
      <c r="O16" s="12" t="n">
        <f aca="false">(((G16/10)+F16)/60)+E16</f>
        <v>29.5916666666667</v>
      </c>
      <c r="P16" s="12" t="n">
        <f aca="false">((((J16/10)+I16)/60)+H16)*-1</f>
        <v>-65.475</v>
      </c>
    </row>
    <row r="17" customFormat="false" ht="12.75" hidden="false" customHeight="false" outlineLevel="0" collapsed="false">
      <c r="A17" s="0" t="s">
        <v>1771</v>
      </c>
      <c r="B17" s="29" t="n">
        <v>36998</v>
      </c>
      <c r="C17" s="8" t="n">
        <v>0.375</v>
      </c>
      <c r="D17" s="2" t="n">
        <v>1457.9</v>
      </c>
      <c r="E17" s="0" t="n">
        <v>28</v>
      </c>
      <c r="F17" s="0" t="n">
        <v>47</v>
      </c>
      <c r="G17" s="1" t="n">
        <v>5</v>
      </c>
      <c r="H17" s="0" t="n">
        <v>64</v>
      </c>
      <c r="I17" s="0" t="n">
        <v>59</v>
      </c>
      <c r="J17" s="0" t="n">
        <v>9</v>
      </c>
      <c r="K17" s="0" t="n">
        <v>1825</v>
      </c>
      <c r="L17" s="0" t="s">
        <v>1441</v>
      </c>
      <c r="M17" s="11" t="str">
        <f aca="false">CONCATENATE(E17,"°",F17,".",G17,"'")</f>
        <v>28°47.5'</v>
      </c>
      <c r="N17" s="11" t="str">
        <f aca="false">CONCATENATE(H17,"°",I17,".",J17,"'")</f>
        <v>64°59.9'</v>
      </c>
      <c r="O17" s="12" t="n">
        <f aca="false">(((G17/10)+F17)/60)+E17</f>
        <v>28.7916666666667</v>
      </c>
      <c r="P17" s="12" t="n">
        <f aca="false">((((J17/10)+I17)/60)+H17)*-1</f>
        <v>-64.9983333333333</v>
      </c>
    </row>
    <row r="18" customFormat="false" ht="12.75" hidden="false" customHeight="false" outlineLevel="0" collapsed="false">
      <c r="A18" s="0" t="s">
        <v>1772</v>
      </c>
      <c r="B18" s="29" t="n">
        <v>36999</v>
      </c>
      <c r="C18" s="8" t="n">
        <v>0.411805555555556</v>
      </c>
      <c r="D18" s="2" t="n">
        <v>1546.9</v>
      </c>
      <c r="E18" s="0" t="n">
        <v>28</v>
      </c>
      <c r="F18" s="0" t="n">
        <v>58</v>
      </c>
      <c r="G18" s="1" t="n">
        <v>9</v>
      </c>
      <c r="H18" s="0" t="n">
        <v>66</v>
      </c>
      <c r="I18" s="0" t="n">
        <v>33</v>
      </c>
      <c r="J18" s="0" t="n">
        <v>7</v>
      </c>
      <c r="K18" s="0" t="n">
        <v>1793</v>
      </c>
      <c r="L18" s="0" t="s">
        <v>1435</v>
      </c>
      <c r="M18" s="11" t="str">
        <f aca="false">CONCATENATE(E18,"°",F18,".",G18,"'")</f>
        <v>28°58.9'</v>
      </c>
      <c r="N18" s="11" t="str">
        <f aca="false">CONCATENATE(H18,"°",I18,".",J18,"'")</f>
        <v>66°33.7'</v>
      </c>
      <c r="O18" s="12" t="n">
        <f aca="false">(((G18/10)+F18)/60)+E18</f>
        <v>28.9816666666667</v>
      </c>
      <c r="P18" s="12" t="n">
        <f aca="false">((((J18/10)+I18)/60)+H18)*-1</f>
        <v>-66.5616666666667</v>
      </c>
    </row>
    <row r="19" customFormat="false" ht="12.75" hidden="false" customHeight="false" outlineLevel="0" collapsed="false">
      <c r="A19" s="0" t="s">
        <v>1773</v>
      </c>
      <c r="B19" s="29" t="n">
        <v>37001</v>
      </c>
      <c r="C19" s="8" t="n">
        <v>0.371527777777778</v>
      </c>
      <c r="D19" s="2" t="n">
        <v>1804.2</v>
      </c>
      <c r="E19" s="0" t="n">
        <v>27</v>
      </c>
      <c r="F19" s="0" t="n">
        <v>1</v>
      </c>
      <c r="G19" s="1" t="n">
        <v>5</v>
      </c>
      <c r="H19" s="0" t="n">
        <v>70</v>
      </c>
      <c r="I19" s="0" t="n">
        <v>19</v>
      </c>
      <c r="J19" s="0" t="n">
        <v>7</v>
      </c>
      <c r="K19" s="0" t="n">
        <v>1547</v>
      </c>
      <c r="L19" s="0" t="s">
        <v>1435</v>
      </c>
      <c r="M19" s="11" t="str">
        <f aca="false">CONCATENATE(E19,"°",F19,".",G19,"'")</f>
        <v>27°1.5'</v>
      </c>
      <c r="N19" s="11" t="str">
        <f aca="false">CONCATENATE(H19,"°",I19,".",J19,"'")</f>
        <v>70°19.7'</v>
      </c>
      <c r="O19" s="12" t="n">
        <f aca="false">(((G19/10)+F19)/60)+E19</f>
        <v>27.025</v>
      </c>
      <c r="P19" s="12" t="n">
        <f aca="false">((((J19/10)+I19)/60)+H19)*-1</f>
        <v>-70.3283333333333</v>
      </c>
    </row>
    <row r="20" customFormat="false" ht="12.75" hidden="false" customHeight="false" outlineLevel="0" collapsed="false">
      <c r="A20" s="0" t="s">
        <v>1774</v>
      </c>
      <c r="B20" s="29" t="n">
        <v>37002</v>
      </c>
      <c r="C20" s="8" t="n">
        <v>0.409027777777778</v>
      </c>
      <c r="D20" s="2" t="n">
        <v>1934</v>
      </c>
      <c r="E20" s="0" t="n">
        <v>26</v>
      </c>
      <c r="F20" s="0" t="n">
        <v>12</v>
      </c>
      <c r="G20" s="1" t="n">
        <v>1</v>
      </c>
      <c r="H20" s="0" t="n">
        <v>72</v>
      </c>
      <c r="I20" s="0" t="n">
        <v>31</v>
      </c>
      <c r="J20" s="0" t="n">
        <v>2</v>
      </c>
      <c r="K20" s="0" t="n">
        <v>1492</v>
      </c>
      <c r="L20" s="0" t="s">
        <v>1441</v>
      </c>
      <c r="M20" s="11" t="str">
        <f aca="false">CONCATENATE(E20,"°",F20,".",G20,"'")</f>
        <v>26°12.1'</v>
      </c>
      <c r="N20" s="11" t="str">
        <f aca="false">CONCATENATE(H20,"°",I20,".",J20,"'")</f>
        <v>72°31.2'</v>
      </c>
      <c r="O20" s="12" t="n">
        <f aca="false">(((G20/10)+F20)/60)+E20</f>
        <v>26.2016666666667</v>
      </c>
      <c r="P20" s="12" t="n">
        <f aca="false">((((J20/10)+I20)/60)+H20)*-1</f>
        <v>-72.52</v>
      </c>
    </row>
    <row r="21" customFormat="false" ht="12.75" hidden="false" customHeight="false" outlineLevel="0" collapsed="false">
      <c r="A21" s="0" t="s">
        <v>1775</v>
      </c>
      <c r="B21" s="29" t="n">
        <v>37003</v>
      </c>
      <c r="C21" s="8" t="n">
        <v>0.369444444444444</v>
      </c>
      <c r="D21" s="2" t="n">
        <v>2058.5</v>
      </c>
      <c r="E21" s="0" t="n">
        <v>24</v>
      </c>
      <c r="F21" s="0" t="n">
        <v>31</v>
      </c>
      <c r="G21" s="1" t="n">
        <v>4</v>
      </c>
      <c r="H21" s="0" t="n">
        <v>74</v>
      </c>
      <c r="I21" s="0" t="n">
        <v>1</v>
      </c>
      <c r="J21" s="0" t="n">
        <v>1</v>
      </c>
      <c r="K21" s="0" t="n">
        <v>2148</v>
      </c>
      <c r="L21" s="0" t="s">
        <v>1441</v>
      </c>
      <c r="M21" s="11" t="str">
        <f aca="false">CONCATENATE(E21,"°",F21,".",G21,"'")</f>
        <v>24°31.4'</v>
      </c>
      <c r="N21" s="11" t="str">
        <f aca="false">CONCATENATE(H21,"°",I21,".",J21,"'")</f>
        <v>74°1.1'</v>
      </c>
      <c r="O21" s="12" t="n">
        <f aca="false">(((G21/10)+F21)/60)+E21</f>
        <v>24.5233333333333</v>
      </c>
      <c r="P21" s="12" t="n">
        <f aca="false">((((J21/10)+I21)/60)+H21)*-1</f>
        <v>-74.0183333333333</v>
      </c>
    </row>
    <row r="22" customFormat="false" ht="12.75" hidden="false" customHeight="false" outlineLevel="0" collapsed="false">
      <c r="A22" s="0" t="s">
        <v>1776</v>
      </c>
      <c r="B22" s="29" t="n">
        <v>37003</v>
      </c>
      <c r="C22" s="8" t="n">
        <v>0.74375</v>
      </c>
      <c r="D22" s="2" t="n">
        <v>2089.5</v>
      </c>
      <c r="E22" s="0" t="n">
        <v>24</v>
      </c>
      <c r="F22" s="0" t="n">
        <v>11</v>
      </c>
      <c r="G22" s="1" t="n">
        <v>6</v>
      </c>
      <c r="H22" s="0" t="n">
        <v>74</v>
      </c>
      <c r="I22" s="0" t="n">
        <v>21</v>
      </c>
      <c r="J22" s="0" t="n">
        <v>2</v>
      </c>
      <c r="K22" s="0" t="n">
        <v>1292</v>
      </c>
      <c r="L22" s="0" t="s">
        <v>1441</v>
      </c>
      <c r="M22" s="11" t="str">
        <f aca="false">CONCATENATE(E22,"°",F22,".",G22,"'")</f>
        <v>24°11.6'</v>
      </c>
      <c r="N22" s="11" t="str">
        <f aca="false">CONCATENATE(H22,"°",I22,".",J22,"'")</f>
        <v>74°21.2'</v>
      </c>
      <c r="O22" s="12" t="n">
        <f aca="false">(((G22/10)+F22)/60)+E22</f>
        <v>24.1933333333333</v>
      </c>
      <c r="P22" s="12" t="n">
        <f aca="false">((((J22/10)+I22)/60)+H22)*-1</f>
        <v>-74.3533333333333</v>
      </c>
    </row>
    <row r="23" customFormat="false" ht="12.75" hidden="false" customHeight="false" outlineLevel="0" collapsed="false">
      <c r="A23" s="0" t="s">
        <v>1777</v>
      </c>
      <c r="B23" s="29" t="n">
        <v>37012</v>
      </c>
      <c r="C23" s="8" t="n">
        <v>0.53125</v>
      </c>
      <c r="D23" s="2" t="n">
        <v>2623.5</v>
      </c>
      <c r="E23" s="0" t="n">
        <v>30</v>
      </c>
      <c r="F23" s="0" t="n">
        <v>35</v>
      </c>
      <c r="G23" s="1" t="n">
        <v>5</v>
      </c>
      <c r="H23" s="0" t="n">
        <v>78</v>
      </c>
      <c r="I23" s="0" t="n">
        <v>30</v>
      </c>
      <c r="J23" s="0" t="n">
        <v>9</v>
      </c>
      <c r="K23" s="0" t="n">
        <v>825</v>
      </c>
      <c r="L23" s="0" t="s">
        <v>1778</v>
      </c>
      <c r="M23" s="11" t="str">
        <f aca="false">CONCATENATE(E23,"°",F23,".",G23,"'")</f>
        <v>30°35.5'</v>
      </c>
      <c r="N23" s="11" t="str">
        <f aca="false">CONCATENATE(H23,"°",I23,".",J23,"'")</f>
        <v>78°30.9'</v>
      </c>
      <c r="O23" s="12" t="n">
        <f aca="false">(((G23/10)+F23)/60)+E23</f>
        <v>30.5916666666667</v>
      </c>
      <c r="P23" s="12" t="n">
        <f aca="false">((((J23/10)+I23)/60)+H23)*-1</f>
        <v>-78.515</v>
      </c>
    </row>
    <row r="24" customFormat="false" ht="12.75" hidden="false" customHeight="false" outlineLevel="0" collapsed="false">
      <c r="A24" s="0" t="s">
        <v>1779</v>
      </c>
      <c r="B24" s="29" t="n">
        <v>37013</v>
      </c>
      <c r="C24" s="8" t="n">
        <v>0.984722222222222</v>
      </c>
      <c r="D24" s="2" t="n">
        <v>2767.3</v>
      </c>
      <c r="E24" s="0" t="n">
        <v>31</v>
      </c>
      <c r="F24" s="0" t="n">
        <v>39</v>
      </c>
      <c r="G24" s="1" t="n">
        <v>0</v>
      </c>
      <c r="H24" s="0" t="n">
        <v>79</v>
      </c>
      <c r="I24" s="0" t="n">
        <v>24</v>
      </c>
      <c r="J24" s="0" t="n">
        <v>4</v>
      </c>
      <c r="K24" s="0" t="n">
        <v>285</v>
      </c>
      <c r="L24" s="0" t="s">
        <v>1778</v>
      </c>
      <c r="M24" s="11" t="str">
        <f aca="false">CONCATENATE(E24,"°",F24,".",G24,"'")</f>
        <v>31°39.0'</v>
      </c>
      <c r="N24" s="11" t="str">
        <f aca="false">CONCATENATE(H24,"°",I24,".",J24,"'")</f>
        <v>79°24.4'</v>
      </c>
      <c r="O24" s="12" t="n">
        <f aca="false">(((G24/10)+F24)/60)+E24</f>
        <v>31.65</v>
      </c>
      <c r="P24" s="12" t="n">
        <f aca="false">((((J24/10)+I24)/60)+H24)*-1</f>
        <v>-79.4066666666667</v>
      </c>
    </row>
    <row r="25" customFormat="false" ht="12.75" hidden="false" customHeight="false" outlineLevel="0" collapsed="false">
      <c r="M25" s="11" t="str">
        <f aca="false">CONCATENATE(E25,"°",F25,".",G25,"'")</f>
        <v>°.'</v>
      </c>
      <c r="N25" s="11" t="str">
        <f aca="false">CONCATENATE(H25,"°",I25,".",J25,"'")</f>
        <v>°.'</v>
      </c>
      <c r="O25" s="12" t="n">
        <f aca="false">(((G25/10)+F25)/60)+E25</f>
        <v>0</v>
      </c>
      <c r="P25" s="12" t="n">
        <f aca="false">((((J25/10)+I25)/60)+H25)*-1</f>
        <v>-0</v>
      </c>
    </row>
    <row r="26" customFormat="false" ht="12.75" hidden="false" customHeight="false" outlineLevel="0" collapsed="false">
      <c r="M26" s="11" t="str">
        <f aca="false">CONCATENATE(E26,"°",F26,".",G26,"'")</f>
        <v>°.'</v>
      </c>
      <c r="N26" s="11" t="str">
        <f aca="false">CONCATENATE(H26,"°",I26,".",J26,"'")</f>
        <v>°.'</v>
      </c>
      <c r="O26" s="12" t="n">
        <f aca="false">(((G26/10)+F26)/60)+E26</f>
        <v>0</v>
      </c>
      <c r="P26" s="12" t="n">
        <f aca="false">((((J26/10)+I26)/60)+H26)*-1</f>
        <v>-0</v>
      </c>
    </row>
    <row r="27" customFormat="false" ht="12.75" hidden="false" customHeight="false" outlineLevel="0" collapsed="false">
      <c r="M27" s="11" t="str">
        <f aca="false">CONCATENATE(E27,"°",F27,".",G27,"'")</f>
        <v>°.'</v>
      </c>
      <c r="N27" s="11" t="str">
        <f aca="false">CONCATENATE(H27,"°",I27,".",J27,"'")</f>
        <v>°.'</v>
      </c>
      <c r="O27" s="12" t="n">
        <f aca="false">(((G27/10)+F27)/60)+E27</f>
        <v>0</v>
      </c>
      <c r="P27" s="12" t="n">
        <f aca="false">((((J27/10)+I27)/60)+H27)*-1</f>
        <v>-0</v>
      </c>
    </row>
    <row r="28" customFormat="false" ht="12.75" hidden="false" customHeight="false" outlineLevel="0" collapsed="false">
      <c r="M28" s="11" t="str">
        <f aca="false">CONCATENATE(E28,"°",F28,".",G28,"'")</f>
        <v>°.'</v>
      </c>
      <c r="N28" s="11" t="str">
        <f aca="false">CONCATENATE(H28,"°",I28,".",J28,"'")</f>
        <v>°.'</v>
      </c>
      <c r="O28" s="12" t="n">
        <f aca="false">(((G28/10)+F28)/60)+E28</f>
        <v>0</v>
      </c>
      <c r="P28" s="12" t="n">
        <f aca="false">((((J28/10)+I28)/60)+H28)*-1</f>
        <v>-0</v>
      </c>
    </row>
    <row r="29" customFormat="false" ht="12.75" hidden="false" customHeight="false" outlineLevel="0" collapsed="false">
      <c r="M29" s="11" t="str">
        <f aca="false">CONCATENATE(E29,"°",F29,".",G29,"'")</f>
        <v>°.'</v>
      </c>
      <c r="N29" s="11" t="str">
        <f aca="false">CONCATENATE(H29,"°",I29,".",J29,"'")</f>
        <v>°.'</v>
      </c>
      <c r="O29" s="12" t="n">
        <f aca="false">(((G29/10)+F29)/60)+E29</f>
        <v>0</v>
      </c>
      <c r="P29" s="12" t="n">
        <f aca="false">((((J29/10)+I29)/60)+H29)*-1</f>
        <v>-0</v>
      </c>
    </row>
    <row r="30" customFormat="false" ht="12.75" hidden="false" customHeight="false" outlineLevel="0" collapsed="false">
      <c r="M30" s="11" t="str">
        <f aca="false">CONCATENATE(E30,"°",F30,".",G30,"'")</f>
        <v>°.'</v>
      </c>
      <c r="N30" s="11" t="str">
        <f aca="false">CONCATENATE(H30,"°",I30,".",J30,"'")</f>
        <v>°.'</v>
      </c>
      <c r="O30" s="12" t="n">
        <f aca="false">(((G30/10)+F30)/60)+E30</f>
        <v>0</v>
      </c>
      <c r="P30" s="12" t="n">
        <f aca="false">((((J30/10)+I30)/60)+H30)*-1</f>
        <v>-0</v>
      </c>
    </row>
    <row r="31" customFormat="false" ht="12.75" hidden="false" customHeight="false" outlineLevel="0" collapsed="false">
      <c r="M31" s="11" t="str">
        <f aca="false">CONCATENATE(E31,"°",F31,".",G31,"'")</f>
        <v>°.'</v>
      </c>
      <c r="N31" s="11" t="str">
        <f aca="false">CONCATENATE(H31,"°",I31,".",J31,"'")</f>
        <v>°.'</v>
      </c>
      <c r="O31" s="12" t="n">
        <f aca="false">(((G31/10)+F31)/60)+E31</f>
        <v>0</v>
      </c>
      <c r="P31" s="12" t="n">
        <f aca="false">((((J31/10)+I31)/60)+H31)*-1</f>
        <v>-0</v>
      </c>
    </row>
    <row r="32" customFormat="false" ht="12.75" hidden="false" customHeight="false" outlineLevel="0" collapsed="false">
      <c r="M32" s="11" t="str">
        <f aca="false">CONCATENATE(E32,"°",F32,".",G32,"'")</f>
        <v>°.'</v>
      </c>
      <c r="N32" s="11" t="str">
        <f aca="false">CONCATENATE(H32,"°",I32,".",J32,"'")</f>
        <v>°.'</v>
      </c>
      <c r="O32" s="12" t="n">
        <f aca="false">(((G32/10)+F32)/60)+E32</f>
        <v>0</v>
      </c>
      <c r="P32" s="12" t="n">
        <f aca="false">((((J32/10)+I32)/60)+H32)*-1</f>
        <v>-0</v>
      </c>
    </row>
    <row r="33" customFormat="false" ht="12.75" hidden="false" customHeight="false" outlineLevel="0" collapsed="false">
      <c r="M33" s="11" t="str">
        <f aca="false">CONCATENATE(E33,"°",F33,".",G33,"'")</f>
        <v>°.'</v>
      </c>
      <c r="N33" s="11" t="str">
        <f aca="false">CONCATENATE(H33,"°",I33,".",J33,"'")</f>
        <v>°.'</v>
      </c>
      <c r="O33" s="12" t="n">
        <f aca="false">(((G33/10)+F33)/60)+E33</f>
        <v>0</v>
      </c>
      <c r="P33" s="12" t="n">
        <f aca="false">((((J33/10)+I33)/60)+H33)*-1</f>
        <v>-0</v>
      </c>
    </row>
    <row r="34" customFormat="false" ht="12.75" hidden="false" customHeight="false" outlineLevel="0" collapsed="false">
      <c r="M34" s="11" t="str">
        <f aca="false">CONCATENATE(E34,"°",F34,".",G34,"'")</f>
        <v>°.'</v>
      </c>
      <c r="N34" s="11" t="str">
        <f aca="false">CONCATENATE(H34,"°",I34,".",J34,"'")</f>
        <v>°.'</v>
      </c>
      <c r="O34" s="12" t="n">
        <f aca="false">(((G34/10)+F34)/60)+E34</f>
        <v>0</v>
      </c>
      <c r="P34" s="12" t="n">
        <f aca="false">((((J34/10)+I34)/60)+H34)*-1</f>
        <v>-0</v>
      </c>
    </row>
    <row r="35" customFormat="false" ht="12.75" hidden="false" customHeight="false" outlineLevel="0" collapsed="false">
      <c r="M35" s="11" t="str">
        <f aca="false">CONCATENATE(E35,"°",F35,".",G35,"'")</f>
        <v>°.'</v>
      </c>
      <c r="N35" s="11" t="str">
        <f aca="false">CONCATENATE(H35,"°",I35,".",J35,"'")</f>
        <v>°.'</v>
      </c>
      <c r="O35" s="12" t="n">
        <f aca="false">(((G35/10)+F35)/60)+E35</f>
        <v>0</v>
      </c>
      <c r="P35" s="12" t="n">
        <f aca="false">((((J35/10)+I35)/60)+H35)*-1</f>
        <v>-0</v>
      </c>
    </row>
    <row r="36" customFormat="false" ht="12.75" hidden="false" customHeight="false" outlineLevel="0" collapsed="false">
      <c r="M36" s="11" t="str">
        <f aca="false">CONCATENATE(E36,"°",F36,".",G36,"'")</f>
        <v>°.'</v>
      </c>
      <c r="N36" s="11" t="str">
        <f aca="false">CONCATENATE(H36,"°",I36,".",J36,"'")</f>
        <v>°.'</v>
      </c>
      <c r="O36" s="12" t="n">
        <f aca="false">(((G36/10)+F36)/60)+E36</f>
        <v>0</v>
      </c>
      <c r="P36" s="12" t="n">
        <f aca="false">((((J36/10)+I36)/60)+H36)*-1</f>
        <v>-0</v>
      </c>
    </row>
    <row r="37" customFormat="false" ht="12.75" hidden="false" customHeight="false" outlineLevel="0" collapsed="false">
      <c r="M37" s="11" t="str">
        <f aca="false">CONCATENATE(E37,"°",F37,".",G37,"'")</f>
        <v>°.'</v>
      </c>
      <c r="N37" s="11" t="str">
        <f aca="false">CONCATENATE(H37,"°",I37,".",J37,"'")</f>
        <v>°.'</v>
      </c>
      <c r="O37" s="12" t="n">
        <f aca="false">(((G37/10)+F37)/60)+E37</f>
        <v>0</v>
      </c>
      <c r="P37" s="12" t="n">
        <f aca="false">((((J37/10)+I37)/60)+H37)*-1</f>
        <v>-0</v>
      </c>
    </row>
    <row r="38" customFormat="false" ht="12.75" hidden="false" customHeight="false" outlineLevel="0" collapsed="false">
      <c r="M38" s="11" t="str">
        <f aca="false">CONCATENATE(E38,"°",F38,".",G38,"'")</f>
        <v>°.'</v>
      </c>
      <c r="N38" s="11" t="str">
        <f aca="false">CONCATENATE(H38,"°",I38,".",J38,"'")</f>
        <v>°.'</v>
      </c>
      <c r="O38" s="12" t="n">
        <f aca="false">(((G38/10)+F38)/60)+E38</f>
        <v>0</v>
      </c>
      <c r="P38" s="12" t="n">
        <f aca="false">((((J38/10)+I38)/60)+H38)*-1</f>
        <v>-0</v>
      </c>
    </row>
    <row r="39" customFormat="false" ht="12.75" hidden="false" customHeight="false" outlineLevel="0" collapsed="false">
      <c r="M39" s="11" t="str">
        <f aca="false">CONCATENATE(E39,"°",F39,".",G39,"'")</f>
        <v>°.'</v>
      </c>
      <c r="N39" s="11" t="str">
        <f aca="false">CONCATENATE(H39,"°",I39,".",J39,"'")</f>
        <v>°.'</v>
      </c>
      <c r="O39" s="12" t="n">
        <f aca="false">(((G39/10)+F39)/60)+E39</f>
        <v>0</v>
      </c>
      <c r="P39" s="12" t="n">
        <f aca="false">((((J39/10)+I39)/60)+H39)*-1</f>
        <v>-0</v>
      </c>
    </row>
    <row r="40" customFormat="false" ht="12.75" hidden="false" customHeight="false" outlineLevel="0" collapsed="false">
      <c r="M40" s="11" t="str">
        <f aca="false">CONCATENATE(E40,"°",F40,".",G40,"'")</f>
        <v>°.'</v>
      </c>
      <c r="N40" s="11" t="str">
        <f aca="false">CONCATENATE(H40,"°",I40,".",J40,"'")</f>
        <v>°.'</v>
      </c>
      <c r="O40" s="12" t="n">
        <f aca="false">(((G40/10)+F40)/60)+E40</f>
        <v>0</v>
      </c>
      <c r="P40" s="12" t="n">
        <f aca="false">((((J40/10)+I40)/60)+H40)*-1</f>
        <v>-0</v>
      </c>
    </row>
    <row r="41" customFormat="false" ht="12.75" hidden="false" customHeight="false" outlineLevel="0" collapsed="false">
      <c r="M41" s="11" t="str">
        <f aca="false">CONCATENATE(E41,"°",F41,".",G41,"'")</f>
        <v>°.'</v>
      </c>
      <c r="N41" s="11" t="str">
        <f aca="false">CONCATENATE(H41,"°",I41,".",J41,"'")</f>
        <v>°.'</v>
      </c>
      <c r="O41" s="12" t="n">
        <f aca="false">(((G41/10)+F41)/60)+E41</f>
        <v>0</v>
      </c>
      <c r="P41" s="12" t="n">
        <f aca="false">((((J41/10)+I41)/60)+H41)*-1</f>
        <v>-0</v>
      </c>
    </row>
    <row r="42" customFormat="false" ht="12.75" hidden="false" customHeight="false" outlineLevel="0" collapsed="false">
      <c r="M42" s="11" t="str">
        <f aca="false">CONCATENATE(E42,"°",F42,".",G42,"'")</f>
        <v>°.'</v>
      </c>
      <c r="N42" s="11" t="str">
        <f aca="false">CONCATENATE(H42,"°",I42,".",J42,"'")</f>
        <v>°.'</v>
      </c>
      <c r="O42" s="12" t="n">
        <f aca="false">(((G42/10)+F42)/60)+E42</f>
        <v>0</v>
      </c>
      <c r="P42" s="12" t="n">
        <f aca="false">((((J42/10)+I42)/60)+H42)*-1</f>
        <v>-0</v>
      </c>
    </row>
    <row r="43" customFormat="false" ht="12.75" hidden="false" customHeight="false" outlineLevel="0" collapsed="false">
      <c r="M43" s="11" t="str">
        <f aca="false">CONCATENATE(E43,"°",F43,".",G43,"'")</f>
        <v>°.'</v>
      </c>
      <c r="N43" s="11" t="str">
        <f aca="false">CONCATENATE(H43,"°",I43,".",J43,"'")</f>
        <v>°.'</v>
      </c>
      <c r="O43" s="12" t="n">
        <f aca="false">(((G43/10)+F43)/60)+E43</f>
        <v>0</v>
      </c>
      <c r="P43" s="12" t="n">
        <f aca="false">((((J43/10)+I43)/60)+H43)*-1</f>
        <v>-0</v>
      </c>
    </row>
    <row r="44" customFormat="false" ht="12.75" hidden="false" customHeight="false" outlineLevel="0" collapsed="false">
      <c r="M44" s="11" t="str">
        <f aca="false">CONCATENATE(E44,"°",F44,".",G44,"'")</f>
        <v>°.'</v>
      </c>
      <c r="N44" s="11" t="str">
        <f aca="false">CONCATENATE(H44,"°",I44,".",J44,"'")</f>
        <v>°.'</v>
      </c>
      <c r="O44" s="12" t="n">
        <f aca="false">(((G44/10)+F44)/60)+E44</f>
        <v>0</v>
      </c>
      <c r="P44" s="12" t="n">
        <f aca="false">((((J44/10)+I44)/60)+H44)*-1</f>
        <v>-0</v>
      </c>
    </row>
    <row r="45" customFormat="false" ht="12.75" hidden="false" customHeight="false" outlineLevel="0" collapsed="false">
      <c r="M45" s="11" t="str">
        <f aca="false">CONCATENATE(E45,"°",F45,".",G45,"'")</f>
        <v>°.'</v>
      </c>
      <c r="N45" s="11" t="str">
        <f aca="false">CONCATENATE(H45,"°",I45,".",J45,"'")</f>
        <v>°.'</v>
      </c>
      <c r="O45" s="12" t="n">
        <f aca="false">(((G45/10)+F45)/60)+E45</f>
        <v>0</v>
      </c>
      <c r="P45" s="12" t="n">
        <f aca="false">((((J45/10)+I45)/60)+H45)*-1</f>
        <v>-0</v>
      </c>
    </row>
    <row r="46" customFormat="false" ht="12.75" hidden="false" customHeight="false" outlineLevel="0" collapsed="false">
      <c r="M46" s="11" t="str">
        <f aca="false">CONCATENATE(E46,"°",F46,".",G46,"'")</f>
        <v>°.'</v>
      </c>
      <c r="N46" s="11" t="str">
        <f aca="false">CONCATENATE(H46,"°",I46,".",J46,"'")</f>
        <v>°.'</v>
      </c>
      <c r="O46" s="12" t="n">
        <f aca="false">(((G46/10)+F46)/60)+E46</f>
        <v>0</v>
      </c>
      <c r="P46" s="12" t="n">
        <f aca="false">((((J46/10)+I46)/60)+H46)*-1</f>
        <v>-0</v>
      </c>
    </row>
    <row r="47" customFormat="false" ht="12.75" hidden="false" customHeight="false" outlineLevel="0" collapsed="false">
      <c r="M47" s="11" t="str">
        <f aca="false">CONCATENATE(E47,"°",F47,".",G47,"'")</f>
        <v>°.'</v>
      </c>
      <c r="N47" s="11" t="str">
        <f aca="false">CONCATENATE(H47,"°",I47,".",J47,"'")</f>
        <v>°.'</v>
      </c>
      <c r="O47" s="12" t="n">
        <f aca="false">(((G47/10)+F47)/60)+E47</f>
        <v>0</v>
      </c>
      <c r="P47" s="12" t="n">
        <f aca="false">((((J47/10)+I47)/60)+H47)*-1</f>
        <v>-0</v>
      </c>
    </row>
    <row r="48" customFormat="false" ht="12.75" hidden="false" customHeight="false" outlineLevel="0" collapsed="false">
      <c r="M48" s="11" t="str">
        <f aca="false">CONCATENATE(E48,"°",F48,".",G48,"'")</f>
        <v>°.'</v>
      </c>
      <c r="N48" s="11" t="str">
        <f aca="false">CONCATENATE(H48,"°",I48,".",J48,"'")</f>
        <v>°.'</v>
      </c>
      <c r="O48" s="12" t="n">
        <f aca="false">(((G48/10)+F48)/60)+E48</f>
        <v>0</v>
      </c>
      <c r="P48" s="12" t="n">
        <f aca="false">((((J48/10)+I48)/60)+H48)*-1</f>
        <v>-0</v>
      </c>
    </row>
    <row r="49" customFormat="false" ht="12.75" hidden="false" customHeight="false" outlineLevel="0" collapsed="false">
      <c r="M49" s="11" t="str">
        <f aca="false">CONCATENATE(E49,"°",F49,".",G49,"'")</f>
        <v>°.'</v>
      </c>
      <c r="N49" s="11" t="str">
        <f aca="false">CONCATENATE(H49,"°",I49,".",J49,"'")</f>
        <v>°.'</v>
      </c>
      <c r="O49" s="12" t="n">
        <f aca="false">(((G49/10)+F49)/60)+E49</f>
        <v>0</v>
      </c>
      <c r="P49" s="12" t="n">
        <f aca="false">((((J49/10)+I49)/60)+H49)*-1</f>
        <v>-0</v>
      </c>
    </row>
    <row r="50" customFormat="false" ht="12.75" hidden="false" customHeight="false" outlineLevel="0" collapsed="false">
      <c r="M50" s="11" t="str">
        <f aca="false">CONCATENATE(E50,"°",F50,".",G50,"'")</f>
        <v>°.'</v>
      </c>
      <c r="N50" s="11" t="str">
        <f aca="false">CONCATENATE(H50,"°",I50,".",J50,"'")</f>
        <v>°.'</v>
      </c>
      <c r="O50" s="12" t="n">
        <f aca="false">(((G50/10)+F50)/60)+E50</f>
        <v>0</v>
      </c>
      <c r="P50" s="12" t="n">
        <f aca="false">((((J50/10)+I50)/60)+H50)*-1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9" width="10.13"/>
    <col collapsed="false" customWidth="true" hidden="false" outlineLevel="0" max="3" min="3" style="10" width="8.85"/>
    <col collapsed="false" customWidth="true" hidden="false" outlineLevel="0" max="4" min="4" style="2" width="8.85"/>
    <col collapsed="false" customWidth="true" hidden="false" outlineLevel="0" max="7" min="7" style="1" width="8.85"/>
    <col collapsed="false" customWidth="true" hidden="false" outlineLevel="0" max="12" min="12" style="0" width="27.14"/>
    <col collapsed="false" customWidth="true" hidden="false" outlineLevel="0" max="13" min="13" style="11" width="10.13"/>
    <col collapsed="false" customWidth="true" hidden="false" outlineLevel="0" max="14" min="14" style="11" width="10.71"/>
    <col collapsed="false" customWidth="true" hidden="false" outlineLevel="0" max="15" min="15" style="12" width="7.7"/>
    <col collapsed="false" customWidth="true" hidden="false" outlineLevel="0" max="16" min="16" style="12" width="8.28"/>
  </cols>
  <sheetData>
    <row r="1" s="13" customFormat="true" ht="12.75" hidden="false" customHeight="false" outlineLevel="0" collapsed="false">
      <c r="A1" s="13" t="s">
        <v>205</v>
      </c>
      <c r="B1" s="14" t="s">
        <v>206</v>
      </c>
      <c r="C1" s="15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3" t="s">
        <v>212</v>
      </c>
      <c r="I1" s="13" t="s">
        <v>213</v>
      </c>
      <c r="J1" s="13" t="s">
        <v>214</v>
      </c>
      <c r="K1" s="13" t="s">
        <v>215</v>
      </c>
      <c r="L1" s="13" t="s">
        <v>216</v>
      </c>
      <c r="M1" s="18" t="s">
        <v>217</v>
      </c>
      <c r="N1" s="18" t="s">
        <v>218</v>
      </c>
      <c r="O1" s="19" t="s">
        <v>219</v>
      </c>
      <c r="P1" s="19" t="s">
        <v>220</v>
      </c>
    </row>
    <row r="2" customFormat="false" ht="12.75" hidden="false" customHeight="false" outlineLevel="0" collapsed="false">
      <c r="A2" s="0" t="s">
        <v>1780</v>
      </c>
      <c r="B2" s="29" t="n">
        <v>37389</v>
      </c>
      <c r="C2" s="8" t="n">
        <v>0.340277777777778</v>
      </c>
      <c r="D2" s="2" t="n">
        <v>117.4</v>
      </c>
      <c r="E2" s="0" t="n">
        <v>30</v>
      </c>
      <c r="F2" s="0" t="n">
        <v>39</v>
      </c>
      <c r="G2" s="1" t="n">
        <v>8</v>
      </c>
      <c r="H2" s="0" t="n">
        <v>64</v>
      </c>
      <c r="I2" s="0" t="n">
        <v>0</v>
      </c>
      <c r="J2" s="0" t="n">
        <v>8</v>
      </c>
      <c r="K2" s="0" t="n">
        <v>4670</v>
      </c>
      <c r="L2" s="0" t="s">
        <v>1481</v>
      </c>
      <c r="M2" s="11" t="str">
        <f aca="false">CONCATENATE(E2,"°",F2,".",G2,"'")</f>
        <v>30°39.8'</v>
      </c>
      <c r="N2" s="11" t="str">
        <f aca="false">CONCATENATE(H2,"°",I2,".",J2,"'")</f>
        <v>64°0.8'</v>
      </c>
      <c r="O2" s="12" t="n">
        <f aca="false">(((G2/10)+F2)/60)+E2</f>
        <v>30.6633333333333</v>
      </c>
      <c r="P2" s="12" t="n">
        <f aca="false">((((J2/10)+I2)/60)+H2)*-1</f>
        <v>-64.0133333333333</v>
      </c>
    </row>
    <row r="3" customFormat="false" ht="12.75" hidden="false" customHeight="false" outlineLevel="0" collapsed="false">
      <c r="A3" s="0" t="s">
        <v>1781</v>
      </c>
      <c r="B3" s="29" t="n">
        <v>37393</v>
      </c>
      <c r="C3" s="8" t="n">
        <v>0.347222222222222</v>
      </c>
      <c r="D3" s="2" t="n">
        <v>398.6</v>
      </c>
      <c r="E3" s="0" t="n">
        <v>29</v>
      </c>
      <c r="F3" s="0" t="n">
        <v>21</v>
      </c>
      <c r="G3" s="1" t="n">
        <v>0</v>
      </c>
      <c r="H3" s="0" t="n">
        <v>62</v>
      </c>
      <c r="I3" s="0" t="n">
        <v>55</v>
      </c>
      <c r="J3" s="0" t="n">
        <v>5</v>
      </c>
      <c r="K3" s="0" t="n">
        <v>5040</v>
      </c>
      <c r="L3" s="0" t="s">
        <v>1481</v>
      </c>
      <c r="M3" s="11" t="str">
        <f aca="false">CONCATENATE(E3,"°",F3,".",G3,"'")</f>
        <v>29°21.0'</v>
      </c>
      <c r="N3" s="11" t="str">
        <f aca="false">CONCATENATE(H3,"°",I3,".",J3,"'")</f>
        <v>62°55.5'</v>
      </c>
      <c r="O3" s="12" t="n">
        <f aca="false">(((G3/10)+F3)/60)+E3</f>
        <v>29.35</v>
      </c>
      <c r="P3" s="12" t="n">
        <f aca="false">((((J3/10)+I3)/60)+H3)*-1</f>
        <v>-62.925</v>
      </c>
    </row>
    <row r="4" customFormat="false" ht="12.75" hidden="false" customHeight="false" outlineLevel="0" collapsed="false">
      <c r="A4" s="0" t="s">
        <v>1782</v>
      </c>
      <c r="B4" s="29" t="n">
        <v>37403</v>
      </c>
      <c r="C4" s="8" t="n">
        <v>0.343055555555556</v>
      </c>
      <c r="D4" s="2" t="n">
        <v>755.5</v>
      </c>
      <c r="E4" s="0" t="n">
        <v>33</v>
      </c>
      <c r="F4" s="0" t="n">
        <v>48</v>
      </c>
      <c r="G4" s="1" t="n">
        <v>9</v>
      </c>
      <c r="H4" s="0" t="n">
        <v>63</v>
      </c>
      <c r="I4" s="0" t="n">
        <v>44</v>
      </c>
      <c r="J4" s="0" t="n">
        <v>6</v>
      </c>
      <c r="K4" s="0" t="n">
        <v>4740</v>
      </c>
      <c r="L4" s="0" t="s">
        <v>1481</v>
      </c>
      <c r="M4" s="11" t="str">
        <f aca="false">CONCATENATE(E4,"°",F4,".",G4,"'")</f>
        <v>33°48.9'</v>
      </c>
      <c r="N4" s="11" t="str">
        <f aca="false">CONCATENATE(H4,"°",I4,".",J4,"'")</f>
        <v>63°44.6'</v>
      </c>
      <c r="O4" s="12" t="n">
        <f aca="false">(((G4/10)+F4)/60)+E4</f>
        <v>33.815</v>
      </c>
      <c r="P4" s="12" t="n">
        <f aca="false">((((J4/10)+I4)/60)+H4)*-1</f>
        <v>-63.7433333333333</v>
      </c>
    </row>
    <row r="5" customFormat="false" ht="12.75" hidden="false" customHeight="false" outlineLevel="0" collapsed="false">
      <c r="A5" s="0" t="s">
        <v>1783</v>
      </c>
      <c r="B5" s="29" t="n">
        <v>37405</v>
      </c>
      <c r="C5" s="8" t="n">
        <v>0.340277777777778</v>
      </c>
      <c r="D5" s="2" t="n">
        <v>904.8</v>
      </c>
      <c r="E5" s="0" t="n">
        <v>36</v>
      </c>
      <c r="F5" s="0" t="n">
        <v>8</v>
      </c>
      <c r="G5" s="1" t="n">
        <v>1</v>
      </c>
      <c r="H5" s="0" t="n">
        <v>64</v>
      </c>
      <c r="I5" s="0" t="n">
        <v>55</v>
      </c>
      <c r="J5" s="0" t="n">
        <v>9</v>
      </c>
      <c r="K5" s="0" t="n">
        <v>4920</v>
      </c>
      <c r="L5" s="0" t="s">
        <v>1481</v>
      </c>
      <c r="M5" s="11" t="str">
        <f aca="false">CONCATENATE(E5,"°",F5,".",G5,"'")</f>
        <v>36°8.1'</v>
      </c>
      <c r="N5" s="11" t="str">
        <f aca="false">CONCATENATE(H5,"°",I5,".",J5,"'")</f>
        <v>64°55.9'</v>
      </c>
      <c r="O5" s="12" t="n">
        <f aca="false">(((G5/10)+F5)/60)+E5</f>
        <v>36.135</v>
      </c>
      <c r="P5" s="12" t="n">
        <f aca="false">((((J5/10)+I5)/60)+H5)*-1</f>
        <v>-64.9316666666667</v>
      </c>
    </row>
    <row r="6" customFormat="false" ht="12.75" hidden="false" customHeight="false" outlineLevel="0" collapsed="false">
      <c r="A6" s="0" t="s">
        <v>1784</v>
      </c>
      <c r="B6" s="29" t="n">
        <v>37405</v>
      </c>
      <c r="C6" s="8" t="n">
        <v>0.467361111111111</v>
      </c>
      <c r="D6" s="2" t="n">
        <v>918.9</v>
      </c>
      <c r="E6" s="0" t="n">
        <v>36</v>
      </c>
      <c r="F6" s="0" t="n">
        <v>1</v>
      </c>
      <c r="G6" s="1" t="n">
        <v>0</v>
      </c>
      <c r="H6" s="0" t="n">
        <v>64</v>
      </c>
      <c r="I6" s="0" t="n">
        <v>59</v>
      </c>
      <c r="J6" s="0" t="n">
        <v>9</v>
      </c>
      <c r="K6" s="0" t="n">
        <v>4680</v>
      </c>
      <c r="L6" s="0" t="s">
        <v>1481</v>
      </c>
      <c r="M6" s="11" t="str">
        <f aca="false">CONCATENATE(E6,"°",F6,".",G6,"'")</f>
        <v>36°1.0'</v>
      </c>
      <c r="N6" s="11" t="str">
        <f aca="false">CONCATENATE(H6,"°",I6,".",J6,"'")</f>
        <v>64°59.9'</v>
      </c>
      <c r="O6" s="12" t="n">
        <f aca="false">(((G6/10)+F6)/60)+E6</f>
        <v>36.0166666666667</v>
      </c>
      <c r="P6" s="12" t="n">
        <f aca="false">((((J6/10)+I6)/60)+H6)*-1</f>
        <v>-64.9983333333333</v>
      </c>
    </row>
    <row r="7" customFormat="false" ht="12.75" hidden="false" customHeight="false" outlineLevel="0" collapsed="false">
      <c r="A7" s="0" t="s">
        <v>1785</v>
      </c>
      <c r="B7" s="29" t="n">
        <v>37405</v>
      </c>
      <c r="C7" s="8" t="n">
        <v>0.5</v>
      </c>
      <c r="D7" s="2" t="n">
        <v>918.9</v>
      </c>
      <c r="E7" s="0" t="n">
        <v>36</v>
      </c>
      <c r="F7" s="0" t="n">
        <v>1</v>
      </c>
      <c r="G7" s="1" t="n">
        <v>4</v>
      </c>
      <c r="H7" s="0" t="n">
        <v>64</v>
      </c>
      <c r="I7" s="0" t="n">
        <v>59</v>
      </c>
      <c r="J7" s="0" t="n">
        <v>9</v>
      </c>
      <c r="K7" s="0" t="n">
        <v>4560</v>
      </c>
      <c r="L7" s="0" t="s">
        <v>1786</v>
      </c>
      <c r="M7" s="11" t="str">
        <f aca="false">CONCATENATE(E7,"°",F7,".",G7,"'")</f>
        <v>36°1.4'</v>
      </c>
      <c r="N7" s="11" t="str">
        <f aca="false">CONCATENATE(H7,"°",I7,".",J7,"'")</f>
        <v>64°59.9'</v>
      </c>
      <c r="O7" s="12" t="n">
        <f aca="false">(((G7/10)+F7)/60)+E7</f>
        <v>36.0233333333333</v>
      </c>
      <c r="P7" s="12" t="n">
        <f aca="false">((((J7/10)+I7)/60)+H7)*-1</f>
        <v>-64.9983333333333</v>
      </c>
    </row>
    <row r="8" customFormat="false" ht="12.75" hidden="false" customHeight="false" outlineLevel="0" collapsed="false">
      <c r="A8" s="0" t="s">
        <v>1787</v>
      </c>
      <c r="B8" s="29" t="n">
        <v>37405</v>
      </c>
      <c r="C8" s="8" t="n">
        <v>0.694444444444445</v>
      </c>
      <c r="D8" s="2" t="n">
        <v>945.5</v>
      </c>
      <c r="E8" s="0" t="n">
        <v>36</v>
      </c>
      <c r="F8" s="0" t="n">
        <v>10</v>
      </c>
      <c r="G8" s="1" t="n">
        <v>6</v>
      </c>
      <c r="H8" s="0" t="n">
        <v>65</v>
      </c>
      <c r="I8" s="0" t="n">
        <v>5</v>
      </c>
      <c r="J8" s="0" t="n">
        <v>0</v>
      </c>
      <c r="K8" s="0" t="n">
        <v>4981</v>
      </c>
      <c r="L8" s="0" t="s">
        <v>1786</v>
      </c>
      <c r="M8" s="11" t="str">
        <f aca="false">CONCATENATE(E8,"°",F8,".",G8,"'")</f>
        <v>36°10.6'</v>
      </c>
      <c r="N8" s="11" t="str">
        <f aca="false">CONCATENATE(H8,"°",I8,".",J8,"'")</f>
        <v>65°5.0'</v>
      </c>
      <c r="O8" s="12" t="n">
        <f aca="false">(((G8/10)+F8)/60)+E8</f>
        <v>36.1766666666667</v>
      </c>
      <c r="P8" s="12" t="n">
        <f aca="false">((((J8/10)+I8)/60)+H8)*-1</f>
        <v>-65.0833333333333</v>
      </c>
    </row>
    <row r="9" customFormat="false" ht="12.75" hidden="false" customHeight="false" outlineLevel="0" collapsed="false">
      <c r="A9" s="0" t="s">
        <v>1788</v>
      </c>
      <c r="B9" s="29" t="n">
        <v>37405</v>
      </c>
      <c r="C9" s="8" t="n">
        <v>0.7375</v>
      </c>
      <c r="D9" s="2" t="n">
        <v>947.4</v>
      </c>
      <c r="E9" s="0" t="n">
        <v>36</v>
      </c>
      <c r="F9" s="0" t="n">
        <v>9</v>
      </c>
      <c r="G9" s="1" t="n">
        <v>7</v>
      </c>
      <c r="H9" s="0" t="n">
        <v>65</v>
      </c>
      <c r="I9" s="0" t="n">
        <v>6</v>
      </c>
      <c r="J9" s="0" t="n">
        <v>6</v>
      </c>
      <c r="K9" s="0" t="n">
        <v>4800</v>
      </c>
      <c r="L9" s="0" t="s">
        <v>1786</v>
      </c>
      <c r="M9" s="11" t="str">
        <f aca="false">CONCATENATE(E9,"°",F9,".",G9,"'")</f>
        <v>36°9.7'</v>
      </c>
      <c r="N9" s="11" t="str">
        <f aca="false">CONCATENATE(H9,"°",I9,".",J9,"'")</f>
        <v>65°6.6'</v>
      </c>
      <c r="O9" s="12" t="n">
        <f aca="false">(((G9/10)+F9)/60)+E9</f>
        <v>36.1616666666667</v>
      </c>
      <c r="P9" s="12" t="n">
        <f aca="false">((((J9/10)+I9)/60)+H9)*-1</f>
        <v>-65.11</v>
      </c>
    </row>
    <row r="10" customFormat="false" ht="12.75" hidden="false" customHeight="false" outlineLevel="0" collapsed="false">
      <c r="A10" s="0" t="s">
        <v>1789</v>
      </c>
      <c r="B10" s="29" t="n">
        <v>37405</v>
      </c>
      <c r="C10" s="8" t="n">
        <v>0.802083333333333</v>
      </c>
      <c r="D10" s="2" t="n">
        <v>951.5</v>
      </c>
      <c r="E10" s="0" t="n">
        <v>36</v>
      </c>
      <c r="F10" s="0" t="n">
        <v>7</v>
      </c>
      <c r="G10" s="1" t="n">
        <v>5</v>
      </c>
      <c r="H10" s="0" t="n">
        <v>65</v>
      </c>
      <c r="I10" s="0" t="n">
        <v>8</v>
      </c>
      <c r="J10" s="0" t="n">
        <v>8</v>
      </c>
      <c r="K10" s="0" t="n">
        <v>4800</v>
      </c>
      <c r="L10" s="0" t="s">
        <v>1786</v>
      </c>
      <c r="M10" s="11" t="str">
        <f aca="false">CONCATENATE(E10,"°",F10,".",G10,"'")</f>
        <v>36°7.5'</v>
      </c>
      <c r="N10" s="11" t="str">
        <f aca="false">CONCATENATE(H10,"°",I10,".",J10,"'")</f>
        <v>65°8.8'</v>
      </c>
      <c r="O10" s="12" t="n">
        <f aca="false">(((G10/10)+F10)/60)+E10</f>
        <v>36.125</v>
      </c>
      <c r="P10" s="12" t="n">
        <f aca="false">((((J10/10)+I10)/60)+H10)*-1</f>
        <v>-65.1466666666667</v>
      </c>
    </row>
    <row r="11" customFormat="false" ht="12.75" hidden="false" customHeight="false" outlineLevel="0" collapsed="false">
      <c r="A11" s="0" t="s">
        <v>1790</v>
      </c>
      <c r="B11" s="29" t="n">
        <v>37406</v>
      </c>
      <c r="C11" s="8" t="n">
        <v>0.39375</v>
      </c>
      <c r="D11" s="2" t="n">
        <v>1016.3</v>
      </c>
      <c r="E11" s="0" t="n">
        <v>37</v>
      </c>
      <c r="F11" s="0" t="n">
        <v>5</v>
      </c>
      <c r="G11" s="1" t="n">
        <v>5</v>
      </c>
      <c r="H11" s="0" t="n">
        <v>65</v>
      </c>
      <c r="I11" s="0" t="n">
        <v>34</v>
      </c>
      <c r="J11" s="0" t="n">
        <v>6</v>
      </c>
      <c r="K11" s="0" t="n">
        <v>5120</v>
      </c>
      <c r="L11" s="0" t="s">
        <v>1791</v>
      </c>
      <c r="M11" s="11" t="str">
        <f aca="false">CONCATENATE(E11,"°",F11,".",G11,"'")</f>
        <v>37°5.5'</v>
      </c>
      <c r="N11" s="11" t="str">
        <f aca="false">CONCATENATE(H11,"°",I11,".",J11,"'")</f>
        <v>65°34.6'</v>
      </c>
      <c r="O11" s="12" t="n">
        <f aca="false">(((G11/10)+F11)/60)+E11</f>
        <v>37.0916666666667</v>
      </c>
      <c r="P11" s="12" t="n">
        <f aca="false">((((J11/10)+I11)/60)+H11)*-1</f>
        <v>-65.5766666666667</v>
      </c>
    </row>
    <row r="12" customFormat="false" ht="12.75" hidden="false" customHeight="false" outlineLevel="0" collapsed="false">
      <c r="A12" s="0" t="s">
        <v>1792</v>
      </c>
      <c r="B12" s="29" t="n">
        <v>37410</v>
      </c>
      <c r="C12" s="8" t="n">
        <v>0.380555555555556</v>
      </c>
      <c r="D12" s="2" t="n">
        <v>1412</v>
      </c>
      <c r="E12" s="0" t="n">
        <v>42</v>
      </c>
      <c r="F12" s="0" t="n">
        <v>27</v>
      </c>
      <c r="G12" s="1" t="n">
        <v>5</v>
      </c>
      <c r="H12" s="0" t="n">
        <v>62</v>
      </c>
      <c r="I12" s="0" t="n">
        <v>8</v>
      </c>
      <c r="J12" s="0" t="n">
        <v>3</v>
      </c>
      <c r="K12" s="0" t="n">
        <v>2160</v>
      </c>
      <c r="L12" s="0" t="s">
        <v>1793</v>
      </c>
      <c r="M12" s="11" t="str">
        <f aca="false">CONCATENATE(E12,"°",F12,".",G12,"'")</f>
        <v>42°27.5'</v>
      </c>
      <c r="N12" s="11" t="str">
        <f aca="false">CONCATENATE(H12,"°",I12,".",J12,"'")</f>
        <v>62°8.3'</v>
      </c>
      <c r="O12" s="12" t="n">
        <f aca="false">(((G12/10)+F12)/60)+E12</f>
        <v>42.4583333333333</v>
      </c>
      <c r="P12" s="12" t="n">
        <f aca="false">((((J12/10)+I12)/60)+H12)*-1</f>
        <v>-62.1383333333333</v>
      </c>
    </row>
    <row r="13" customFormat="false" ht="12.75" hidden="false" customHeight="false" outlineLevel="0" collapsed="false">
      <c r="A13" s="0" t="s">
        <v>1794</v>
      </c>
      <c r="B13" s="29" t="n">
        <v>37410</v>
      </c>
      <c r="C13" s="8" t="n">
        <v>0.59375</v>
      </c>
      <c r="D13" s="2" t="n">
        <v>1434.9</v>
      </c>
      <c r="E13" s="0" t="n">
        <v>42</v>
      </c>
      <c r="F13" s="0" t="n">
        <v>51</v>
      </c>
      <c r="G13" s="1" t="n">
        <v>1</v>
      </c>
      <c r="H13" s="0" t="n">
        <v>61</v>
      </c>
      <c r="I13" s="0" t="n">
        <v>58</v>
      </c>
      <c r="J13" s="0" t="n">
        <v>6</v>
      </c>
      <c r="K13" s="0" t="n">
        <v>960</v>
      </c>
      <c r="L13" s="0" t="s">
        <v>1793</v>
      </c>
      <c r="M13" s="11" t="str">
        <f aca="false">CONCATENATE(E13,"°",F13,".",G13,"'")</f>
        <v>42°51.1'</v>
      </c>
      <c r="N13" s="11" t="str">
        <f aca="false">CONCATENATE(H13,"°",I13,".",J13,"'")</f>
        <v>61°58.6'</v>
      </c>
      <c r="O13" s="12" t="n">
        <f aca="false">(((G13/10)+F13)/60)+E13</f>
        <v>42.8516666666667</v>
      </c>
      <c r="P13" s="12" t="n">
        <f aca="false">((((J13/10)+I13)/60)+H13)*-1</f>
        <v>-61.9766666666667</v>
      </c>
    </row>
    <row r="14" customFormat="false" ht="12.75" hidden="false" customHeight="false" outlineLevel="0" collapsed="false">
      <c r="A14" s="0" t="s">
        <v>1795</v>
      </c>
      <c r="B14" s="29" t="n">
        <v>37410</v>
      </c>
      <c r="C14" s="8" t="n">
        <v>0.70625</v>
      </c>
      <c r="D14" s="2" t="n">
        <v>1447.5</v>
      </c>
      <c r="E14" s="0" t="n">
        <v>43</v>
      </c>
      <c r="F14" s="0" t="n">
        <v>4</v>
      </c>
      <c r="G14" s="1" t="n">
        <v>2</v>
      </c>
      <c r="H14" s="0" t="n">
        <v>61</v>
      </c>
      <c r="I14" s="0" t="n">
        <v>52</v>
      </c>
      <c r="J14" s="0" t="n">
        <v>9</v>
      </c>
      <c r="K14" s="0" t="n">
        <v>101.3</v>
      </c>
      <c r="L14" s="0" t="s">
        <v>1793</v>
      </c>
      <c r="M14" s="11" t="str">
        <f aca="false">CONCATENATE(E14,"°",F14,".",G14,"'")</f>
        <v>43°4.2'</v>
      </c>
      <c r="N14" s="11" t="str">
        <f aca="false">CONCATENATE(H14,"°",I14,".",J14,"'")</f>
        <v>61°52.9'</v>
      </c>
      <c r="O14" s="12" t="n">
        <f aca="false">(((G14/10)+F14)/60)+E14</f>
        <v>43.07</v>
      </c>
      <c r="P14" s="12" t="n">
        <f aca="false">((((J14/10)+I14)/60)+H14)*-1</f>
        <v>-61.8816666666667</v>
      </c>
    </row>
    <row r="15" customFormat="false" ht="12.75" hidden="false" customHeight="false" outlineLevel="0" collapsed="false">
      <c r="A15" s="0" t="s">
        <v>1796</v>
      </c>
      <c r="B15" s="29" t="n">
        <v>37411</v>
      </c>
      <c r="C15" s="8" t="n">
        <v>0.884722222222222</v>
      </c>
      <c r="D15" s="2" t="n">
        <v>1588.7</v>
      </c>
      <c r="E15" s="0" t="n">
        <v>43</v>
      </c>
      <c r="F15" s="0" t="n">
        <v>55</v>
      </c>
      <c r="G15" s="1" t="n">
        <v>1</v>
      </c>
      <c r="H15" s="0" t="n">
        <v>58</v>
      </c>
      <c r="I15" s="0" t="n">
        <v>59</v>
      </c>
      <c r="J15" s="0" t="n">
        <v>9</v>
      </c>
      <c r="K15" s="0" t="n">
        <v>1350</v>
      </c>
      <c r="L15" s="0" t="s">
        <v>1797</v>
      </c>
      <c r="M15" s="11" t="str">
        <f aca="false">CONCATENATE(E15,"°",F15,".",G15,"'")</f>
        <v>43°55.1'</v>
      </c>
      <c r="N15" s="11" t="str">
        <f aca="false">CONCATENATE(H15,"°",I15,".",J15,"'")</f>
        <v>58°59.9'</v>
      </c>
      <c r="O15" s="12" t="n">
        <f aca="false">(((G15/10)+F15)/60)+E15</f>
        <v>43.9183333333333</v>
      </c>
      <c r="P15" s="12" t="n">
        <f aca="false">((((J15/10)+I15)/60)+H15)*-1</f>
        <v>-58.9983333333333</v>
      </c>
    </row>
    <row r="16" customFormat="false" ht="12.75" hidden="false" customHeight="false" outlineLevel="0" collapsed="false">
      <c r="A16" s="0" t="s">
        <v>1798</v>
      </c>
      <c r="B16" s="29" t="n">
        <v>37418</v>
      </c>
      <c r="C16" s="8" t="n">
        <v>0.451388888888889</v>
      </c>
      <c r="D16" s="2" t="n">
        <v>1979.2</v>
      </c>
      <c r="E16" s="0" t="n">
        <v>43</v>
      </c>
      <c r="F16" s="0" t="n">
        <v>15</v>
      </c>
      <c r="G16" s="1" t="n">
        <v>6</v>
      </c>
      <c r="H16" s="0" t="n">
        <v>64</v>
      </c>
      <c r="I16" s="0" t="n">
        <v>58</v>
      </c>
      <c r="J16" s="0" t="n">
        <v>9</v>
      </c>
      <c r="K16" s="0" t="n">
        <v>159.4</v>
      </c>
      <c r="L16" s="0" t="s">
        <v>1799</v>
      </c>
      <c r="M16" s="11" t="str">
        <f aca="false">CONCATENATE(E16,"°",F16,".",G16,"'")</f>
        <v>43°15.6'</v>
      </c>
      <c r="N16" s="11" t="str">
        <f aca="false">CONCATENATE(H16,"°",I16,".",J16,"'")</f>
        <v>64°58.9'</v>
      </c>
      <c r="O16" s="12" t="n">
        <f aca="false">(((G16/10)+F16)/60)+E16</f>
        <v>43.26</v>
      </c>
      <c r="P16" s="12" t="n">
        <f aca="false">((((J16/10)+I16)/60)+H16)*-1</f>
        <v>-64.9816666666667</v>
      </c>
    </row>
    <row r="17" customFormat="false" ht="12.75" hidden="false" customHeight="false" outlineLevel="0" collapsed="false">
      <c r="A17" s="0" t="s">
        <v>1800</v>
      </c>
      <c r="B17" s="29" t="n">
        <v>37419</v>
      </c>
      <c r="C17" s="8" t="n">
        <v>0.430555555555556</v>
      </c>
      <c r="D17" s="2" t="n">
        <v>1985</v>
      </c>
      <c r="E17" s="0" t="n">
        <v>42</v>
      </c>
      <c r="F17" s="0" t="n">
        <v>41</v>
      </c>
      <c r="G17" s="1" t="n">
        <v>3</v>
      </c>
      <c r="H17" s="0" t="n">
        <v>67</v>
      </c>
      <c r="I17" s="0" t="n">
        <v>17</v>
      </c>
      <c r="J17" s="0" t="n">
        <v>6</v>
      </c>
      <c r="L17" s="0" t="s">
        <v>1801</v>
      </c>
      <c r="M17" s="11" t="str">
        <f aca="false">CONCATENATE(E17,"°",F17,".",G17,"'")</f>
        <v>42°41.3'</v>
      </c>
      <c r="N17" s="11" t="str">
        <f aca="false">CONCATENATE(H17,"°",I17,".",J17,"'")</f>
        <v>67°17.6'</v>
      </c>
      <c r="O17" s="12" t="n">
        <f aca="false">(((G17/10)+F17)/60)+E17</f>
        <v>42.6883333333333</v>
      </c>
      <c r="P17" s="12" t="n">
        <f aca="false">((((J17/10)+I17)/60)+H17)*-1</f>
        <v>-67.2933333333333</v>
      </c>
    </row>
    <row r="18" customFormat="false" ht="12.75" hidden="false" customHeight="false" outlineLevel="0" collapsed="false">
      <c r="A18" s="0" t="s">
        <v>1802</v>
      </c>
      <c r="B18" s="29" t="n">
        <v>37390</v>
      </c>
      <c r="C18" s="10" t="n">
        <v>0.367361111111111</v>
      </c>
      <c r="E18" s="0" t="n">
        <v>30</v>
      </c>
      <c r="F18" s="0" t="n">
        <v>0.7</v>
      </c>
      <c r="H18" s="0" t="n">
        <v>63</v>
      </c>
      <c r="I18" s="0" t="n">
        <v>25.9</v>
      </c>
      <c r="M18" s="11" t="str">
        <f aca="false">CONCATENATE(E18,"°",F18,".",G18,"'")</f>
        <v>30°0.7.'</v>
      </c>
      <c r="N18" s="11" t="str">
        <f aca="false">CONCATENATE(H18,"°",I18,".",J18,"'")</f>
        <v>63°25.9.'</v>
      </c>
      <c r="O18" s="12" t="n">
        <f aca="false">(((G18/10)+F18)/60)+E18</f>
        <v>30.0116666666667</v>
      </c>
      <c r="P18" s="12" t="n">
        <f aca="false">((((J18/10)+I18)/60)+H18)*-1</f>
        <v>-63.4316666666667</v>
      </c>
    </row>
    <row r="19" customFormat="false" ht="12.75" hidden="false" customHeight="false" outlineLevel="0" collapsed="false">
      <c r="A19" s="0" t="s">
        <v>1803</v>
      </c>
      <c r="B19" s="29" t="n">
        <v>37392</v>
      </c>
      <c r="C19" s="10" t="n">
        <v>0.361111111111111</v>
      </c>
      <c r="E19" s="0" t="n">
        <v>29</v>
      </c>
      <c r="F19" s="0" t="n">
        <v>9.5</v>
      </c>
      <c r="H19" s="0" t="n">
        <v>61</v>
      </c>
      <c r="I19" s="0" t="n">
        <v>33.6</v>
      </c>
      <c r="M19" s="11" t="str">
        <f aca="false">CONCATENATE(E19,"°",F19,".",G19,"'")</f>
        <v>29°9.5.'</v>
      </c>
      <c r="N19" s="11" t="str">
        <f aca="false">CONCATENATE(H19,"°",I19,".",J19,"'")</f>
        <v>61°33.6.'</v>
      </c>
      <c r="O19" s="12" t="n">
        <f aca="false">(((G19/10)+F19)/60)+E19</f>
        <v>29.1583333333333</v>
      </c>
      <c r="P19" s="12" t="n">
        <f aca="false">((((J19/10)+I19)/60)+H19)*-1</f>
        <v>-61.56</v>
      </c>
    </row>
    <row r="20" customFormat="false" ht="12.75" hidden="false" customHeight="false" outlineLevel="0" collapsed="false">
      <c r="A20" s="0" t="s">
        <v>1804</v>
      </c>
      <c r="B20" s="29" t="n">
        <v>37394</v>
      </c>
      <c r="C20" s="10" t="n">
        <v>0.345833333333333</v>
      </c>
      <c r="E20" s="0" t="n">
        <v>30</v>
      </c>
      <c r="F20" s="0" t="n">
        <v>52.7</v>
      </c>
      <c r="H20" s="0" t="n">
        <v>63</v>
      </c>
      <c r="I20" s="0" t="n">
        <v>58.8</v>
      </c>
      <c r="M20" s="11" t="str">
        <f aca="false">CONCATENATE(E20,"°",F20,".",G20,"'")</f>
        <v>30°52.7.'</v>
      </c>
      <c r="N20" s="11" t="str">
        <f aca="false">CONCATENATE(H20,"°",I20,".",J20,"'")</f>
        <v>63°58.8.'</v>
      </c>
      <c r="O20" s="12" t="n">
        <f aca="false">(((G20/10)+F20)/60)+E20</f>
        <v>30.8783333333333</v>
      </c>
      <c r="P20" s="12" t="n">
        <f aca="false">((((J20/10)+I20)/60)+H20)*-1</f>
        <v>-63.98</v>
      </c>
    </row>
    <row r="21" customFormat="false" ht="12.75" hidden="false" customHeight="false" outlineLevel="0" collapsed="false">
      <c r="A21" s="0" t="s">
        <v>1805</v>
      </c>
      <c r="B21" s="29" t="n">
        <v>37413</v>
      </c>
      <c r="C21" s="10" t="n">
        <v>0.796527777777778</v>
      </c>
      <c r="E21" s="0" t="n">
        <v>44</v>
      </c>
      <c r="F21" s="0" t="n">
        <v>1.8</v>
      </c>
      <c r="H21" s="0" t="n">
        <v>62</v>
      </c>
      <c r="I21" s="0" t="n">
        <v>47.2</v>
      </c>
      <c r="M21" s="11" t="str">
        <f aca="false">CONCATENATE(E21,"°",F21,".",G21,"'")</f>
        <v>44°1.8.'</v>
      </c>
      <c r="N21" s="11" t="str">
        <f aca="false">CONCATENATE(H21,"°",I21,".",J21,"'")</f>
        <v>62°47.2.'</v>
      </c>
      <c r="O21" s="12" t="n">
        <f aca="false">(((G21/10)+F21)/60)+E21</f>
        <v>44.03</v>
      </c>
      <c r="P21" s="12" t="n">
        <f aca="false">((((J21/10)+I21)/60)+H21)*-1</f>
        <v>-62.7866666666667</v>
      </c>
    </row>
    <row r="22" customFormat="false" ht="12.75" hidden="false" customHeight="false" outlineLevel="0" collapsed="false">
      <c r="M22" s="11" t="str">
        <f aca="false">CONCATENATE(E22,"°",F22,".",G22,"'")</f>
        <v>°.'</v>
      </c>
      <c r="N22" s="11" t="str">
        <f aca="false">CONCATENATE(H22,"°",I22,".",J22,"'")</f>
        <v>°.'</v>
      </c>
      <c r="O22" s="12" t="n">
        <f aca="false">(((G22/10)+F22)/60)+E22</f>
        <v>0</v>
      </c>
      <c r="P22" s="12" t="n">
        <f aca="false">((((J22/10)+I22)/60)+H22)*-1</f>
        <v>-0</v>
      </c>
    </row>
    <row r="23" customFormat="false" ht="12.75" hidden="false" customHeight="false" outlineLevel="0" collapsed="false">
      <c r="M23" s="11" t="str">
        <f aca="false">CONCATENATE(E23,"°",F23,".",G23,"'")</f>
        <v>°.'</v>
      </c>
      <c r="N23" s="11" t="str">
        <f aca="false">CONCATENATE(H23,"°",I23,".",J23,"'")</f>
        <v>°.'</v>
      </c>
      <c r="O23" s="12" t="n">
        <f aca="false">(((G23/10)+F23)/60)+E23</f>
        <v>0</v>
      </c>
      <c r="P23" s="12" t="n">
        <f aca="false">((((J23/10)+I23)/60)+H23)*-1</f>
        <v>-0</v>
      </c>
    </row>
    <row r="24" customFormat="false" ht="12.75" hidden="false" customHeight="false" outlineLevel="0" collapsed="false">
      <c r="M24" s="11" t="str">
        <f aca="false">CONCATENATE(E24,"°",F24,".",G24,"'")</f>
        <v>°.'</v>
      </c>
      <c r="N24" s="11" t="str">
        <f aca="false">CONCATENATE(H24,"°",I24,".",J24,"'")</f>
        <v>°.'</v>
      </c>
      <c r="O24" s="12" t="n">
        <f aca="false">(((G24/10)+F24)/60)+E24</f>
        <v>0</v>
      </c>
      <c r="P24" s="12" t="n">
        <f aca="false">((((J24/10)+I24)/60)+H24)*-1</f>
        <v>-0</v>
      </c>
    </row>
    <row r="25" customFormat="false" ht="12.75" hidden="false" customHeight="false" outlineLevel="0" collapsed="false">
      <c r="M25" s="11" t="str">
        <f aca="false">CONCATENATE(E25,"°",F25,".",G25,"'")</f>
        <v>°.'</v>
      </c>
      <c r="N25" s="11" t="str">
        <f aca="false">CONCATENATE(H25,"°",I25,".",J25,"'")</f>
        <v>°.'</v>
      </c>
      <c r="O25" s="12" t="n">
        <f aca="false">(((G25/10)+F25)/60)+E25</f>
        <v>0</v>
      </c>
      <c r="P25" s="12" t="n">
        <f aca="false">((((J25/10)+I25)/60)+H25)*-1</f>
        <v>-0</v>
      </c>
    </row>
    <row r="26" customFormat="false" ht="12.75" hidden="false" customHeight="false" outlineLevel="0" collapsed="false">
      <c r="M26" s="11" t="str">
        <f aca="false">CONCATENATE(E26,"°",F26,".",G26,"'")</f>
        <v>°.'</v>
      </c>
      <c r="N26" s="11" t="str">
        <f aca="false">CONCATENATE(H26,"°",I26,".",J26,"'")</f>
        <v>°.'</v>
      </c>
      <c r="O26" s="12" t="n">
        <f aca="false">(((G26/10)+F26)/60)+E26</f>
        <v>0</v>
      </c>
      <c r="P26" s="12" t="n">
        <f aca="false">((((J26/10)+I26)/60)+H26)*-1</f>
        <v>-0</v>
      </c>
    </row>
    <row r="27" customFormat="false" ht="12.75" hidden="false" customHeight="false" outlineLevel="0" collapsed="false">
      <c r="M27" s="11" t="str">
        <f aca="false">CONCATENATE(E27,"°",F27,".",G27,"'")</f>
        <v>°.'</v>
      </c>
      <c r="N27" s="11" t="str">
        <f aca="false">CONCATENATE(H27,"°",I27,".",J27,"'")</f>
        <v>°.'</v>
      </c>
      <c r="O27" s="12" t="n">
        <f aca="false">(((G27/10)+F27)/60)+E27</f>
        <v>0</v>
      </c>
      <c r="P27" s="12" t="n">
        <f aca="false">((((J27/10)+I27)/60)+H27)*-1</f>
        <v>-0</v>
      </c>
    </row>
    <row r="28" customFormat="false" ht="12.75" hidden="false" customHeight="false" outlineLevel="0" collapsed="false">
      <c r="M28" s="11" t="str">
        <f aca="false">CONCATENATE(E28,"°",F28,".",G28,"'")</f>
        <v>°.'</v>
      </c>
      <c r="N28" s="11" t="str">
        <f aca="false">CONCATENATE(H28,"°",I28,".",J28,"'")</f>
        <v>°.'</v>
      </c>
      <c r="O28" s="12" t="n">
        <f aca="false">(((G28/10)+F28)/60)+E28</f>
        <v>0</v>
      </c>
      <c r="P28" s="12" t="n">
        <f aca="false">((((J28/10)+I28)/60)+H28)*-1</f>
        <v>-0</v>
      </c>
    </row>
    <row r="29" customFormat="false" ht="12.75" hidden="false" customHeight="false" outlineLevel="0" collapsed="false">
      <c r="M29" s="11" t="str">
        <f aca="false">CONCATENATE(E29,"°",F29,".",G29,"'")</f>
        <v>°.'</v>
      </c>
      <c r="N29" s="11" t="str">
        <f aca="false">CONCATENATE(H29,"°",I29,".",J29,"'")</f>
        <v>°.'</v>
      </c>
      <c r="O29" s="12" t="n">
        <f aca="false">(((G29/10)+F29)/60)+E29</f>
        <v>0</v>
      </c>
      <c r="P29" s="12" t="n">
        <f aca="false">((((J29/10)+I29)/60)+H29)*-1</f>
        <v>-0</v>
      </c>
    </row>
    <row r="30" customFormat="false" ht="12.75" hidden="false" customHeight="false" outlineLevel="0" collapsed="false">
      <c r="M30" s="11" t="str">
        <f aca="false">CONCATENATE(E30,"°",F30,".",G30,"'")</f>
        <v>°.'</v>
      </c>
      <c r="N30" s="11" t="str">
        <f aca="false">CONCATENATE(H30,"°",I30,".",J30,"'")</f>
        <v>°.'</v>
      </c>
      <c r="O30" s="12" t="n">
        <f aca="false">(((G30/10)+F30)/60)+E30</f>
        <v>0</v>
      </c>
      <c r="P30" s="12" t="n">
        <f aca="false">((((J30/10)+I30)/60)+H30)*-1</f>
        <v>-0</v>
      </c>
    </row>
    <row r="31" customFormat="false" ht="12.75" hidden="false" customHeight="false" outlineLevel="0" collapsed="false">
      <c r="M31" s="11" t="str">
        <f aca="false">CONCATENATE(E31,"°",F31,".",G31,"'")</f>
        <v>°.'</v>
      </c>
      <c r="N31" s="11" t="str">
        <f aca="false">CONCATENATE(H31,"°",I31,".",J31,"'")</f>
        <v>°.'</v>
      </c>
      <c r="O31" s="12" t="n">
        <f aca="false">(((G31/10)+F31)/60)+E31</f>
        <v>0</v>
      </c>
      <c r="P31" s="12" t="n">
        <f aca="false">((((J31/10)+I31)/60)+H31)*-1</f>
        <v>-0</v>
      </c>
    </row>
    <row r="32" customFormat="false" ht="12.75" hidden="false" customHeight="false" outlineLevel="0" collapsed="false">
      <c r="M32" s="11" t="str">
        <f aca="false">CONCATENATE(E32,"°",F32,".",G32,"'")</f>
        <v>°.'</v>
      </c>
      <c r="N32" s="11" t="str">
        <f aca="false">CONCATENATE(H32,"°",I32,".",J32,"'")</f>
        <v>°.'</v>
      </c>
      <c r="O32" s="12" t="n">
        <f aca="false">(((G32/10)+F32)/60)+E32</f>
        <v>0</v>
      </c>
      <c r="P32" s="12" t="n">
        <f aca="false">((((J32/10)+I32)/60)+H32)*-1</f>
        <v>-0</v>
      </c>
    </row>
    <row r="33" customFormat="false" ht="12.75" hidden="false" customHeight="false" outlineLevel="0" collapsed="false">
      <c r="M33" s="11" t="str">
        <f aca="false">CONCATENATE(E33,"°",F33,".",G33,"'")</f>
        <v>°.'</v>
      </c>
      <c r="N33" s="11" t="str">
        <f aca="false">CONCATENATE(H33,"°",I33,".",J33,"'")</f>
        <v>°.'</v>
      </c>
      <c r="O33" s="12" t="n">
        <f aca="false">(((G33/10)+F33)/60)+E33</f>
        <v>0</v>
      </c>
      <c r="P33" s="12" t="n">
        <f aca="false">((((J33/10)+I33)/60)+H33)*-1</f>
        <v>-0</v>
      </c>
    </row>
    <row r="34" customFormat="false" ht="12.75" hidden="false" customHeight="false" outlineLevel="0" collapsed="false">
      <c r="M34" s="11" t="str">
        <f aca="false">CONCATENATE(E34,"°",F34,".",G34,"'")</f>
        <v>°.'</v>
      </c>
      <c r="N34" s="11" t="str">
        <f aca="false">CONCATENATE(H34,"°",I34,".",J34,"'")</f>
        <v>°.'</v>
      </c>
      <c r="O34" s="12" t="n">
        <f aca="false">(((G34/10)+F34)/60)+E34</f>
        <v>0</v>
      </c>
      <c r="P34" s="12" t="n">
        <f aca="false">((((J34/10)+I34)/60)+H34)*-1</f>
        <v>-0</v>
      </c>
    </row>
    <row r="35" customFormat="false" ht="12.75" hidden="false" customHeight="false" outlineLevel="0" collapsed="false">
      <c r="M35" s="11" t="str">
        <f aca="false">CONCATENATE(E35,"°",F35,".",G35,"'")</f>
        <v>°.'</v>
      </c>
      <c r="N35" s="11" t="str">
        <f aca="false">CONCATENATE(H35,"°",I35,".",J35,"'")</f>
        <v>°.'</v>
      </c>
      <c r="O35" s="12" t="n">
        <f aca="false">(((G35/10)+F35)/60)+E35</f>
        <v>0</v>
      </c>
      <c r="P35" s="12" t="n">
        <f aca="false">((((J35/10)+I35)/60)+H35)*-1</f>
        <v>-0</v>
      </c>
    </row>
    <row r="36" customFormat="false" ht="12.75" hidden="false" customHeight="false" outlineLevel="0" collapsed="false">
      <c r="M36" s="11" t="str">
        <f aca="false">CONCATENATE(E36,"°",F36,".",G36,"'")</f>
        <v>°.'</v>
      </c>
      <c r="N36" s="11" t="str">
        <f aca="false">CONCATENATE(H36,"°",I36,".",J36,"'")</f>
        <v>°.'</v>
      </c>
      <c r="O36" s="12" t="n">
        <f aca="false">(((G36/10)+F36)/60)+E36</f>
        <v>0</v>
      </c>
      <c r="P36" s="12" t="n">
        <f aca="false">((((J36/10)+I36)/60)+H36)*-1</f>
        <v>-0</v>
      </c>
    </row>
    <row r="37" customFormat="false" ht="12.75" hidden="false" customHeight="false" outlineLevel="0" collapsed="false">
      <c r="M37" s="11" t="str">
        <f aca="false">CONCATENATE(E37,"°",F37,".",G37,"'")</f>
        <v>°.'</v>
      </c>
      <c r="N37" s="11" t="str">
        <f aca="false">CONCATENATE(H37,"°",I37,".",J37,"'")</f>
        <v>°.'</v>
      </c>
      <c r="O37" s="12" t="n">
        <f aca="false">(((G37/10)+F37)/60)+E37</f>
        <v>0</v>
      </c>
      <c r="P37" s="12" t="n">
        <f aca="false">((((J37/10)+I37)/60)+H37)*-1</f>
        <v>-0</v>
      </c>
    </row>
    <row r="38" customFormat="false" ht="12.75" hidden="false" customHeight="false" outlineLevel="0" collapsed="false">
      <c r="M38" s="11" t="str">
        <f aca="false">CONCATENATE(E38,"°",F38,".",G38,"'")</f>
        <v>°.'</v>
      </c>
      <c r="N38" s="11" t="str">
        <f aca="false">CONCATENATE(H38,"°",I38,".",J38,"'")</f>
        <v>°.'</v>
      </c>
      <c r="O38" s="12" t="n">
        <f aca="false">(((G38/10)+F38)/60)+E38</f>
        <v>0</v>
      </c>
      <c r="P38" s="12" t="n">
        <f aca="false">((((J38/10)+I38)/60)+H38)*-1</f>
        <v>-0</v>
      </c>
    </row>
    <row r="39" customFormat="false" ht="12.75" hidden="false" customHeight="false" outlineLevel="0" collapsed="false">
      <c r="M39" s="11" t="str">
        <f aca="false">CONCATENATE(E39,"°",F39,".",G39,"'")</f>
        <v>°.'</v>
      </c>
      <c r="N39" s="11" t="str">
        <f aca="false">CONCATENATE(H39,"°",I39,".",J39,"'")</f>
        <v>°.'</v>
      </c>
      <c r="O39" s="12" t="n">
        <f aca="false">(((G39/10)+F39)/60)+E39</f>
        <v>0</v>
      </c>
      <c r="P39" s="12" t="n">
        <f aca="false">((((J39/10)+I39)/60)+H39)*-1</f>
        <v>-0</v>
      </c>
    </row>
    <row r="40" customFormat="false" ht="12.75" hidden="false" customHeight="false" outlineLevel="0" collapsed="false">
      <c r="M40" s="11" t="str">
        <f aca="false">CONCATENATE(E40,"°",F40,".",G40,"'")</f>
        <v>°.'</v>
      </c>
      <c r="N40" s="11" t="str">
        <f aca="false">CONCATENATE(H40,"°",I40,".",J40,"'")</f>
        <v>°.'</v>
      </c>
      <c r="O40" s="12" t="n">
        <f aca="false">(((G40/10)+F40)/60)+E40</f>
        <v>0</v>
      </c>
      <c r="P40" s="12" t="n">
        <f aca="false">((((J40/10)+I40)/60)+H40)*-1</f>
        <v>-0</v>
      </c>
    </row>
    <row r="41" customFormat="false" ht="12.75" hidden="false" customHeight="false" outlineLevel="0" collapsed="false">
      <c r="M41" s="11" t="str">
        <f aca="false">CONCATENATE(E41,"°",F41,".",G41,"'")</f>
        <v>°.'</v>
      </c>
      <c r="N41" s="11" t="str">
        <f aca="false">CONCATENATE(H41,"°",I41,".",J41,"'")</f>
        <v>°.'</v>
      </c>
      <c r="O41" s="12" t="n">
        <f aca="false">(((G41/10)+F41)/60)+E41</f>
        <v>0</v>
      </c>
      <c r="P41" s="12" t="n">
        <f aca="false">((((J41/10)+I41)/60)+H41)*-1</f>
        <v>-0</v>
      </c>
    </row>
    <row r="42" customFormat="false" ht="12.75" hidden="false" customHeight="false" outlineLevel="0" collapsed="false">
      <c r="M42" s="11" t="str">
        <f aca="false">CONCATENATE(E42,"°",F42,".",G42,"'")</f>
        <v>°.'</v>
      </c>
      <c r="N42" s="11" t="str">
        <f aca="false">CONCATENATE(H42,"°",I42,".",J42,"'")</f>
        <v>°.'</v>
      </c>
      <c r="O42" s="12" t="n">
        <f aca="false">(((G42/10)+F42)/60)+E42</f>
        <v>0</v>
      </c>
      <c r="P42" s="12" t="n">
        <f aca="false">((((J42/10)+I42)/60)+H42)*-1</f>
        <v>-0</v>
      </c>
    </row>
    <row r="43" customFormat="false" ht="12.75" hidden="false" customHeight="false" outlineLevel="0" collapsed="false">
      <c r="M43" s="11" t="str">
        <f aca="false">CONCATENATE(E43,"°",F43,".",G43,"'")</f>
        <v>°.'</v>
      </c>
      <c r="N43" s="11" t="str">
        <f aca="false">CONCATENATE(H43,"°",I43,".",J43,"'")</f>
        <v>°.'</v>
      </c>
      <c r="O43" s="12" t="n">
        <f aca="false">(((G43/10)+F43)/60)+E43</f>
        <v>0</v>
      </c>
      <c r="P43" s="12" t="n">
        <f aca="false">((((J43/10)+I43)/60)+H43)*-1</f>
        <v>-0</v>
      </c>
    </row>
    <row r="44" customFormat="false" ht="12.75" hidden="false" customHeight="false" outlineLevel="0" collapsed="false">
      <c r="M44" s="11" t="str">
        <f aca="false">CONCATENATE(E44,"°",F44,".",G44,"'")</f>
        <v>°.'</v>
      </c>
      <c r="N44" s="11" t="str">
        <f aca="false">CONCATENATE(H44,"°",I44,".",J44,"'")</f>
        <v>°.'</v>
      </c>
      <c r="O44" s="12" t="n">
        <f aca="false">(((G44/10)+F44)/60)+E44</f>
        <v>0</v>
      </c>
      <c r="P44" s="12" t="n">
        <f aca="false">((((J44/10)+I44)/60)+H44)*-1</f>
        <v>-0</v>
      </c>
    </row>
    <row r="45" customFormat="false" ht="12.75" hidden="false" customHeight="false" outlineLevel="0" collapsed="false">
      <c r="M45" s="11" t="str">
        <f aca="false">CONCATENATE(E45,"°",F45,".",G45,"'")</f>
        <v>°.'</v>
      </c>
      <c r="N45" s="11" t="str">
        <f aca="false">CONCATENATE(H45,"°",I45,".",J45,"'")</f>
        <v>°.'</v>
      </c>
      <c r="O45" s="12" t="n">
        <f aca="false">(((G45/10)+F45)/60)+E45</f>
        <v>0</v>
      </c>
      <c r="P45" s="12" t="n">
        <f aca="false">((((J45/10)+I45)/60)+H45)*-1</f>
        <v>-0</v>
      </c>
    </row>
    <row r="46" customFormat="false" ht="12.75" hidden="false" customHeight="false" outlineLevel="0" collapsed="false">
      <c r="M46" s="11" t="str">
        <f aca="false">CONCATENATE(E46,"°",F46,".",G46,"'")</f>
        <v>°.'</v>
      </c>
      <c r="N46" s="11" t="str">
        <f aca="false">CONCATENATE(H46,"°",I46,".",J46,"'")</f>
        <v>°.'</v>
      </c>
      <c r="O46" s="12" t="n">
        <f aca="false">(((G46/10)+F46)/60)+E46</f>
        <v>0</v>
      </c>
      <c r="P46" s="12" t="n">
        <f aca="false">((((J46/10)+I46)/60)+H46)*-1</f>
        <v>-0</v>
      </c>
    </row>
    <row r="47" customFormat="false" ht="12.75" hidden="false" customHeight="false" outlineLevel="0" collapsed="false">
      <c r="M47" s="11" t="str">
        <f aca="false">CONCATENATE(E47,"°",F47,".",G47,"'")</f>
        <v>°.'</v>
      </c>
      <c r="N47" s="11" t="str">
        <f aca="false">CONCATENATE(H47,"°",I47,".",J47,"'")</f>
        <v>°.'</v>
      </c>
      <c r="O47" s="12" t="n">
        <f aca="false">(((G47/10)+F47)/60)+E47</f>
        <v>0</v>
      </c>
      <c r="P47" s="12" t="n">
        <f aca="false">((((J47/10)+I47)/60)+H47)*-1</f>
        <v>-0</v>
      </c>
    </row>
    <row r="48" customFormat="false" ht="12.75" hidden="false" customHeight="false" outlineLevel="0" collapsed="false">
      <c r="M48" s="11" t="str">
        <f aca="false">CONCATENATE(E48,"°",F48,".",G48,"'")</f>
        <v>°.'</v>
      </c>
      <c r="N48" s="11" t="str">
        <f aca="false">CONCATENATE(H48,"°",I48,".",J48,"'")</f>
        <v>°.'</v>
      </c>
      <c r="O48" s="12" t="n">
        <f aca="false">(((G48/10)+F48)/60)+E48</f>
        <v>0</v>
      </c>
      <c r="P48" s="12" t="n">
        <f aca="false">((((J48/10)+I48)/60)+H48)*-1</f>
        <v>-0</v>
      </c>
    </row>
    <row r="49" customFormat="false" ht="12.75" hidden="false" customHeight="false" outlineLevel="0" collapsed="false">
      <c r="M49" s="11" t="str">
        <f aca="false">CONCATENATE(E49,"°",F49,".",G49,"'")</f>
        <v>°.'</v>
      </c>
      <c r="N49" s="11" t="str">
        <f aca="false">CONCATENATE(H49,"°",I49,".",J49,"'")</f>
        <v>°.'</v>
      </c>
      <c r="O49" s="12" t="n">
        <f aca="false">(((G49/10)+F49)/60)+E49</f>
        <v>0</v>
      </c>
      <c r="P49" s="12" t="n">
        <f aca="false">((((J49/10)+I49)/60)+H49)*-1</f>
        <v>-0</v>
      </c>
    </row>
    <row r="50" customFormat="false" ht="12.75" hidden="false" customHeight="false" outlineLevel="0" collapsed="false">
      <c r="M50" s="11" t="str">
        <f aca="false">CONCATENATE(E50,"°",F50,".",G50,"'")</f>
        <v>°.'</v>
      </c>
      <c r="N50" s="11" t="str">
        <f aca="false">CONCATENATE(H50,"°",I50,".",J50,"'")</f>
        <v>°.'</v>
      </c>
      <c r="O50" s="12" t="n">
        <f aca="false">(((G50/10)+F50)/60)+E50</f>
        <v>0</v>
      </c>
      <c r="P50" s="12" t="n">
        <f aca="false">((((J50/10)+I50)/60)+H50)*-1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9" width="9.7"/>
    <col collapsed="false" customWidth="true" hidden="false" outlineLevel="0" max="3" min="3" style="50" width="8.85"/>
    <col collapsed="false" customWidth="true" hidden="false" outlineLevel="0" max="4" min="4" style="2" width="8.85"/>
    <col collapsed="false" customWidth="true" hidden="false" outlineLevel="0" max="7" min="7" style="1" width="8.85"/>
    <col collapsed="false" customWidth="true" hidden="false" outlineLevel="0" max="12" min="12" style="0" width="27.14"/>
    <col collapsed="false" customWidth="true" hidden="false" outlineLevel="0" max="13" min="13" style="11" width="10.13"/>
    <col collapsed="false" customWidth="true" hidden="false" outlineLevel="0" max="14" min="14" style="11" width="10.71"/>
    <col collapsed="false" customWidth="true" hidden="false" outlineLevel="0" max="15" min="15" style="12" width="7.7"/>
    <col collapsed="false" customWidth="true" hidden="false" outlineLevel="0" max="16" min="16" style="12" width="8.28"/>
  </cols>
  <sheetData>
    <row r="1" s="13" customFormat="true" ht="12.75" hidden="false" customHeight="false" outlineLevel="0" collapsed="false">
      <c r="A1" s="13" t="s">
        <v>205</v>
      </c>
      <c r="B1" s="14" t="s">
        <v>206</v>
      </c>
      <c r="C1" s="51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3" t="s">
        <v>212</v>
      </c>
      <c r="I1" s="13" t="s">
        <v>213</v>
      </c>
      <c r="J1" s="13" t="s">
        <v>214</v>
      </c>
      <c r="K1" s="13" t="s">
        <v>215</v>
      </c>
      <c r="L1" s="13" t="s">
        <v>216</v>
      </c>
      <c r="M1" s="18" t="s">
        <v>217</v>
      </c>
      <c r="N1" s="18" t="s">
        <v>218</v>
      </c>
      <c r="O1" s="19" t="s">
        <v>219</v>
      </c>
      <c r="P1" s="19" t="s">
        <v>220</v>
      </c>
    </row>
    <row r="2" customFormat="false" ht="12.75" hidden="false" customHeight="false" outlineLevel="0" collapsed="false">
      <c r="A2" s="0" t="s">
        <v>1806</v>
      </c>
      <c r="B2" s="9" t="n">
        <v>37547</v>
      </c>
      <c r="C2" s="8" t="n">
        <v>0.438888888888889</v>
      </c>
      <c r="D2" s="2" t="n">
        <v>82.8</v>
      </c>
      <c r="E2" s="0" t="n">
        <v>41</v>
      </c>
      <c r="F2" s="0" t="n">
        <v>11</v>
      </c>
      <c r="G2" s="1" t="n">
        <v>3</v>
      </c>
      <c r="H2" s="0" t="n">
        <v>68</v>
      </c>
      <c r="I2" s="0" t="n">
        <v>44</v>
      </c>
      <c r="J2" s="0" t="n">
        <v>6</v>
      </c>
      <c r="K2" s="0" t="n">
        <v>70</v>
      </c>
      <c r="L2" s="0" t="s">
        <v>1807</v>
      </c>
      <c r="M2" s="11" t="str">
        <f aca="false">CONCATENATE(E2,"°",F2,".",G2,"'")</f>
        <v>41°11.3'</v>
      </c>
      <c r="N2" s="11" t="str">
        <f aca="false">CONCATENATE(H2,"°",I2,".",J2,"'")</f>
        <v>68°44.6'</v>
      </c>
      <c r="O2" s="12" t="n">
        <f aca="false">(((G2/10)+F2)/60)+E2</f>
        <v>41.1883333333333</v>
      </c>
      <c r="P2" s="12" t="n">
        <f aca="false">((((J2/10)+I2)/60)+H2)*-1</f>
        <v>-68.7433333333333</v>
      </c>
    </row>
    <row r="3" customFormat="false" ht="12.75" hidden="false" customHeight="false" outlineLevel="0" collapsed="false">
      <c r="A3" s="0" t="s">
        <v>1808</v>
      </c>
      <c r="B3" s="9" t="n">
        <v>37548</v>
      </c>
      <c r="C3" s="8" t="n">
        <v>0.360416666666667</v>
      </c>
      <c r="D3" s="2" t="n">
        <v>169.5</v>
      </c>
      <c r="E3" s="0" t="n">
        <v>40</v>
      </c>
      <c r="F3" s="0" t="n">
        <v>25</v>
      </c>
      <c r="G3" s="1" t="n">
        <v>1</v>
      </c>
      <c r="H3" s="0" t="n">
        <v>68</v>
      </c>
      <c r="I3" s="0" t="n">
        <v>6</v>
      </c>
      <c r="J3" s="0" t="n">
        <v>6</v>
      </c>
      <c r="L3" s="0" t="s">
        <v>1809</v>
      </c>
      <c r="M3" s="11" t="str">
        <f aca="false">CONCATENATE(E3,"°",F3,".",G3,"'")</f>
        <v>40°25.1'</v>
      </c>
      <c r="N3" s="11" t="str">
        <f aca="false">CONCATENATE(H3,"°",I3,".",J3,"'")</f>
        <v>68°6.6'</v>
      </c>
      <c r="O3" s="12" t="n">
        <f aca="false">(((G3/10)+F3)/60)+E3</f>
        <v>40.4183333333333</v>
      </c>
      <c r="P3" s="12" t="n">
        <f aca="false">((((J3/10)+I3)/60)+H3)*-1</f>
        <v>-68.11</v>
      </c>
    </row>
    <row r="4" customFormat="false" ht="12.75" hidden="false" customHeight="false" outlineLevel="0" collapsed="false">
      <c r="A4" s="0" t="s">
        <v>1810</v>
      </c>
      <c r="B4" s="9" t="n">
        <v>37548</v>
      </c>
      <c r="C4" s="8" t="n">
        <v>0.40625</v>
      </c>
      <c r="D4" s="2" t="n">
        <v>169.5</v>
      </c>
      <c r="E4" s="0" t="n">
        <v>40</v>
      </c>
      <c r="F4" s="0" t="n">
        <v>26</v>
      </c>
      <c r="G4" s="1" t="n">
        <v>3</v>
      </c>
      <c r="H4" s="0" t="n">
        <v>68</v>
      </c>
      <c r="I4" s="0" t="n">
        <v>7</v>
      </c>
      <c r="J4" s="0" t="n">
        <v>8</v>
      </c>
      <c r="K4" s="0" t="n">
        <v>460</v>
      </c>
      <c r="L4" s="0" t="s">
        <v>1809</v>
      </c>
      <c r="M4" s="11" t="str">
        <f aca="false">CONCATENATE(E4,"°",F4,".",G4,"'")</f>
        <v>40°26.3'</v>
      </c>
      <c r="N4" s="11" t="str">
        <f aca="false">CONCATENATE(H4,"°",I4,".",J4,"'")</f>
        <v>68°7.8'</v>
      </c>
      <c r="O4" s="12" t="n">
        <f aca="false">(((G4/10)+F4)/60)+E4</f>
        <v>40.4383333333333</v>
      </c>
      <c r="P4" s="12" t="n">
        <f aca="false">((((J4/10)+I4)/60)+H4)*-1</f>
        <v>-68.13</v>
      </c>
    </row>
    <row r="5" customFormat="false" ht="12.75" hidden="false" customHeight="false" outlineLevel="0" collapsed="false">
      <c r="A5" s="0" t="s">
        <v>1811</v>
      </c>
      <c r="B5" s="9" t="n">
        <v>37548</v>
      </c>
      <c r="C5" s="8" t="n">
        <v>0.625</v>
      </c>
      <c r="D5" s="2" t="n">
        <v>178.5</v>
      </c>
      <c r="E5" s="0" t="n">
        <v>40</v>
      </c>
      <c r="F5" s="0" t="n">
        <v>28</v>
      </c>
      <c r="G5" s="1" t="n">
        <v>5</v>
      </c>
      <c r="H5" s="0" t="n">
        <v>68</v>
      </c>
      <c r="I5" s="0" t="n">
        <v>1</v>
      </c>
      <c r="J5" s="0" t="n">
        <v>2</v>
      </c>
      <c r="K5" s="0" t="n">
        <v>117</v>
      </c>
      <c r="L5" s="0" t="s">
        <v>1809</v>
      </c>
      <c r="M5" s="11" t="str">
        <f aca="false">CONCATENATE(E5,"°",F5,".",G5,"'")</f>
        <v>40°28.5'</v>
      </c>
      <c r="N5" s="11" t="str">
        <f aca="false">CONCATENATE(H5,"°",I5,".",J5,"'")</f>
        <v>68°1.2'</v>
      </c>
      <c r="O5" s="12" t="n">
        <f aca="false">(((G5/10)+F5)/60)+E5</f>
        <v>40.475</v>
      </c>
      <c r="P5" s="12" t="n">
        <f aca="false">((((J5/10)+I5)/60)+H5)*-1</f>
        <v>-68.02</v>
      </c>
    </row>
    <row r="6" customFormat="false" ht="12.75" hidden="false" customHeight="false" outlineLevel="0" collapsed="false">
      <c r="A6" s="0" t="s">
        <v>1812</v>
      </c>
      <c r="B6" s="9" t="n">
        <v>37549</v>
      </c>
      <c r="C6" s="8" t="n">
        <v>0.333333333333333</v>
      </c>
      <c r="D6" s="2" t="n">
        <v>290.1</v>
      </c>
      <c r="E6" s="0" t="n">
        <v>39</v>
      </c>
      <c r="F6" s="0" t="n">
        <v>34</v>
      </c>
      <c r="G6" s="1" t="n">
        <v>1</v>
      </c>
      <c r="H6" s="0" t="n">
        <v>65</v>
      </c>
      <c r="I6" s="0" t="n">
        <v>45</v>
      </c>
      <c r="J6" s="0" t="n">
        <v>9</v>
      </c>
      <c r="K6" s="0" t="n">
        <v>4212</v>
      </c>
      <c r="L6" s="0" t="s">
        <v>1813</v>
      </c>
      <c r="M6" s="11" t="str">
        <f aca="false">CONCATENATE(E6,"°",F6,".",G6,"'")</f>
        <v>39°34.1'</v>
      </c>
      <c r="N6" s="11" t="str">
        <f aca="false">CONCATENATE(H6,"°",I6,".",J6,"'")</f>
        <v>65°45.9'</v>
      </c>
      <c r="O6" s="12" t="n">
        <f aca="false">(((G6/10)+F6)/60)+E6</f>
        <v>39.5683333333333</v>
      </c>
      <c r="P6" s="12" t="n">
        <f aca="false">((((J6/10)+I6)/60)+H6)*-1</f>
        <v>-65.765</v>
      </c>
    </row>
    <row r="7" customFormat="false" ht="12.75" hidden="false" customHeight="false" outlineLevel="0" collapsed="false">
      <c r="A7" s="0" t="s">
        <v>1814</v>
      </c>
      <c r="B7" s="9" t="n">
        <v>37549</v>
      </c>
      <c r="C7" s="8" t="n">
        <v>0.906944444444444</v>
      </c>
      <c r="D7" s="2" t="n">
        <v>335.7</v>
      </c>
      <c r="E7" s="0" t="n">
        <v>39</v>
      </c>
      <c r="F7" s="0" t="n">
        <v>2</v>
      </c>
      <c r="G7" s="1" t="n">
        <v>4</v>
      </c>
      <c r="H7" s="0" t="n">
        <v>65</v>
      </c>
      <c r="I7" s="0" t="n">
        <v>10</v>
      </c>
      <c r="J7" s="0" t="n">
        <v>6</v>
      </c>
      <c r="L7" s="0" t="s">
        <v>1815</v>
      </c>
      <c r="M7" s="11" t="str">
        <f aca="false">CONCATENATE(E7,"°",F7,".",G7,"'")</f>
        <v>39°2.4'</v>
      </c>
      <c r="N7" s="11" t="str">
        <f aca="false">CONCATENATE(H7,"°",I7,".",J7,"'")</f>
        <v>65°10.6'</v>
      </c>
      <c r="O7" s="12" t="n">
        <f aca="false">(((G7/10)+F7)/60)+E7</f>
        <v>39.04</v>
      </c>
      <c r="P7" s="12" t="n">
        <f aca="false">((((J7/10)+I7)/60)+H7)*-1</f>
        <v>-65.1766666666667</v>
      </c>
    </row>
    <row r="8" customFormat="false" ht="12.75" hidden="false" customHeight="false" outlineLevel="0" collapsed="false">
      <c r="A8" s="0" t="s">
        <v>1816</v>
      </c>
      <c r="B8" s="9" t="n">
        <v>37550</v>
      </c>
      <c r="C8" s="8" t="n">
        <v>0.200023148148148</v>
      </c>
      <c r="D8" s="2" t="n">
        <v>346.8</v>
      </c>
      <c r="E8" s="0" t="n">
        <v>38</v>
      </c>
      <c r="F8" s="0" t="n">
        <v>49</v>
      </c>
      <c r="G8" s="1" t="n">
        <v>1</v>
      </c>
      <c r="H8" s="0" t="n">
        <v>64</v>
      </c>
      <c r="I8" s="0" t="n">
        <v>46</v>
      </c>
      <c r="J8" s="0" t="n">
        <v>6</v>
      </c>
      <c r="K8" s="0" t="n">
        <v>4911</v>
      </c>
      <c r="L8" s="0" t="s">
        <v>618</v>
      </c>
      <c r="M8" s="11" t="str">
        <f aca="false">CONCATENATE(E8,"°",F8,".",G8,"'")</f>
        <v>38°49.1'</v>
      </c>
      <c r="N8" s="11" t="str">
        <f aca="false">CONCATENATE(H8,"°",I8,".",J8,"'")</f>
        <v>64°46.6'</v>
      </c>
      <c r="O8" s="12" t="n">
        <f aca="false">(((G8/10)+F8)/60)+E8</f>
        <v>38.8183333333333</v>
      </c>
      <c r="P8" s="12" t="n">
        <f aca="false">((((J8/10)+I8)/60)+H8)*-1</f>
        <v>-64.7766666666667</v>
      </c>
    </row>
    <row r="9" customFormat="false" ht="12.75" hidden="false" customHeight="false" outlineLevel="0" collapsed="false">
      <c r="A9" s="0" t="s">
        <v>1817</v>
      </c>
      <c r="B9" s="9" t="n">
        <v>37550</v>
      </c>
      <c r="C9" s="8" t="n">
        <v>0.892361111111111</v>
      </c>
      <c r="D9" s="2" t="n">
        <v>409.9</v>
      </c>
      <c r="E9" s="0" t="n">
        <v>38</v>
      </c>
      <c r="F9" s="0" t="n">
        <v>3</v>
      </c>
      <c r="G9" s="1" t="n">
        <v>1</v>
      </c>
      <c r="H9" s="0" t="n">
        <v>63</v>
      </c>
      <c r="I9" s="0" t="n">
        <v>16</v>
      </c>
      <c r="J9" s="0" t="n">
        <v>2</v>
      </c>
      <c r="K9" s="0" t="n">
        <v>5000</v>
      </c>
      <c r="L9" s="0" t="s">
        <v>1818</v>
      </c>
      <c r="M9" s="11" t="str">
        <f aca="false">CONCATENATE(E9,"°",F9,".",G9,"'")</f>
        <v>38°3.1'</v>
      </c>
      <c r="N9" s="11" t="str">
        <f aca="false">CONCATENATE(H9,"°",I9,".",J9,"'")</f>
        <v>63°16.2'</v>
      </c>
      <c r="O9" s="12" t="n">
        <f aca="false">(((G9/10)+F9)/60)+E9</f>
        <v>38.0516666666667</v>
      </c>
      <c r="P9" s="12" t="n">
        <f aca="false">((((J9/10)+I9)/60)+H9)*-1</f>
        <v>-63.27</v>
      </c>
    </row>
    <row r="10" customFormat="false" ht="12.75" hidden="false" customHeight="false" outlineLevel="0" collapsed="false">
      <c r="A10" s="0" t="s">
        <v>1819</v>
      </c>
      <c r="B10" s="9" t="n">
        <v>37551</v>
      </c>
      <c r="C10" s="8" t="n">
        <v>0.39375</v>
      </c>
      <c r="D10" s="2" t="n">
        <v>454.6</v>
      </c>
      <c r="E10" s="0" t="n">
        <v>37</v>
      </c>
      <c r="F10" s="0" t="n">
        <v>23</v>
      </c>
      <c r="G10" s="1" t="n">
        <v>4</v>
      </c>
      <c r="H10" s="0" t="n">
        <v>62</v>
      </c>
      <c r="I10" s="0" t="n">
        <v>39</v>
      </c>
      <c r="J10" s="0" t="n">
        <v>1</v>
      </c>
      <c r="K10" s="0" t="n">
        <v>5000</v>
      </c>
      <c r="L10" s="0" t="s">
        <v>1481</v>
      </c>
      <c r="M10" s="11" t="str">
        <f aca="false">CONCATENATE(E10,"°",F10,".",G10,"'")</f>
        <v>37°23.4'</v>
      </c>
      <c r="N10" s="11" t="str">
        <f aca="false">CONCATENATE(H10,"°",I10,".",J10,"'")</f>
        <v>62°39.1'</v>
      </c>
      <c r="O10" s="12" t="n">
        <f aca="false">(((G10/10)+F10)/60)+E10</f>
        <v>37.39</v>
      </c>
      <c r="P10" s="12" t="n">
        <f aca="false">((((J10/10)+I10)/60)+H10)*-1</f>
        <v>-62.6516666666667</v>
      </c>
    </row>
    <row r="11" customFormat="false" ht="12.75" hidden="false" customHeight="false" outlineLevel="0" collapsed="false">
      <c r="A11" s="0" t="s">
        <v>1820</v>
      </c>
      <c r="B11" s="9" t="n">
        <v>37553</v>
      </c>
      <c r="C11" s="8" t="n">
        <v>0.370138888888889</v>
      </c>
      <c r="D11" s="2" t="n">
        <v>624.7</v>
      </c>
      <c r="E11" s="0" t="n">
        <v>34</v>
      </c>
      <c r="F11" s="0" t="n">
        <v>56</v>
      </c>
      <c r="G11" s="1" t="n">
        <v>7</v>
      </c>
      <c r="H11" s="0" t="n">
        <v>60</v>
      </c>
      <c r="I11" s="0" t="n">
        <v>56</v>
      </c>
      <c r="J11" s="0" t="n">
        <v>7</v>
      </c>
      <c r="K11" s="0" t="n">
        <v>4475</v>
      </c>
      <c r="L11" s="0" t="s">
        <v>1481</v>
      </c>
      <c r="M11" s="11" t="str">
        <f aca="false">CONCATENATE(E11,"°",F11,".",G11,"'")</f>
        <v>34°56.7'</v>
      </c>
      <c r="N11" s="11" t="str">
        <f aca="false">CONCATENATE(H11,"°",I11,".",J11,"'")</f>
        <v>60°56.7'</v>
      </c>
      <c r="O11" s="12" t="n">
        <f aca="false">(((G11/10)+F11)/60)+E11</f>
        <v>34.945</v>
      </c>
      <c r="P11" s="12" t="n">
        <f aca="false">((((J11/10)+I11)/60)+H11)*-1</f>
        <v>-60.945</v>
      </c>
    </row>
    <row r="12" customFormat="false" ht="12.75" hidden="false" customHeight="false" outlineLevel="0" collapsed="false">
      <c r="A12" s="0" t="s">
        <v>1821</v>
      </c>
      <c r="B12" s="9" t="n">
        <v>37554</v>
      </c>
      <c r="C12" s="8" t="n">
        <v>0.345833333333333</v>
      </c>
      <c r="D12" s="2" t="n">
        <v>755.7</v>
      </c>
      <c r="E12" s="0" t="n">
        <v>32</v>
      </c>
      <c r="F12" s="0" t="n">
        <v>53</v>
      </c>
      <c r="G12" s="1" t="n">
        <v>4</v>
      </c>
      <c r="H12" s="0" t="n">
        <v>60</v>
      </c>
      <c r="I12" s="0" t="n">
        <v>15</v>
      </c>
      <c r="J12" s="0" t="n">
        <v>6</v>
      </c>
      <c r="K12" s="0" t="n">
        <v>4612</v>
      </c>
      <c r="L12" s="0" t="s">
        <v>1481</v>
      </c>
      <c r="M12" s="11" t="str">
        <f aca="false">CONCATENATE(E12,"°",F12,".",G12,"'")</f>
        <v>32°53.4'</v>
      </c>
      <c r="N12" s="11" t="str">
        <f aca="false">CONCATENATE(H12,"°",I12,".",J12,"'")</f>
        <v>60°15.6'</v>
      </c>
      <c r="O12" s="12" t="n">
        <f aca="false">(((G12/10)+F12)/60)+E12</f>
        <v>32.89</v>
      </c>
      <c r="P12" s="12" t="n">
        <f aca="false">((((J12/10)+I12)/60)+H12)*-1</f>
        <v>-60.26</v>
      </c>
    </row>
    <row r="13" customFormat="false" ht="12.75" hidden="false" customHeight="false" outlineLevel="0" collapsed="false">
      <c r="A13" s="0" t="s">
        <v>1822</v>
      </c>
      <c r="B13" s="9" t="n">
        <v>37555</v>
      </c>
      <c r="C13" s="8" t="n">
        <v>0.152777777777778</v>
      </c>
      <c r="D13" s="2" t="n">
        <v>813.5</v>
      </c>
      <c r="E13" s="0" t="n">
        <v>31</v>
      </c>
      <c r="F13" s="0" t="n">
        <v>56</v>
      </c>
      <c r="G13" s="1" t="n">
        <v>8</v>
      </c>
      <c r="H13" s="0" t="n">
        <v>59</v>
      </c>
      <c r="I13" s="0" t="n">
        <v>31</v>
      </c>
      <c r="J13" s="0" t="n">
        <v>8</v>
      </c>
      <c r="K13" s="0" t="n">
        <v>5213</v>
      </c>
      <c r="L13" s="0" t="s">
        <v>1823</v>
      </c>
      <c r="M13" s="11" t="str">
        <f aca="false">CONCATENATE(E13,"°",F13,".",G13,"'")</f>
        <v>31°56.8'</v>
      </c>
      <c r="N13" s="11" t="str">
        <f aca="false">CONCATENATE(H13,"°",I13,".",J13,"'")</f>
        <v>59°31.8'</v>
      </c>
      <c r="O13" s="12" t="n">
        <f aca="false">(((G13/10)+F13)/60)+E13</f>
        <v>31.9466666666667</v>
      </c>
      <c r="P13" s="12" t="n">
        <f aca="false">((((J13/10)+I13)/60)+H13)*-1</f>
        <v>-59.53</v>
      </c>
    </row>
    <row r="14" customFormat="false" ht="12.75" hidden="false" customHeight="false" outlineLevel="0" collapsed="false">
      <c r="A14" s="0" t="s">
        <v>1824</v>
      </c>
      <c r="B14" s="9" t="n">
        <v>37555</v>
      </c>
      <c r="C14" s="8" t="n">
        <v>0.534722222222222</v>
      </c>
      <c r="D14" s="2" t="n">
        <v>856.6</v>
      </c>
      <c r="E14" s="0" t="n">
        <v>31</v>
      </c>
      <c r="F14" s="0" t="n">
        <v>13</v>
      </c>
      <c r="G14" s="1" t="n">
        <v>2</v>
      </c>
      <c r="H14" s="0" t="n">
        <v>59</v>
      </c>
      <c r="I14" s="0" t="n">
        <v>13</v>
      </c>
      <c r="J14" s="0" t="n">
        <v>3</v>
      </c>
      <c r="K14" s="0" t="n">
        <v>5442</v>
      </c>
      <c r="L14" s="0" t="s">
        <v>1823</v>
      </c>
      <c r="M14" s="11" t="str">
        <f aca="false">CONCATENATE(E14,"°",F14,".",G14,"'")</f>
        <v>31°13.2'</v>
      </c>
      <c r="N14" s="11" t="str">
        <f aca="false">CONCATENATE(H14,"°",I14,".",J14,"'")</f>
        <v>59°13.3'</v>
      </c>
      <c r="O14" s="12" t="n">
        <f aca="false">(((G14/10)+F14)/60)+E14</f>
        <v>31.22</v>
      </c>
      <c r="P14" s="12" t="n">
        <f aca="false">((((J14/10)+I14)/60)+H14)*-1</f>
        <v>-59.2216666666667</v>
      </c>
    </row>
    <row r="15" customFormat="false" ht="12.75" hidden="false" customHeight="false" outlineLevel="0" collapsed="false">
      <c r="A15" s="0" t="s">
        <v>1825</v>
      </c>
      <c r="B15" s="9" t="n">
        <v>37556</v>
      </c>
      <c r="C15" s="8" t="n">
        <v>0.688888888888889</v>
      </c>
      <c r="D15" s="2" t="n">
        <v>966</v>
      </c>
      <c r="E15" s="0" t="n">
        <v>30</v>
      </c>
      <c r="F15" s="0" t="n">
        <v>7</v>
      </c>
      <c r="G15" s="1" t="n">
        <v>4</v>
      </c>
      <c r="H15" s="0" t="n">
        <v>58</v>
      </c>
      <c r="I15" s="0" t="n">
        <v>44</v>
      </c>
      <c r="J15" s="0" t="n">
        <v>5</v>
      </c>
      <c r="K15" s="0" t="n">
        <v>5800</v>
      </c>
      <c r="L15" s="0" t="s">
        <v>629</v>
      </c>
      <c r="M15" s="11" t="str">
        <f aca="false">CONCATENATE(E15,"°",F15,".",G15,"'")</f>
        <v>30°7.4'</v>
      </c>
      <c r="N15" s="11" t="str">
        <f aca="false">CONCATENATE(H15,"°",I15,".",J15,"'")</f>
        <v>58°44.5'</v>
      </c>
      <c r="O15" s="12" t="n">
        <f aca="false">(((G15/10)+F15)/60)+E15</f>
        <v>30.1233333333333</v>
      </c>
      <c r="P15" s="12" t="n">
        <f aca="false">((((J15/10)+I15)/60)+H15)*-1</f>
        <v>-58.7416666666667</v>
      </c>
    </row>
    <row r="16" customFormat="false" ht="12.75" hidden="false" customHeight="false" outlineLevel="0" collapsed="false">
      <c r="A16" s="0" t="s">
        <v>1826</v>
      </c>
      <c r="B16" s="9" t="n">
        <v>37558</v>
      </c>
      <c r="C16" s="8" t="n">
        <v>0.40625</v>
      </c>
      <c r="D16" s="2" t="n">
        <v>1132.7</v>
      </c>
      <c r="E16" s="0" t="n">
        <v>27</v>
      </c>
      <c r="F16" s="0" t="n">
        <v>39</v>
      </c>
      <c r="G16" s="1" t="n">
        <v>6</v>
      </c>
      <c r="H16" s="0" t="n">
        <v>57</v>
      </c>
      <c r="I16" s="0" t="n">
        <v>58</v>
      </c>
      <c r="J16" s="0" t="n">
        <v>5</v>
      </c>
      <c r="K16" s="0" t="n">
        <v>5952</v>
      </c>
      <c r="L16" s="0" t="s">
        <v>629</v>
      </c>
      <c r="M16" s="11" t="str">
        <f aca="false">CONCATENATE(E16,"°",F16,".",G16,"'")</f>
        <v>27°39.6'</v>
      </c>
      <c r="N16" s="11" t="str">
        <f aca="false">CONCATENATE(H16,"°",I16,".",J16,"'")</f>
        <v>57°58.5'</v>
      </c>
      <c r="O16" s="12" t="n">
        <f aca="false">(((G16/10)+F16)/60)+E16</f>
        <v>27.66</v>
      </c>
      <c r="P16" s="12" t="n">
        <f aca="false">((((J16/10)+I16)/60)+H16)*-1</f>
        <v>-57.975</v>
      </c>
    </row>
    <row r="17" customFormat="false" ht="12.75" hidden="false" customHeight="false" outlineLevel="0" collapsed="false">
      <c r="A17" s="0" t="s">
        <v>1827</v>
      </c>
      <c r="B17" s="9" t="n">
        <v>37559</v>
      </c>
      <c r="C17" s="8" t="n">
        <v>0.388888888888889</v>
      </c>
      <c r="D17" s="2" t="n">
        <v>1193.2</v>
      </c>
      <c r="E17" s="0" t="n">
        <v>26</v>
      </c>
      <c r="F17" s="0" t="n">
        <v>36</v>
      </c>
      <c r="G17" s="1" t="n">
        <v>0</v>
      </c>
      <c r="H17" s="0" t="n">
        <v>57</v>
      </c>
      <c r="I17" s="0" t="n">
        <v>30</v>
      </c>
      <c r="J17" s="0" t="n">
        <v>3</v>
      </c>
      <c r="K17" s="0" t="n">
        <v>6000</v>
      </c>
      <c r="L17" s="0" t="s">
        <v>629</v>
      </c>
      <c r="M17" s="11" t="str">
        <f aca="false">CONCATENATE(E17,"°",F17,".",G17,"'")</f>
        <v>26°36.0'</v>
      </c>
      <c r="N17" s="11" t="str">
        <f aca="false">CONCATENATE(H17,"°",I17,".",J17,"'")</f>
        <v>57°30.3'</v>
      </c>
      <c r="O17" s="12" t="n">
        <f aca="false">(((G17/10)+F17)/60)+E17</f>
        <v>26.6</v>
      </c>
      <c r="P17" s="12" t="n">
        <f aca="false">((((J17/10)+I17)/60)+H17)*-1</f>
        <v>-57.505</v>
      </c>
    </row>
    <row r="18" customFormat="false" ht="12.75" hidden="false" customHeight="false" outlineLevel="0" collapsed="false">
      <c r="A18" s="0" t="s">
        <v>1828</v>
      </c>
      <c r="B18" s="9" t="n">
        <v>37560</v>
      </c>
      <c r="C18" s="8" t="n">
        <v>0.429861111111111</v>
      </c>
      <c r="D18" s="2" t="n">
        <v>1285</v>
      </c>
      <c r="E18" s="0" t="n">
        <v>25</v>
      </c>
      <c r="F18" s="0" t="n">
        <v>2</v>
      </c>
      <c r="G18" s="1" t="n">
        <v>4</v>
      </c>
      <c r="H18" s="0" t="n">
        <v>56</v>
      </c>
      <c r="I18" s="0" t="n">
        <v>53</v>
      </c>
      <c r="J18" s="0" t="n">
        <v>9</v>
      </c>
      <c r="K18" s="0" t="n">
        <v>5959</v>
      </c>
      <c r="L18" s="0" t="s">
        <v>629</v>
      </c>
      <c r="M18" s="11" t="str">
        <f aca="false">CONCATENATE(E18,"°",F18,".",G18,"'")</f>
        <v>25°2.4'</v>
      </c>
      <c r="N18" s="11" t="str">
        <f aca="false">CONCATENATE(H18,"°",I18,".",J18,"'")</f>
        <v>56°53.9'</v>
      </c>
      <c r="O18" s="12" t="n">
        <f aca="false">(((G18/10)+F18)/60)+E18</f>
        <v>25.04</v>
      </c>
      <c r="P18" s="12" t="n">
        <f aca="false">((((J18/10)+I18)/60)+H18)*-1</f>
        <v>-56.8983333333333</v>
      </c>
    </row>
    <row r="19" customFormat="false" ht="12.75" hidden="false" customHeight="false" outlineLevel="0" collapsed="false">
      <c r="A19" s="0" t="s">
        <v>1829</v>
      </c>
      <c r="B19" s="9" t="n">
        <v>37561</v>
      </c>
      <c r="C19" s="8" t="n">
        <v>0.35625</v>
      </c>
      <c r="D19" s="2" t="n">
        <v>1402.9</v>
      </c>
      <c r="E19" s="0" t="n">
        <v>23</v>
      </c>
      <c r="F19" s="0" t="n">
        <v>27</v>
      </c>
      <c r="G19" s="1" t="n">
        <v>2</v>
      </c>
      <c r="H19" s="0" t="n">
        <v>56</v>
      </c>
      <c r="I19" s="0" t="n">
        <v>26</v>
      </c>
      <c r="J19" s="0" t="n">
        <v>7</v>
      </c>
      <c r="K19" s="0" t="n">
        <v>5950</v>
      </c>
      <c r="L19" s="0" t="s">
        <v>629</v>
      </c>
      <c r="M19" s="11" t="str">
        <f aca="false">CONCATENATE(E19,"°",F19,".",G19,"'")</f>
        <v>23°27.2'</v>
      </c>
      <c r="N19" s="11" t="str">
        <f aca="false">CONCATENATE(H19,"°",I19,".",J19,"'")</f>
        <v>56°26.7'</v>
      </c>
      <c r="O19" s="12" t="n">
        <f aca="false">(((G19/10)+F19)/60)+E19</f>
        <v>23.4533333333333</v>
      </c>
      <c r="P19" s="12" t="n">
        <f aca="false">((((J19/10)+I19)/60)+H19)*-1</f>
        <v>-56.445</v>
      </c>
    </row>
    <row r="20" customFormat="false" ht="12.75" hidden="false" customHeight="false" outlineLevel="0" collapsed="false">
      <c r="A20" s="0" t="s">
        <v>1830</v>
      </c>
      <c r="B20" s="9" t="n">
        <v>37562</v>
      </c>
      <c r="C20" s="8" t="n">
        <v>0.4</v>
      </c>
      <c r="D20" s="2" t="n">
        <v>1521.8</v>
      </c>
      <c r="E20" s="0" t="n">
        <v>21</v>
      </c>
      <c r="F20" s="0" t="n">
        <v>40</v>
      </c>
      <c r="G20" s="1" t="n">
        <v>7</v>
      </c>
      <c r="H20" s="0" t="n">
        <v>56</v>
      </c>
      <c r="I20" s="0" t="n">
        <v>41</v>
      </c>
      <c r="J20" s="0" t="n">
        <v>4</v>
      </c>
      <c r="K20" s="0" t="n">
        <v>6000</v>
      </c>
      <c r="L20" s="0" t="s">
        <v>629</v>
      </c>
      <c r="M20" s="11" t="str">
        <f aca="false">CONCATENATE(E20,"°",F20,".",G20,"'")</f>
        <v>21°40.7'</v>
      </c>
      <c r="N20" s="11" t="str">
        <f aca="false">CONCATENATE(H20,"°",I20,".",J20,"'")</f>
        <v>56°41.4'</v>
      </c>
      <c r="O20" s="12" t="n">
        <f aca="false">(((G20/10)+F20)/60)+E20</f>
        <v>21.6783333333333</v>
      </c>
      <c r="P20" s="12" t="n">
        <f aca="false">((((J20/10)+I20)/60)+H20)*-1</f>
        <v>-56.69</v>
      </c>
    </row>
    <row r="21" customFormat="false" ht="12.75" hidden="false" customHeight="false" outlineLevel="0" collapsed="false">
      <c r="A21" s="0" t="s">
        <v>1831</v>
      </c>
      <c r="B21" s="9" t="n">
        <v>37567</v>
      </c>
      <c r="C21" s="8" t="n">
        <v>0.25</v>
      </c>
      <c r="D21" s="2" t="n">
        <v>2107.7</v>
      </c>
      <c r="E21" s="0" t="n">
        <v>13</v>
      </c>
      <c r="F21" s="0" t="n">
        <v>6</v>
      </c>
      <c r="G21" s="1" t="n">
        <v>1</v>
      </c>
      <c r="H21" s="0" t="n">
        <v>60</v>
      </c>
      <c r="I21" s="0" t="n">
        <v>26</v>
      </c>
      <c r="J21" s="0" t="n">
        <v>8</v>
      </c>
      <c r="K21" s="0" t="n">
        <v>2393</v>
      </c>
      <c r="L21" s="0" t="s">
        <v>1832</v>
      </c>
      <c r="M21" s="11" t="str">
        <f aca="false">CONCATENATE(E21,"°",F21,".",G21,"'")</f>
        <v>13°6.1'</v>
      </c>
      <c r="N21" s="11" t="str">
        <f aca="false">CONCATENATE(H21,"°",I21,".",J21,"'")</f>
        <v>60°26.8'</v>
      </c>
      <c r="O21" s="12" t="n">
        <f aca="false">(((G21/10)+F21)/60)+E21</f>
        <v>13.1016666666667</v>
      </c>
      <c r="P21" s="12" t="n">
        <f aca="false">((((J21/10)+I21)/60)+H21)*-1</f>
        <v>-60.4466666666667</v>
      </c>
    </row>
    <row r="22" customFormat="false" ht="12.75" hidden="false" customHeight="false" outlineLevel="0" collapsed="false">
      <c r="A22" s="0" t="s">
        <v>1833</v>
      </c>
      <c r="B22" s="9" t="n">
        <v>37572</v>
      </c>
      <c r="C22" s="8" t="n">
        <v>0.395833333333333</v>
      </c>
      <c r="D22" s="2" t="n">
        <v>2285.1</v>
      </c>
      <c r="E22" s="0" t="n">
        <v>13</v>
      </c>
      <c r="F22" s="0" t="n">
        <v>6</v>
      </c>
      <c r="G22" s="1" t="n">
        <v>2</v>
      </c>
      <c r="H22" s="0" t="n">
        <v>61</v>
      </c>
      <c r="I22" s="0" t="n">
        <v>36</v>
      </c>
      <c r="J22" s="0" t="n">
        <v>7</v>
      </c>
      <c r="K22" s="0" t="n">
        <v>2884</v>
      </c>
      <c r="L22" s="0" t="s">
        <v>1834</v>
      </c>
      <c r="M22" s="11" t="str">
        <f aca="false">CONCATENATE(E22,"°",F22,".",G22,"'")</f>
        <v>13°6.2'</v>
      </c>
      <c r="N22" s="11" t="str">
        <f aca="false">CONCATENATE(H22,"°",I22,".",J22,"'")</f>
        <v>61°36.7'</v>
      </c>
      <c r="O22" s="12" t="n">
        <f aca="false">(((G22/10)+F22)/60)+E22</f>
        <v>13.1033333333333</v>
      </c>
      <c r="P22" s="12" t="n">
        <f aca="false">((((J22/10)+I22)/60)+H22)*-1</f>
        <v>-61.6116666666667</v>
      </c>
    </row>
    <row r="23" customFormat="false" ht="12.75" hidden="false" customHeight="false" outlineLevel="0" collapsed="false">
      <c r="A23" s="0" t="s">
        <v>1835</v>
      </c>
      <c r="B23" s="9" t="n">
        <v>37574</v>
      </c>
      <c r="C23" s="50" t="n">
        <v>0.399305555555556</v>
      </c>
      <c r="E23" s="0" t="n">
        <v>13</v>
      </c>
      <c r="F23" s="0" t="n">
        <v>52</v>
      </c>
      <c r="G23" s="1" t="n">
        <v>2</v>
      </c>
      <c r="H23" s="0" t="n">
        <v>61</v>
      </c>
      <c r="I23" s="0" t="n">
        <v>14</v>
      </c>
      <c r="J23" s="0" t="n">
        <v>5</v>
      </c>
      <c r="K23" s="0" t="n">
        <v>2600</v>
      </c>
      <c r="L23" s="0" t="s">
        <v>1836</v>
      </c>
      <c r="M23" s="11" t="str">
        <f aca="false">CONCATENATE(E23,"°",F23,".",G23,"'")</f>
        <v>13°52.2'</v>
      </c>
      <c r="N23" s="11" t="str">
        <f aca="false">CONCATENATE(H23,"°",I23,".",J23,"'")</f>
        <v>61°14.5'</v>
      </c>
      <c r="O23" s="12" t="n">
        <f aca="false">(((G23/10)+F23)/60)+E23</f>
        <v>13.87</v>
      </c>
      <c r="P23" s="12" t="n">
        <f aca="false">((((J23/10)+I23)/60)+H23)*-1</f>
        <v>-61.2416666666667</v>
      </c>
    </row>
    <row r="24" customFormat="false" ht="12.75" hidden="false" customHeight="false" outlineLevel="0" collapsed="false">
      <c r="M24" s="11" t="str">
        <f aca="false">CONCATENATE(E24,"°",F24,".",G24,"'")</f>
        <v>°.'</v>
      </c>
      <c r="N24" s="11" t="str">
        <f aca="false">CONCATENATE(H24,"°",I24,".",J24,"'")</f>
        <v>°.'</v>
      </c>
      <c r="O24" s="12" t="n">
        <f aca="false">(((G24/10)+F24)/60)+E24</f>
        <v>0</v>
      </c>
      <c r="P24" s="12" t="n">
        <f aca="false">((((J24/10)+I24)/60)+H24)*-1</f>
        <v>-0</v>
      </c>
    </row>
    <row r="25" customFormat="false" ht="12.75" hidden="false" customHeight="false" outlineLevel="0" collapsed="false">
      <c r="M25" s="11" t="str">
        <f aca="false">CONCATENATE(E25,"°",F25,".",G25,"'")</f>
        <v>°.'</v>
      </c>
      <c r="N25" s="11" t="str">
        <f aca="false">CONCATENATE(H25,"°",I25,".",J25,"'")</f>
        <v>°.'</v>
      </c>
      <c r="O25" s="12" t="n">
        <f aca="false">(((G25/10)+F25)/60)+E25</f>
        <v>0</v>
      </c>
      <c r="P25" s="12" t="n">
        <f aca="false">((((J25/10)+I25)/60)+H25)*-1</f>
        <v>-0</v>
      </c>
    </row>
    <row r="26" customFormat="false" ht="12.75" hidden="false" customHeight="false" outlineLevel="0" collapsed="false">
      <c r="M26" s="11" t="str">
        <f aca="false">CONCATENATE(E26,"°",F26,".",G26,"'")</f>
        <v>°.'</v>
      </c>
      <c r="N26" s="11" t="str">
        <f aca="false">CONCATENATE(H26,"°",I26,".",J26,"'")</f>
        <v>°.'</v>
      </c>
      <c r="O26" s="12" t="n">
        <f aca="false">(((G26/10)+F26)/60)+E26</f>
        <v>0</v>
      </c>
      <c r="P26" s="12" t="n">
        <f aca="false">((((J26/10)+I26)/60)+H26)*-1</f>
        <v>-0</v>
      </c>
    </row>
    <row r="27" customFormat="false" ht="12.75" hidden="false" customHeight="false" outlineLevel="0" collapsed="false">
      <c r="M27" s="11" t="str">
        <f aca="false">CONCATENATE(E27,"°",F27,".",G27,"'")</f>
        <v>°.'</v>
      </c>
      <c r="N27" s="11" t="str">
        <f aca="false">CONCATENATE(H27,"°",I27,".",J27,"'")</f>
        <v>°.'</v>
      </c>
      <c r="O27" s="12" t="n">
        <f aca="false">(((G27/10)+F27)/60)+E27</f>
        <v>0</v>
      </c>
      <c r="P27" s="12" t="n">
        <f aca="false">((((J27/10)+I27)/60)+H27)*-1</f>
        <v>-0</v>
      </c>
    </row>
    <row r="28" customFormat="false" ht="12.75" hidden="false" customHeight="false" outlineLevel="0" collapsed="false">
      <c r="M28" s="11" t="str">
        <f aca="false">CONCATENATE(E28,"°",F28,".",G28,"'")</f>
        <v>°.'</v>
      </c>
      <c r="N28" s="11" t="str">
        <f aca="false">CONCATENATE(H28,"°",I28,".",J28,"'")</f>
        <v>°.'</v>
      </c>
      <c r="O28" s="12" t="n">
        <f aca="false">(((G28/10)+F28)/60)+E28</f>
        <v>0</v>
      </c>
      <c r="P28" s="12" t="n">
        <f aca="false">((((J28/10)+I28)/60)+H28)*-1</f>
        <v>-0</v>
      </c>
    </row>
    <row r="29" customFormat="false" ht="12.75" hidden="false" customHeight="false" outlineLevel="0" collapsed="false">
      <c r="M29" s="11" t="str">
        <f aca="false">CONCATENATE(E29,"°",F29,".",G29,"'")</f>
        <v>°.'</v>
      </c>
      <c r="N29" s="11" t="str">
        <f aca="false">CONCATENATE(H29,"°",I29,".",J29,"'")</f>
        <v>°.'</v>
      </c>
      <c r="O29" s="12" t="n">
        <f aca="false">(((G29/10)+F29)/60)+E29</f>
        <v>0</v>
      </c>
      <c r="P29" s="12" t="n">
        <f aca="false">((((J29/10)+I29)/60)+H29)*-1</f>
        <v>-0</v>
      </c>
    </row>
    <row r="30" customFormat="false" ht="12.75" hidden="false" customHeight="false" outlineLevel="0" collapsed="false">
      <c r="M30" s="11" t="str">
        <f aca="false">CONCATENATE(E30,"°",F30,".",G30,"'")</f>
        <v>°.'</v>
      </c>
      <c r="N30" s="11" t="str">
        <f aca="false">CONCATENATE(H30,"°",I30,".",J30,"'")</f>
        <v>°.'</v>
      </c>
      <c r="O30" s="12" t="n">
        <f aca="false">(((G30/10)+F30)/60)+E30</f>
        <v>0</v>
      </c>
      <c r="P30" s="12" t="n">
        <f aca="false">((((J30/10)+I30)/60)+H30)*-1</f>
        <v>-0</v>
      </c>
    </row>
    <row r="31" customFormat="false" ht="12.75" hidden="false" customHeight="false" outlineLevel="0" collapsed="false">
      <c r="M31" s="11" t="str">
        <f aca="false">CONCATENATE(E31,"°",F31,".",G31,"'")</f>
        <v>°.'</v>
      </c>
      <c r="N31" s="11" t="str">
        <f aca="false">CONCATENATE(H31,"°",I31,".",J31,"'")</f>
        <v>°.'</v>
      </c>
      <c r="O31" s="12" t="n">
        <f aca="false">(((G31/10)+F31)/60)+E31</f>
        <v>0</v>
      </c>
      <c r="P31" s="12" t="n">
        <f aca="false">((((J31/10)+I31)/60)+H31)*-1</f>
        <v>-0</v>
      </c>
    </row>
    <row r="32" customFormat="false" ht="12.75" hidden="false" customHeight="false" outlineLevel="0" collapsed="false">
      <c r="M32" s="11" t="str">
        <f aca="false">CONCATENATE(E32,"°",F32,".",G32,"'")</f>
        <v>°.'</v>
      </c>
      <c r="N32" s="11" t="str">
        <f aca="false">CONCATENATE(H32,"°",I32,".",J32,"'")</f>
        <v>°.'</v>
      </c>
      <c r="O32" s="12" t="n">
        <f aca="false">(((G32/10)+F32)/60)+E32</f>
        <v>0</v>
      </c>
      <c r="P32" s="12" t="n">
        <f aca="false">((((J32/10)+I32)/60)+H32)*-1</f>
        <v>-0</v>
      </c>
    </row>
    <row r="33" customFormat="false" ht="12.75" hidden="false" customHeight="false" outlineLevel="0" collapsed="false">
      <c r="M33" s="11" t="str">
        <f aca="false">CONCATENATE(E33,"°",F33,".",G33,"'")</f>
        <v>°.'</v>
      </c>
      <c r="N33" s="11" t="str">
        <f aca="false">CONCATENATE(H33,"°",I33,".",J33,"'")</f>
        <v>°.'</v>
      </c>
      <c r="O33" s="12" t="n">
        <f aca="false">(((G33/10)+F33)/60)+E33</f>
        <v>0</v>
      </c>
      <c r="P33" s="12" t="n">
        <f aca="false">((((J33/10)+I33)/60)+H33)*-1</f>
        <v>-0</v>
      </c>
    </row>
    <row r="34" customFormat="false" ht="12.75" hidden="false" customHeight="false" outlineLevel="0" collapsed="false">
      <c r="M34" s="11" t="str">
        <f aca="false">CONCATENATE(E34,"°",F34,".",G34,"'")</f>
        <v>°.'</v>
      </c>
      <c r="N34" s="11" t="str">
        <f aca="false">CONCATENATE(H34,"°",I34,".",J34,"'")</f>
        <v>°.'</v>
      </c>
      <c r="O34" s="12" t="n">
        <f aca="false">(((G34/10)+F34)/60)+E34</f>
        <v>0</v>
      </c>
      <c r="P34" s="12" t="n">
        <f aca="false">((((J34/10)+I34)/60)+H34)*-1</f>
        <v>-0</v>
      </c>
    </row>
    <row r="35" customFormat="false" ht="12.75" hidden="false" customHeight="false" outlineLevel="0" collapsed="false">
      <c r="M35" s="11" t="str">
        <f aca="false">CONCATENATE(E35,"°",F35,".",G35,"'")</f>
        <v>°.'</v>
      </c>
      <c r="N35" s="11" t="str">
        <f aca="false">CONCATENATE(H35,"°",I35,".",J35,"'")</f>
        <v>°.'</v>
      </c>
      <c r="O35" s="12" t="n">
        <f aca="false">(((G35/10)+F35)/60)+E35</f>
        <v>0</v>
      </c>
      <c r="P35" s="12" t="n">
        <f aca="false">((((J35/10)+I35)/60)+H35)*-1</f>
        <v>-0</v>
      </c>
    </row>
    <row r="36" customFormat="false" ht="12.75" hidden="false" customHeight="false" outlineLevel="0" collapsed="false">
      <c r="M36" s="11" t="str">
        <f aca="false">CONCATENATE(E36,"°",F36,".",G36,"'")</f>
        <v>°.'</v>
      </c>
      <c r="N36" s="11" t="str">
        <f aca="false">CONCATENATE(H36,"°",I36,".",J36,"'")</f>
        <v>°.'</v>
      </c>
      <c r="O36" s="12" t="n">
        <f aca="false">(((G36/10)+F36)/60)+E36</f>
        <v>0</v>
      </c>
      <c r="P36" s="12" t="n">
        <f aca="false">((((J36/10)+I36)/60)+H36)*-1</f>
        <v>-0</v>
      </c>
    </row>
    <row r="37" customFormat="false" ht="12.75" hidden="false" customHeight="false" outlineLevel="0" collapsed="false">
      <c r="M37" s="11" t="str">
        <f aca="false">CONCATENATE(E37,"°",F37,".",G37,"'")</f>
        <v>°.'</v>
      </c>
      <c r="N37" s="11" t="str">
        <f aca="false">CONCATENATE(H37,"°",I37,".",J37,"'")</f>
        <v>°.'</v>
      </c>
      <c r="O37" s="12" t="n">
        <f aca="false">(((G37/10)+F37)/60)+E37</f>
        <v>0</v>
      </c>
      <c r="P37" s="12" t="n">
        <f aca="false">((((J37/10)+I37)/60)+H37)*-1</f>
        <v>-0</v>
      </c>
    </row>
    <row r="38" customFormat="false" ht="12.75" hidden="false" customHeight="false" outlineLevel="0" collapsed="false">
      <c r="M38" s="11" t="str">
        <f aca="false">CONCATENATE(E38,"°",F38,".",G38,"'")</f>
        <v>°.'</v>
      </c>
      <c r="N38" s="11" t="str">
        <f aca="false">CONCATENATE(H38,"°",I38,".",J38,"'")</f>
        <v>°.'</v>
      </c>
      <c r="O38" s="12" t="n">
        <f aca="false">(((G38/10)+F38)/60)+E38</f>
        <v>0</v>
      </c>
      <c r="P38" s="12" t="n">
        <f aca="false">((((J38/10)+I38)/60)+H38)*-1</f>
        <v>-0</v>
      </c>
    </row>
    <row r="39" customFormat="false" ht="12.75" hidden="false" customHeight="false" outlineLevel="0" collapsed="false">
      <c r="M39" s="11" t="str">
        <f aca="false">CONCATENATE(E39,"°",F39,".",G39,"'")</f>
        <v>°.'</v>
      </c>
      <c r="N39" s="11" t="str">
        <f aca="false">CONCATENATE(H39,"°",I39,".",J39,"'")</f>
        <v>°.'</v>
      </c>
      <c r="O39" s="12" t="n">
        <f aca="false">(((G39/10)+F39)/60)+E39</f>
        <v>0</v>
      </c>
      <c r="P39" s="12" t="n">
        <f aca="false">((((J39/10)+I39)/60)+H39)*-1</f>
        <v>-0</v>
      </c>
    </row>
    <row r="40" customFormat="false" ht="12.75" hidden="false" customHeight="false" outlineLevel="0" collapsed="false">
      <c r="M40" s="11" t="str">
        <f aca="false">CONCATENATE(E40,"°",F40,".",G40,"'")</f>
        <v>°.'</v>
      </c>
      <c r="N40" s="11" t="str">
        <f aca="false">CONCATENATE(H40,"°",I40,".",J40,"'")</f>
        <v>°.'</v>
      </c>
      <c r="O40" s="12" t="n">
        <f aca="false">(((G40/10)+F40)/60)+E40</f>
        <v>0</v>
      </c>
      <c r="P40" s="12" t="n">
        <f aca="false">((((J40/10)+I40)/60)+H40)*-1</f>
        <v>-0</v>
      </c>
    </row>
    <row r="41" customFormat="false" ht="12.75" hidden="false" customHeight="false" outlineLevel="0" collapsed="false">
      <c r="M41" s="11" t="str">
        <f aca="false">CONCATENATE(E41,"°",F41,".",G41,"'")</f>
        <v>°.'</v>
      </c>
      <c r="N41" s="11" t="str">
        <f aca="false">CONCATENATE(H41,"°",I41,".",J41,"'")</f>
        <v>°.'</v>
      </c>
      <c r="O41" s="12" t="n">
        <f aca="false">(((G41/10)+F41)/60)+E41</f>
        <v>0</v>
      </c>
      <c r="P41" s="12" t="n">
        <f aca="false">((((J41/10)+I41)/60)+H41)*-1</f>
        <v>-0</v>
      </c>
    </row>
    <row r="42" customFormat="false" ht="12.75" hidden="false" customHeight="false" outlineLevel="0" collapsed="false">
      <c r="M42" s="11" t="str">
        <f aca="false">CONCATENATE(E42,"°",F42,".",G42,"'")</f>
        <v>°.'</v>
      </c>
      <c r="N42" s="11" t="str">
        <f aca="false">CONCATENATE(H42,"°",I42,".",J42,"'")</f>
        <v>°.'</v>
      </c>
      <c r="O42" s="12" t="n">
        <f aca="false">(((G42/10)+F42)/60)+E42</f>
        <v>0</v>
      </c>
      <c r="P42" s="12" t="n">
        <f aca="false">((((J42/10)+I42)/60)+H42)*-1</f>
        <v>-0</v>
      </c>
    </row>
    <row r="43" customFormat="false" ht="12.75" hidden="false" customHeight="false" outlineLevel="0" collapsed="false">
      <c r="M43" s="11" t="str">
        <f aca="false">CONCATENATE(E43,"°",F43,".",G43,"'")</f>
        <v>°.'</v>
      </c>
      <c r="N43" s="11" t="str">
        <f aca="false">CONCATENATE(H43,"°",I43,".",J43,"'")</f>
        <v>°.'</v>
      </c>
      <c r="O43" s="12" t="n">
        <f aca="false">(((G43/10)+F43)/60)+E43</f>
        <v>0</v>
      </c>
      <c r="P43" s="12" t="n">
        <f aca="false">((((J43/10)+I43)/60)+H43)*-1</f>
        <v>-0</v>
      </c>
    </row>
    <row r="44" customFormat="false" ht="12.75" hidden="false" customHeight="false" outlineLevel="0" collapsed="false">
      <c r="M44" s="11" t="str">
        <f aca="false">CONCATENATE(E44,"°",F44,".",G44,"'")</f>
        <v>°.'</v>
      </c>
      <c r="N44" s="11" t="str">
        <f aca="false">CONCATENATE(H44,"°",I44,".",J44,"'")</f>
        <v>°.'</v>
      </c>
      <c r="O44" s="12" t="n">
        <f aca="false">(((G44/10)+F44)/60)+E44</f>
        <v>0</v>
      </c>
      <c r="P44" s="12" t="n">
        <f aca="false">((((J44/10)+I44)/60)+H44)*-1</f>
        <v>-0</v>
      </c>
    </row>
    <row r="45" customFormat="false" ht="12.75" hidden="false" customHeight="false" outlineLevel="0" collapsed="false">
      <c r="M45" s="11" t="str">
        <f aca="false">CONCATENATE(E45,"°",F45,".",G45,"'")</f>
        <v>°.'</v>
      </c>
      <c r="N45" s="11" t="str">
        <f aca="false">CONCATENATE(H45,"°",I45,".",J45,"'")</f>
        <v>°.'</v>
      </c>
      <c r="O45" s="12" t="n">
        <f aca="false">(((G45/10)+F45)/60)+E45</f>
        <v>0</v>
      </c>
      <c r="P45" s="12" t="n">
        <f aca="false">((((J45/10)+I45)/60)+H45)*-1</f>
        <v>-0</v>
      </c>
    </row>
    <row r="46" customFormat="false" ht="12.75" hidden="false" customHeight="false" outlineLevel="0" collapsed="false">
      <c r="M46" s="11" t="str">
        <f aca="false">CONCATENATE(E46,"°",F46,".",G46,"'")</f>
        <v>°.'</v>
      </c>
      <c r="N46" s="11" t="str">
        <f aca="false">CONCATENATE(H46,"°",I46,".",J46,"'")</f>
        <v>°.'</v>
      </c>
      <c r="O46" s="12" t="n">
        <f aca="false">(((G46/10)+F46)/60)+E46</f>
        <v>0</v>
      </c>
      <c r="P46" s="12" t="n">
        <f aca="false">((((J46/10)+I46)/60)+H46)*-1</f>
        <v>-0</v>
      </c>
    </row>
    <row r="47" customFormat="false" ht="12.75" hidden="false" customHeight="false" outlineLevel="0" collapsed="false">
      <c r="M47" s="11" t="str">
        <f aca="false">CONCATENATE(E47,"°",F47,".",G47,"'")</f>
        <v>°.'</v>
      </c>
      <c r="N47" s="11" t="str">
        <f aca="false">CONCATENATE(H47,"°",I47,".",J47,"'")</f>
        <v>°.'</v>
      </c>
      <c r="O47" s="12" t="n">
        <f aca="false">(((G47/10)+F47)/60)+E47</f>
        <v>0</v>
      </c>
      <c r="P47" s="12" t="n">
        <f aca="false">((((J47/10)+I47)/60)+H47)*-1</f>
        <v>-0</v>
      </c>
    </row>
    <row r="48" customFormat="false" ht="12.75" hidden="false" customHeight="false" outlineLevel="0" collapsed="false">
      <c r="M48" s="11" t="str">
        <f aca="false">CONCATENATE(E48,"°",F48,".",G48,"'")</f>
        <v>°.'</v>
      </c>
      <c r="N48" s="11" t="str">
        <f aca="false">CONCATENATE(H48,"°",I48,".",J48,"'")</f>
        <v>°.'</v>
      </c>
      <c r="O48" s="12" t="n">
        <f aca="false">(((G48/10)+F48)/60)+E48</f>
        <v>0</v>
      </c>
      <c r="P48" s="12" t="n">
        <f aca="false">((((J48/10)+I48)/60)+H48)*-1</f>
        <v>-0</v>
      </c>
    </row>
    <row r="49" customFormat="false" ht="12.75" hidden="false" customHeight="false" outlineLevel="0" collapsed="false">
      <c r="M49" s="11" t="str">
        <f aca="false">CONCATENATE(E49,"°",F49,".",G49,"'")</f>
        <v>°.'</v>
      </c>
      <c r="N49" s="11" t="str">
        <f aca="false">CONCATENATE(H49,"°",I49,".",J49,"'")</f>
        <v>°.'</v>
      </c>
      <c r="O49" s="12" t="n">
        <f aca="false">(((G49/10)+F49)/60)+E49</f>
        <v>0</v>
      </c>
      <c r="P49" s="12" t="n">
        <f aca="false">((((J49/10)+I49)/60)+H49)*-1</f>
        <v>-0</v>
      </c>
    </row>
    <row r="50" customFormat="false" ht="12.75" hidden="false" customHeight="false" outlineLevel="0" collapsed="false">
      <c r="M50" s="11" t="str">
        <f aca="false">CONCATENATE(E50,"°",F50,".",G50,"'")</f>
        <v>°.'</v>
      </c>
      <c r="N50" s="11" t="str">
        <f aca="false">CONCATENATE(H50,"°",I50,".",J50,"'")</f>
        <v>°.'</v>
      </c>
      <c r="O50" s="12" t="n">
        <f aca="false">(((G50/10)+F50)/60)+E50</f>
        <v>0</v>
      </c>
      <c r="P50" s="12" t="n">
        <f aca="false">((((J50/10)+I50)/60)+H50)*-1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9" width="10.13"/>
    <col collapsed="false" customWidth="true" hidden="false" outlineLevel="0" max="3" min="3" style="50" width="8.85"/>
    <col collapsed="false" customWidth="true" hidden="false" outlineLevel="0" max="4" min="4" style="2" width="8.85"/>
    <col collapsed="false" customWidth="true" hidden="false" outlineLevel="0" max="7" min="7" style="1" width="8.85"/>
    <col collapsed="false" customWidth="true" hidden="false" outlineLevel="0" max="12" min="12" style="0" width="27.14"/>
    <col collapsed="false" customWidth="true" hidden="false" outlineLevel="0" max="13" min="13" style="11" width="10.13"/>
    <col collapsed="false" customWidth="true" hidden="false" outlineLevel="0" max="14" min="14" style="11" width="10.71"/>
    <col collapsed="false" customWidth="true" hidden="false" outlineLevel="0" max="15" min="15" style="12" width="7.7"/>
    <col collapsed="false" customWidth="true" hidden="false" outlineLevel="0" max="16" min="16" style="12" width="8.28"/>
  </cols>
  <sheetData>
    <row r="1" s="13" customFormat="true" ht="12.75" hidden="false" customHeight="false" outlineLevel="0" collapsed="false">
      <c r="A1" s="13" t="s">
        <v>205</v>
      </c>
      <c r="B1" s="14" t="s">
        <v>206</v>
      </c>
      <c r="C1" s="51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3" t="s">
        <v>212</v>
      </c>
      <c r="I1" s="13" t="s">
        <v>213</v>
      </c>
      <c r="J1" s="13" t="s">
        <v>214</v>
      </c>
      <c r="K1" s="13" t="s">
        <v>215</v>
      </c>
      <c r="L1" s="13" t="s">
        <v>216</v>
      </c>
      <c r="M1" s="18" t="s">
        <v>217</v>
      </c>
      <c r="N1" s="18" t="s">
        <v>218</v>
      </c>
      <c r="O1" s="19" t="s">
        <v>219</v>
      </c>
      <c r="P1" s="19" t="s">
        <v>220</v>
      </c>
    </row>
    <row r="2" customFormat="false" ht="12.75" hidden="false" customHeight="false" outlineLevel="0" collapsed="false">
      <c r="A2" s="0" t="s">
        <v>1837</v>
      </c>
      <c r="B2" s="29" t="n">
        <v>37593</v>
      </c>
      <c r="C2" s="8" t="n">
        <v>0.676388888888889</v>
      </c>
      <c r="D2" s="2" t="n">
        <v>142</v>
      </c>
      <c r="E2" s="0" t="n">
        <v>16</v>
      </c>
      <c r="F2" s="0" t="n">
        <v>38</v>
      </c>
      <c r="G2" s="1" t="n">
        <v>0</v>
      </c>
      <c r="H2" s="0" t="n">
        <v>65</v>
      </c>
      <c r="I2" s="0" t="n">
        <v>2</v>
      </c>
      <c r="J2" s="0" t="n">
        <v>0</v>
      </c>
      <c r="K2" s="0" t="n">
        <v>1642</v>
      </c>
      <c r="L2" s="0" t="s">
        <v>1838</v>
      </c>
      <c r="M2" s="11" t="str">
        <f aca="false">CONCATENATE(E2,"°",F2,".",G2,"'")</f>
        <v>16°38.0'</v>
      </c>
      <c r="N2" s="11" t="str">
        <f aca="false">CONCATENATE(H2,"°",I2,".",J2,"'")</f>
        <v>65°2.0'</v>
      </c>
      <c r="O2" s="12" t="n">
        <f aca="false">(((G2/10)+F2)/60)+E2</f>
        <v>16.6333333333333</v>
      </c>
      <c r="P2" s="12" t="n">
        <f aca="false">((((J2/10)+I2)/60)+H2)*-1</f>
        <v>-65.0333333333333</v>
      </c>
    </row>
    <row r="3" customFormat="false" ht="12.75" hidden="false" customHeight="false" outlineLevel="0" collapsed="false">
      <c r="A3" s="0" t="s">
        <v>1839</v>
      </c>
      <c r="B3" s="29" t="n">
        <v>37594</v>
      </c>
      <c r="C3" s="8" t="n">
        <v>0.40625</v>
      </c>
      <c r="D3" s="2" t="n">
        <v>215</v>
      </c>
      <c r="E3" s="0" t="n">
        <v>16</v>
      </c>
      <c r="F3" s="0" t="n">
        <v>34</v>
      </c>
      <c r="G3" s="1" t="n">
        <v>0</v>
      </c>
      <c r="H3" s="0" t="n">
        <v>64</v>
      </c>
      <c r="I3" s="0" t="n">
        <v>41</v>
      </c>
      <c r="J3" s="0" t="n">
        <v>3</v>
      </c>
      <c r="K3" s="0" t="n">
        <v>1848</v>
      </c>
      <c r="L3" s="0" t="s">
        <v>1838</v>
      </c>
      <c r="M3" s="11" t="str">
        <f aca="false">CONCATENATE(E3,"°",F3,".",G3,"'")</f>
        <v>16°34.0'</v>
      </c>
      <c r="N3" s="11" t="str">
        <f aca="false">CONCATENATE(H3,"°",I3,".",J3,"'")</f>
        <v>64°41.3'</v>
      </c>
      <c r="O3" s="12" t="n">
        <f aca="false">(((G3/10)+F3)/60)+E3</f>
        <v>16.5666666666667</v>
      </c>
      <c r="P3" s="12" t="n">
        <f aca="false">((((J3/10)+I3)/60)+H3)*-1</f>
        <v>-64.6883333333333</v>
      </c>
    </row>
    <row r="4" customFormat="false" ht="12.75" hidden="false" customHeight="false" outlineLevel="0" collapsed="false">
      <c r="A4" s="0" t="s">
        <v>1840</v>
      </c>
      <c r="B4" s="29" t="n">
        <v>37596</v>
      </c>
      <c r="C4" s="8" t="n">
        <v>0.433333333333333</v>
      </c>
      <c r="D4" s="2" t="n">
        <v>499.8</v>
      </c>
      <c r="E4" s="0" t="n">
        <v>13</v>
      </c>
      <c r="F4" s="0" t="n">
        <v>46</v>
      </c>
      <c r="G4" s="1" t="n">
        <v>6</v>
      </c>
      <c r="H4" s="0" t="n">
        <v>62</v>
      </c>
      <c r="I4" s="0" t="n">
        <v>56</v>
      </c>
      <c r="J4" s="0" t="n">
        <v>6</v>
      </c>
      <c r="K4" s="0" t="n">
        <v>1327</v>
      </c>
      <c r="L4" s="0" t="s">
        <v>1841</v>
      </c>
      <c r="M4" s="11" t="str">
        <f aca="false">CONCATENATE(E4,"°",F4,".",G4,"'")</f>
        <v>13°46.6'</v>
      </c>
      <c r="N4" s="11" t="str">
        <f aca="false">CONCATENATE(H4,"°",I4,".",J4,"'")</f>
        <v>62°56.6'</v>
      </c>
      <c r="O4" s="12" t="n">
        <f aca="false">(((G4/10)+F4)/60)+E4</f>
        <v>13.7766666666667</v>
      </c>
      <c r="P4" s="12" t="n">
        <f aca="false">((((J4/10)+I4)/60)+H4)*-1</f>
        <v>-62.9433333333333</v>
      </c>
    </row>
    <row r="5" customFormat="false" ht="12.75" hidden="false" customHeight="false" outlineLevel="0" collapsed="false">
      <c r="A5" s="0" t="s">
        <v>1842</v>
      </c>
      <c r="B5" s="29" t="n">
        <v>37598</v>
      </c>
      <c r="C5" s="8" t="n">
        <v>0.563888888888889</v>
      </c>
      <c r="D5" s="2" t="n">
        <v>837.8</v>
      </c>
      <c r="E5" s="0" t="n">
        <v>13</v>
      </c>
      <c r="F5" s="0" t="n">
        <v>19</v>
      </c>
      <c r="G5" s="1" t="n">
        <v>5</v>
      </c>
      <c r="H5" s="0" t="n">
        <v>61</v>
      </c>
      <c r="I5" s="0" t="n">
        <v>22</v>
      </c>
      <c r="J5" s="0" t="n">
        <v>9</v>
      </c>
      <c r="K5" s="0" t="n">
        <v>2385</v>
      </c>
      <c r="L5" s="0" t="s">
        <v>1843</v>
      </c>
      <c r="M5" s="11" t="str">
        <f aca="false">CONCATENATE(E5,"°",F5,".",G5,"'")</f>
        <v>13°19.5'</v>
      </c>
      <c r="N5" s="11" t="str">
        <f aca="false">CONCATENATE(H5,"°",I5,".",J5,"'")</f>
        <v>61°22.9'</v>
      </c>
      <c r="O5" s="12" t="n">
        <f aca="false">(((G5/10)+F5)/60)+E5</f>
        <v>13.325</v>
      </c>
      <c r="P5" s="12" t="n">
        <f aca="false">((((J5/10)+I5)/60)+H5)*-1</f>
        <v>-61.3816666666667</v>
      </c>
    </row>
    <row r="6" customFormat="false" ht="12.75" hidden="false" customHeight="false" outlineLevel="0" collapsed="false">
      <c r="A6" s="0" t="s">
        <v>1844</v>
      </c>
      <c r="B6" s="29" t="n">
        <v>37598</v>
      </c>
      <c r="C6" s="8" t="n">
        <v>0.833333333333333</v>
      </c>
      <c r="D6" s="2" t="n">
        <v>863.5</v>
      </c>
      <c r="E6" s="0" t="n">
        <v>13</v>
      </c>
      <c r="F6" s="0" t="n">
        <v>42</v>
      </c>
      <c r="G6" s="1" t="n">
        <v>4</v>
      </c>
      <c r="H6" s="0" t="n">
        <v>61</v>
      </c>
      <c r="I6" s="0" t="n">
        <v>25</v>
      </c>
      <c r="J6" s="0" t="n">
        <v>6</v>
      </c>
      <c r="K6" s="0" t="n">
        <v>2865</v>
      </c>
      <c r="L6" s="0" t="s">
        <v>1845</v>
      </c>
      <c r="M6" s="11" t="str">
        <f aca="false">CONCATENATE(E6,"°",F6,".",G6,"'")</f>
        <v>13°42.4'</v>
      </c>
      <c r="N6" s="11" t="str">
        <f aca="false">CONCATENATE(H6,"°",I6,".",J6,"'")</f>
        <v>61°25.6'</v>
      </c>
      <c r="O6" s="12" t="n">
        <f aca="false">(((G6/10)+F6)/60)+E6</f>
        <v>13.7066666666667</v>
      </c>
      <c r="P6" s="12" t="n">
        <f aca="false">((((J6/10)+I6)/60)+H6)*-1</f>
        <v>-61.4266666666667</v>
      </c>
    </row>
    <row r="7" customFormat="false" ht="12.75" hidden="false" customHeight="false" outlineLevel="0" collapsed="false">
      <c r="A7" s="0" t="s">
        <v>1846</v>
      </c>
      <c r="B7" s="29" t="n">
        <v>37598</v>
      </c>
      <c r="C7" s="8" t="n">
        <v>0.875</v>
      </c>
      <c r="D7" s="2" t="n">
        <v>863.5</v>
      </c>
      <c r="E7" s="0" t="n">
        <v>13</v>
      </c>
      <c r="F7" s="0" t="n">
        <v>42</v>
      </c>
      <c r="G7" s="1" t="n">
        <v>4</v>
      </c>
      <c r="H7" s="0" t="n">
        <v>61</v>
      </c>
      <c r="I7" s="0" t="n">
        <v>27</v>
      </c>
      <c r="J7" s="0" t="n">
        <v>3</v>
      </c>
      <c r="K7" s="0" t="n">
        <v>2875</v>
      </c>
      <c r="L7" s="0" t="s">
        <v>1845</v>
      </c>
      <c r="M7" s="11" t="str">
        <f aca="false">CONCATENATE(E7,"°",F7,".",G7,"'")</f>
        <v>13°42.4'</v>
      </c>
      <c r="N7" s="11" t="str">
        <f aca="false">CONCATENATE(H7,"°",I7,".",J7,"'")</f>
        <v>61°27.3'</v>
      </c>
      <c r="O7" s="12" t="n">
        <f aca="false">(((G7/10)+F7)/60)+E7</f>
        <v>13.7066666666667</v>
      </c>
      <c r="P7" s="12" t="n">
        <f aca="false">((((J7/10)+I7)/60)+H7)*-1</f>
        <v>-61.455</v>
      </c>
    </row>
    <row r="8" customFormat="false" ht="12.75" hidden="false" customHeight="false" outlineLevel="0" collapsed="false">
      <c r="A8" s="0" t="s">
        <v>1847</v>
      </c>
      <c r="B8" s="29" t="n">
        <v>37599</v>
      </c>
      <c r="C8" s="8" t="n">
        <v>0.366666666666667</v>
      </c>
      <c r="D8" s="2" t="n">
        <v>926.4</v>
      </c>
      <c r="E8" s="0" t="n">
        <v>13</v>
      </c>
      <c r="F8" s="0" t="n">
        <v>54</v>
      </c>
      <c r="G8" s="1" t="n">
        <v>1</v>
      </c>
      <c r="H8" s="0" t="n">
        <v>61</v>
      </c>
      <c r="I8" s="0" t="n">
        <v>22</v>
      </c>
      <c r="J8" s="0" t="n">
        <v>1</v>
      </c>
      <c r="K8" s="0" t="n">
        <v>2900</v>
      </c>
      <c r="L8" s="0" t="s">
        <v>1836</v>
      </c>
      <c r="M8" s="11" t="str">
        <f aca="false">CONCATENATE(E8,"°",F8,".",G8,"'")</f>
        <v>13°54.1'</v>
      </c>
      <c r="N8" s="11" t="str">
        <f aca="false">CONCATENATE(H8,"°",I8,".",J8,"'")</f>
        <v>61°22.1'</v>
      </c>
      <c r="O8" s="12" t="n">
        <f aca="false">(((G8/10)+F8)/60)+E8</f>
        <v>13.9016666666667</v>
      </c>
      <c r="P8" s="12" t="n">
        <f aca="false">((((J8/10)+I8)/60)+H8)*-1</f>
        <v>-61.3683333333333</v>
      </c>
    </row>
    <row r="9" customFormat="false" ht="12.75" hidden="false" customHeight="false" outlineLevel="0" collapsed="false">
      <c r="A9" s="0" t="s">
        <v>1848</v>
      </c>
      <c r="B9" s="29" t="n">
        <v>37600</v>
      </c>
      <c r="C9" s="8" t="n">
        <v>0.804166666666667</v>
      </c>
      <c r="D9" s="2" t="n">
        <v>987.9</v>
      </c>
      <c r="E9" s="0" t="n">
        <v>14</v>
      </c>
      <c r="F9" s="0" t="n">
        <v>19</v>
      </c>
      <c r="G9" s="1" t="n">
        <v>6</v>
      </c>
      <c r="H9" s="0" t="n">
        <v>61</v>
      </c>
      <c r="I9" s="0" t="n">
        <v>28</v>
      </c>
      <c r="J9" s="0" t="n">
        <v>9</v>
      </c>
      <c r="K9" s="0" t="n">
        <v>2908</v>
      </c>
      <c r="L9" s="0" t="s">
        <v>1849</v>
      </c>
      <c r="M9" s="11" t="str">
        <f aca="false">CONCATENATE(E9,"°",F9,".",G9,"'")</f>
        <v>14°19.6'</v>
      </c>
      <c r="N9" s="11" t="str">
        <f aca="false">CONCATENATE(H9,"°",I9,".",J9,"'")</f>
        <v>61°28.9'</v>
      </c>
      <c r="O9" s="12" t="n">
        <f aca="false">(((G9/10)+F9)/60)+E9</f>
        <v>14.3266666666667</v>
      </c>
      <c r="P9" s="12" t="n">
        <f aca="false">((((J9/10)+I9)/60)+H9)*-1</f>
        <v>-61.4816666666667</v>
      </c>
    </row>
    <row r="10" customFormat="false" ht="12.75" hidden="false" customHeight="false" outlineLevel="0" collapsed="false">
      <c r="A10" s="0" t="s">
        <v>1850</v>
      </c>
      <c r="B10" s="29" t="n">
        <v>37603</v>
      </c>
      <c r="C10" s="8" t="n">
        <v>0.388888888888889</v>
      </c>
      <c r="D10" s="2" t="n">
        <v>1611.5</v>
      </c>
      <c r="E10" s="0" t="n">
        <v>13</v>
      </c>
      <c r="F10" s="0" t="n">
        <v>28</v>
      </c>
      <c r="G10" s="1" t="n">
        <v>6</v>
      </c>
      <c r="H10" s="0" t="n">
        <v>62</v>
      </c>
      <c r="I10" s="0" t="n">
        <v>15</v>
      </c>
      <c r="J10" s="0" t="n">
        <v>6</v>
      </c>
      <c r="K10" s="0" t="n">
        <v>2990</v>
      </c>
      <c r="L10" s="0" t="s">
        <v>1851</v>
      </c>
      <c r="M10" s="11" t="str">
        <f aca="false">CONCATENATE(E10,"°",F10,".",G10,"'")</f>
        <v>13°28.6'</v>
      </c>
      <c r="N10" s="11" t="str">
        <f aca="false">CONCATENATE(H10,"°",I10,".",J10,"'")</f>
        <v>62°15.6'</v>
      </c>
      <c r="O10" s="12" t="n">
        <f aca="false">(((G10/10)+F10)/60)+E10</f>
        <v>13.4766666666667</v>
      </c>
      <c r="P10" s="12" t="n">
        <f aca="false">((((J10/10)+I10)/60)+H10)*-1</f>
        <v>-62.26</v>
      </c>
    </row>
    <row r="11" customFormat="false" ht="12.75" hidden="false" customHeight="false" outlineLevel="0" collapsed="false">
      <c r="A11" s="0" t="s">
        <v>1852</v>
      </c>
      <c r="B11" s="29" t="n">
        <v>37606</v>
      </c>
      <c r="C11" s="8" t="n">
        <v>0.347916666666667</v>
      </c>
      <c r="D11" s="2" t="n">
        <v>1501.2</v>
      </c>
      <c r="E11" s="0" t="n">
        <v>15</v>
      </c>
      <c r="F11" s="0" t="n">
        <v>30</v>
      </c>
      <c r="G11" s="1" t="n">
        <v>7</v>
      </c>
      <c r="H11" s="0" t="n">
        <v>67</v>
      </c>
      <c r="I11" s="0" t="n">
        <v>59</v>
      </c>
      <c r="J11" s="0" t="n">
        <v>5</v>
      </c>
      <c r="K11" s="0" t="n">
        <v>4554</v>
      </c>
      <c r="L11" s="0" t="s">
        <v>1853</v>
      </c>
      <c r="M11" s="11" t="str">
        <f aca="false">CONCATENATE(E11,"°",F11,".",G11,"'")</f>
        <v>15°30.7'</v>
      </c>
      <c r="N11" s="11" t="str">
        <f aca="false">CONCATENATE(H11,"°",I11,".",J11,"'")</f>
        <v>67°59.5'</v>
      </c>
      <c r="O11" s="12" t="n">
        <f aca="false">(((G11/10)+F11)/60)+E11</f>
        <v>15.5116666666667</v>
      </c>
      <c r="P11" s="12" t="n">
        <f aca="false">((((J11/10)+I11)/60)+H11)*-1</f>
        <v>-67.9916666666667</v>
      </c>
    </row>
    <row r="12" customFormat="false" ht="12.75" hidden="false" customHeight="false" outlineLevel="0" collapsed="false">
      <c r="A12" s="0" t="s">
        <v>1854</v>
      </c>
      <c r="B12" s="29" t="n">
        <v>37607</v>
      </c>
      <c r="C12" s="8" t="n">
        <v>0.3875</v>
      </c>
      <c r="D12" s="2" t="n">
        <v>1589.7</v>
      </c>
      <c r="E12" s="0" t="n">
        <v>15</v>
      </c>
      <c r="F12" s="0" t="n">
        <v>40</v>
      </c>
      <c r="G12" s="1" t="n">
        <v>0</v>
      </c>
      <c r="H12" s="0" t="n">
        <v>69</v>
      </c>
      <c r="I12" s="0" t="n">
        <v>33</v>
      </c>
      <c r="J12" s="0" t="n">
        <v>8</v>
      </c>
      <c r="K12" s="0" t="n">
        <v>3663</v>
      </c>
      <c r="L12" s="0" t="s">
        <v>1855</v>
      </c>
      <c r="M12" s="11" t="str">
        <f aca="false">CONCATENATE(E12,"°",F12,".",G12,"'")</f>
        <v>15°40.0'</v>
      </c>
      <c r="N12" s="11" t="str">
        <f aca="false">CONCATENATE(H12,"°",I12,".",J12,"'")</f>
        <v>69°33.8'</v>
      </c>
      <c r="O12" s="12" t="n">
        <f aca="false">(((G12/10)+F12)/60)+E12</f>
        <v>15.6666666666667</v>
      </c>
      <c r="P12" s="12" t="n">
        <f aca="false">((((J12/10)+I12)/60)+H12)*-1</f>
        <v>-69.5633333333333</v>
      </c>
    </row>
    <row r="13" customFormat="false" ht="12.75" hidden="false" customHeight="false" outlineLevel="0" collapsed="false">
      <c r="A13" s="0" t="s">
        <v>1856</v>
      </c>
      <c r="B13" s="29" t="n">
        <v>37607</v>
      </c>
      <c r="C13" s="8" t="n">
        <v>0.932638888888889</v>
      </c>
      <c r="D13" s="2" t="n">
        <v>1634.9</v>
      </c>
      <c r="E13" s="0" t="n">
        <v>15</v>
      </c>
      <c r="F13" s="0" t="n">
        <v>53</v>
      </c>
      <c r="G13" s="1" t="n">
        <v>5</v>
      </c>
      <c r="H13" s="0" t="n">
        <v>70</v>
      </c>
      <c r="I13" s="0" t="n">
        <v>22</v>
      </c>
      <c r="J13" s="0" t="n">
        <v>1</v>
      </c>
      <c r="K13" s="0" t="n">
        <v>3653</v>
      </c>
      <c r="L13" s="0" t="s">
        <v>1857</v>
      </c>
      <c r="M13" s="11" t="str">
        <f aca="false">CONCATENATE(E13,"°",F13,".",G13,"'")</f>
        <v>15°53.5'</v>
      </c>
      <c r="N13" s="11" t="str">
        <f aca="false">CONCATENATE(H13,"°",I13,".",J13,"'")</f>
        <v>70°22.1'</v>
      </c>
      <c r="O13" s="12" t="n">
        <f aca="false">(((G13/10)+F13)/60)+E13</f>
        <v>15.8916666666667</v>
      </c>
      <c r="P13" s="12" t="n">
        <f aca="false">((((J13/10)+I13)/60)+H13)*-1</f>
        <v>-70.3683333333333</v>
      </c>
    </row>
    <row r="14" customFormat="false" ht="12.75" hidden="false" customHeight="false" outlineLevel="0" collapsed="false">
      <c r="A14" s="0" t="s">
        <v>1858</v>
      </c>
      <c r="B14" s="29" t="n">
        <v>37608</v>
      </c>
      <c r="C14" s="8" t="n">
        <v>0.465972222222222</v>
      </c>
      <c r="D14" s="2" t="n">
        <v>1700.6</v>
      </c>
      <c r="E14" s="0" t="n">
        <v>16</v>
      </c>
      <c r="F14" s="0" t="n">
        <v>26</v>
      </c>
      <c r="G14" s="1" t="n">
        <v>5</v>
      </c>
      <c r="H14" s="0" t="n">
        <v>71</v>
      </c>
      <c r="I14" s="0" t="n">
        <v>22</v>
      </c>
      <c r="J14" s="0" t="n">
        <v>9</v>
      </c>
      <c r="K14" s="0" t="n">
        <v>3500</v>
      </c>
      <c r="L14" s="0" t="s">
        <v>1859</v>
      </c>
      <c r="M14" s="11" t="str">
        <f aca="false">CONCATENATE(E14,"°",F14,".",G14,"'")</f>
        <v>16°26.5'</v>
      </c>
      <c r="N14" s="11" t="str">
        <f aca="false">CONCATENATE(H14,"°",I14,".",J14,"'")</f>
        <v>71°22.9'</v>
      </c>
      <c r="O14" s="12" t="n">
        <f aca="false">(((G14/10)+F14)/60)+E14</f>
        <v>16.4416666666667</v>
      </c>
      <c r="P14" s="12" t="n">
        <f aca="false">((((J14/10)+I14)/60)+H14)*-1</f>
        <v>-71.3816666666667</v>
      </c>
    </row>
    <row r="15" customFormat="false" ht="12.75" hidden="false" customHeight="false" outlineLevel="0" collapsed="false">
      <c r="A15" s="0" t="s">
        <v>1860</v>
      </c>
      <c r="B15" s="29" t="n">
        <v>37609</v>
      </c>
      <c r="C15" s="8" t="n">
        <v>0.438888888888889</v>
      </c>
      <c r="D15" s="2" t="n">
        <v>1845.7</v>
      </c>
      <c r="E15" s="0" t="n">
        <v>14</v>
      </c>
      <c r="F15" s="0" t="n">
        <v>59</v>
      </c>
      <c r="G15" s="1" t="n">
        <v>1</v>
      </c>
      <c r="H15" s="0" t="n">
        <v>72</v>
      </c>
      <c r="I15" s="0" t="n">
        <v>34</v>
      </c>
      <c r="J15" s="0" t="n">
        <v>6</v>
      </c>
      <c r="K15" s="0" t="n">
        <v>3298</v>
      </c>
      <c r="L15" s="0" t="s">
        <v>1861</v>
      </c>
      <c r="M15" s="11" t="str">
        <f aca="false">CONCATENATE(E15,"°",F15,".",G15,"'")</f>
        <v>14°59.1'</v>
      </c>
      <c r="N15" s="11" t="str">
        <f aca="false">CONCATENATE(H15,"°",I15,".",J15,"'")</f>
        <v>72°34.6'</v>
      </c>
      <c r="O15" s="12" t="n">
        <f aca="false">(((G15/10)+F15)/60)+E15</f>
        <v>14.985</v>
      </c>
      <c r="P15" s="12" t="n">
        <f aca="false">((((J15/10)+I15)/60)+H15)*-1</f>
        <v>-72.5766666666667</v>
      </c>
    </row>
    <row r="16" customFormat="false" ht="12.75" hidden="false" customHeight="false" outlineLevel="0" collapsed="false">
      <c r="A16" s="0" t="s">
        <v>1862</v>
      </c>
      <c r="B16" s="29" t="n">
        <v>37610</v>
      </c>
      <c r="C16" s="8" t="n">
        <v>0.461111111111111</v>
      </c>
      <c r="D16" s="2" t="n">
        <v>1999</v>
      </c>
      <c r="E16" s="0" t="n">
        <v>16</v>
      </c>
      <c r="F16" s="0" t="n">
        <v>8</v>
      </c>
      <c r="G16" s="1" t="n">
        <v>7</v>
      </c>
      <c r="H16" s="0" t="n">
        <v>73</v>
      </c>
      <c r="I16" s="0" t="n">
        <v>39</v>
      </c>
      <c r="J16" s="0" t="n">
        <v>0</v>
      </c>
      <c r="K16" s="0" t="n">
        <v>4253</v>
      </c>
      <c r="L16" s="0" t="s">
        <v>1863</v>
      </c>
      <c r="M16" s="11" t="str">
        <f aca="false">CONCATENATE(E16,"°",F16,".",G16,"'")</f>
        <v>16°8.7'</v>
      </c>
      <c r="N16" s="11" t="str">
        <f aca="false">CONCATENATE(H16,"°",I16,".",J16,"'")</f>
        <v>73°39.0'</v>
      </c>
      <c r="O16" s="12" t="n">
        <f aca="false">(((G16/10)+F16)/60)+E16</f>
        <v>16.145</v>
      </c>
      <c r="P16" s="12" t="n">
        <f aca="false">((((J16/10)+I16)/60)+H16)*-1</f>
        <v>-73.65</v>
      </c>
    </row>
    <row r="17" customFormat="false" ht="12.75" hidden="false" customHeight="false" outlineLevel="0" collapsed="false">
      <c r="A17" s="0" t="s">
        <v>1864</v>
      </c>
      <c r="B17" s="29" t="n">
        <v>37613</v>
      </c>
      <c r="C17" s="8" t="n">
        <v>0.401388888888889</v>
      </c>
      <c r="D17" s="2" t="n">
        <v>2277.3</v>
      </c>
      <c r="E17" s="0" t="n">
        <v>18</v>
      </c>
      <c r="F17" s="0" t="n">
        <v>23</v>
      </c>
      <c r="G17" s="1" t="n">
        <v>1</v>
      </c>
      <c r="H17" s="0" t="n">
        <v>76</v>
      </c>
      <c r="I17" s="0" t="n">
        <v>14</v>
      </c>
      <c r="J17" s="0" t="n">
        <v>5</v>
      </c>
      <c r="K17" s="0" t="n">
        <v>2496</v>
      </c>
      <c r="L17" s="0" t="s">
        <v>1865</v>
      </c>
      <c r="M17" s="11" t="str">
        <f aca="false">CONCATENATE(E17,"°",F17,".",G17,"'")</f>
        <v>18°23.1'</v>
      </c>
      <c r="N17" s="11" t="str">
        <f aca="false">CONCATENATE(H17,"°",I17,".",J17,"'")</f>
        <v>76°14.5'</v>
      </c>
      <c r="O17" s="12" t="n">
        <f aca="false">(((G17/10)+F17)/60)+E17</f>
        <v>18.385</v>
      </c>
      <c r="P17" s="12" t="n">
        <f aca="false">((((J17/10)+I17)/60)+H17)*-1</f>
        <v>-76.2416666666667</v>
      </c>
    </row>
    <row r="18" customFormat="false" ht="12.75" hidden="false" customHeight="false" outlineLevel="0" collapsed="false">
      <c r="A18" s="0" t="s">
        <v>1866</v>
      </c>
      <c r="B18" s="29" t="n">
        <v>37613</v>
      </c>
      <c r="C18" s="8" t="n">
        <v>0.609722222222222</v>
      </c>
      <c r="D18" s="2" t="n">
        <v>2298.1</v>
      </c>
      <c r="E18" s="0" t="n">
        <v>18</v>
      </c>
      <c r="F18" s="0" t="n">
        <v>16</v>
      </c>
      <c r="G18" s="1" t="n">
        <v>1</v>
      </c>
      <c r="H18" s="0" t="n">
        <v>76</v>
      </c>
      <c r="I18" s="0" t="n">
        <v>34</v>
      </c>
      <c r="J18" s="0" t="n">
        <v>3</v>
      </c>
      <c r="K18" s="0" t="n">
        <v>1500</v>
      </c>
      <c r="L18" s="0" t="s">
        <v>1867</v>
      </c>
      <c r="M18" s="11" t="str">
        <f aca="false">CONCATENATE(E18,"°",F18,".",G18,"'")</f>
        <v>18°16.1'</v>
      </c>
      <c r="N18" s="11" t="str">
        <f aca="false">CONCATENATE(H18,"°",I18,".",J18,"'")</f>
        <v>76°34.3'</v>
      </c>
      <c r="O18" s="12" t="n">
        <f aca="false">(((G18/10)+F18)/60)+E18</f>
        <v>18.2683333333333</v>
      </c>
      <c r="P18" s="12" t="n">
        <f aca="false">((((J18/10)+I18)/60)+H18)*-1</f>
        <v>-76.5716666666667</v>
      </c>
    </row>
    <row r="19" customFormat="false" ht="12.75" hidden="false" customHeight="false" outlineLevel="0" collapsed="false">
      <c r="A19" s="0" t="s">
        <v>1868</v>
      </c>
      <c r="B19" s="29" t="n">
        <v>37613</v>
      </c>
      <c r="C19" s="8" t="n">
        <v>0.728472222222222</v>
      </c>
      <c r="D19" s="2" t="n">
        <v>2312.4</v>
      </c>
      <c r="E19" s="0" t="n">
        <v>18</v>
      </c>
      <c r="F19" s="0" t="n">
        <v>28</v>
      </c>
      <c r="G19" s="1" t="n">
        <v>6</v>
      </c>
      <c r="H19" s="0" t="n">
        <v>76</v>
      </c>
      <c r="I19" s="0" t="n">
        <v>43</v>
      </c>
      <c r="J19" s="0" t="n">
        <v>0</v>
      </c>
      <c r="K19" s="0" t="n">
        <v>3373</v>
      </c>
      <c r="L19" s="0" t="s">
        <v>1869</v>
      </c>
      <c r="M19" s="11" t="str">
        <f aca="false">CONCATENATE(E19,"°",F19,".",G19,"'")</f>
        <v>18°28.6'</v>
      </c>
      <c r="N19" s="11" t="str">
        <f aca="false">CONCATENATE(H19,"°",I19,".",J19,"'")</f>
        <v>76°43.0'</v>
      </c>
      <c r="O19" s="12" t="n">
        <f aca="false">(((G19/10)+F19)/60)+E19</f>
        <v>18.4766666666667</v>
      </c>
      <c r="P19" s="12" t="n">
        <f aca="false">((((J19/10)+I19)/60)+H19)*-1</f>
        <v>-76.7166666666667</v>
      </c>
    </row>
    <row r="20" customFormat="false" ht="12.75" hidden="false" customHeight="false" outlineLevel="0" collapsed="false">
      <c r="A20" s="0" t="s">
        <v>1870</v>
      </c>
      <c r="B20" s="29" t="n">
        <v>37613</v>
      </c>
      <c r="C20" s="8" t="n">
        <v>0.813888888888889</v>
      </c>
      <c r="D20" s="2" t="n">
        <v>2321.4</v>
      </c>
      <c r="E20" s="0" t="n">
        <v>18</v>
      </c>
      <c r="F20" s="0" t="n">
        <v>25</v>
      </c>
      <c r="G20" s="1" t="n">
        <v>4</v>
      </c>
      <c r="H20" s="0" t="n">
        <v>76</v>
      </c>
      <c r="I20" s="0" t="n">
        <v>50</v>
      </c>
      <c r="J20" s="0" t="n">
        <v>5</v>
      </c>
      <c r="K20" s="0" t="n">
        <v>1350</v>
      </c>
      <c r="L20" s="0" t="s">
        <v>1867</v>
      </c>
      <c r="M20" s="11" t="str">
        <f aca="false">CONCATENATE(E20,"°",F20,".",G20,"'")</f>
        <v>18°25.4'</v>
      </c>
      <c r="N20" s="11" t="str">
        <f aca="false">CONCATENATE(H20,"°",I20,".",J20,"'")</f>
        <v>76°50.5'</v>
      </c>
      <c r="O20" s="12" t="n">
        <f aca="false">(((G20/10)+F20)/60)+E20</f>
        <v>18.4233333333333</v>
      </c>
      <c r="P20" s="12" t="n">
        <f aca="false">((((J20/10)+I20)/60)+H20)*-1</f>
        <v>-76.8416666666667</v>
      </c>
    </row>
    <row r="21" customFormat="false" ht="12.75" hidden="false" customHeight="false" outlineLevel="0" collapsed="false">
      <c r="A21" s="0" t="s">
        <v>1871</v>
      </c>
      <c r="B21" s="29" t="n">
        <v>37613</v>
      </c>
      <c r="C21" s="8" t="n">
        <v>0.928472222222222</v>
      </c>
      <c r="D21" s="2" t="n">
        <v>2335.7</v>
      </c>
      <c r="E21" s="0" t="n">
        <v>18</v>
      </c>
      <c r="F21" s="0" t="n">
        <v>35</v>
      </c>
      <c r="G21" s="1" t="n">
        <v>6</v>
      </c>
      <c r="H21" s="0" t="n">
        <v>76</v>
      </c>
      <c r="I21" s="0" t="n">
        <v>0</v>
      </c>
      <c r="J21" s="0" t="n">
        <v>6</v>
      </c>
      <c r="K21" s="0" t="n">
        <v>3455</v>
      </c>
      <c r="L21" s="0" t="s">
        <v>1872</v>
      </c>
      <c r="M21" s="11" t="str">
        <f aca="false">CONCATENATE(E21,"°",F21,".",G21,"'")</f>
        <v>18°35.6'</v>
      </c>
      <c r="N21" s="11" t="str">
        <f aca="false">CONCATENATE(H21,"°",I21,".",J21,"'")</f>
        <v>76°0.6'</v>
      </c>
      <c r="O21" s="12" t="n">
        <f aca="false">(((G21/10)+F21)/60)+E21</f>
        <v>18.5933333333333</v>
      </c>
      <c r="P21" s="12" t="n">
        <f aca="false">((((J21/10)+I21)/60)+H21)*-1</f>
        <v>-76.01</v>
      </c>
    </row>
    <row r="22" customFormat="false" ht="12.75" hidden="false" customHeight="false" outlineLevel="0" collapsed="false">
      <c r="A22" s="0" t="s">
        <v>1873</v>
      </c>
      <c r="B22" s="29" t="n">
        <v>37614</v>
      </c>
      <c r="C22" s="8" t="n">
        <v>0.134027777777778</v>
      </c>
      <c r="D22" s="2" t="n">
        <v>2343.9</v>
      </c>
      <c r="E22" s="0" t="n">
        <v>18</v>
      </c>
      <c r="F22" s="0" t="n">
        <v>28</v>
      </c>
      <c r="G22" s="1" t="n">
        <v>8</v>
      </c>
      <c r="H22" s="0" t="n">
        <v>77</v>
      </c>
      <c r="I22" s="0" t="n">
        <v>7</v>
      </c>
      <c r="J22" s="0" t="n">
        <v>8</v>
      </c>
      <c r="K22" s="0" t="n">
        <v>934</v>
      </c>
      <c r="L22" s="0" t="s">
        <v>1874</v>
      </c>
      <c r="M22" s="11" t="str">
        <f aca="false">CONCATENATE(E22,"°",F22,".",G22,"'")</f>
        <v>18°28.8'</v>
      </c>
      <c r="N22" s="11" t="str">
        <f aca="false">CONCATENATE(H22,"°",I22,".",J22,"'")</f>
        <v>77°7.8'</v>
      </c>
      <c r="O22" s="12" t="n">
        <f aca="false">(((G22/10)+F22)/60)+E22</f>
        <v>18.48</v>
      </c>
      <c r="P22" s="12" t="n">
        <f aca="false">((((J22/10)+I22)/60)+H22)*-1</f>
        <v>-77.13</v>
      </c>
    </row>
    <row r="23" customFormat="false" ht="12.75" hidden="false" customHeight="false" outlineLevel="0" collapsed="false">
      <c r="A23" s="0" t="s">
        <v>1875</v>
      </c>
      <c r="B23" s="29" t="n">
        <v>37615</v>
      </c>
      <c r="C23" s="8" t="n">
        <v>0.00833333333333333</v>
      </c>
      <c r="E23" s="0" t="n">
        <v>18</v>
      </c>
      <c r="F23" s="0" t="n">
        <v>29</v>
      </c>
      <c r="G23" s="1" t="n">
        <v>5</v>
      </c>
      <c r="H23" s="0" t="n">
        <v>78</v>
      </c>
      <c r="I23" s="0" t="n">
        <v>17</v>
      </c>
      <c r="J23" s="0" t="n">
        <v>1</v>
      </c>
      <c r="K23" s="0" t="n">
        <v>1830</v>
      </c>
      <c r="L23" s="0" t="s">
        <v>1876</v>
      </c>
      <c r="M23" s="11" t="str">
        <f aca="false">CONCATENATE(E23,"°",F23,".",G23,"'")</f>
        <v>18°29.5'</v>
      </c>
      <c r="N23" s="11" t="str">
        <f aca="false">CONCATENATE(H23,"°",I23,".",J23,"'")</f>
        <v>78°17.1'</v>
      </c>
      <c r="O23" s="12" t="n">
        <f aca="false">(((G23/10)+F23)/60)+E23</f>
        <v>18.4916666666667</v>
      </c>
      <c r="P23" s="12" t="n">
        <f aca="false">((((J23/10)+I23)/60)+H23)*-1</f>
        <v>-78.285</v>
      </c>
    </row>
    <row r="24" customFormat="false" ht="12.75" hidden="false" customHeight="false" outlineLevel="0" collapsed="false">
      <c r="A24" s="0" t="s">
        <v>1877</v>
      </c>
      <c r="B24" s="29" t="n">
        <v>37615</v>
      </c>
      <c r="C24" s="8" t="n">
        <v>0.0451388888888889</v>
      </c>
      <c r="E24" s="0" t="n">
        <v>18</v>
      </c>
      <c r="F24" s="0" t="n">
        <v>29</v>
      </c>
      <c r="G24" s="1" t="n">
        <v>5</v>
      </c>
      <c r="H24" s="0" t="n">
        <v>78</v>
      </c>
      <c r="I24" s="0" t="n">
        <v>17</v>
      </c>
      <c r="J24" s="0" t="n">
        <v>1</v>
      </c>
      <c r="K24" s="0" t="n">
        <v>1830</v>
      </c>
      <c r="L24" s="0" t="s">
        <v>1876</v>
      </c>
      <c r="M24" s="11" t="str">
        <f aca="false">CONCATENATE(E24,"°",F24,".",G24,"'")</f>
        <v>18°29.5'</v>
      </c>
      <c r="N24" s="11" t="str">
        <f aca="false">CONCATENATE(H24,"°",I24,".",J24,"'")</f>
        <v>78°17.1'</v>
      </c>
      <c r="O24" s="12" t="n">
        <f aca="false">(((G24/10)+F24)/60)+E24</f>
        <v>18.4916666666667</v>
      </c>
      <c r="P24" s="12" t="n">
        <f aca="false">((((J24/10)+I24)/60)+H24)*-1</f>
        <v>-78.285</v>
      </c>
    </row>
    <row r="25" customFormat="false" ht="12.75" hidden="false" customHeight="false" outlineLevel="0" collapsed="false">
      <c r="A25" s="0" t="s">
        <v>1878</v>
      </c>
      <c r="B25" s="29" t="n">
        <v>37615</v>
      </c>
      <c r="C25" s="8" t="n">
        <v>0.315972222222222</v>
      </c>
      <c r="D25" s="2" t="n">
        <v>2448.9</v>
      </c>
      <c r="E25" s="0" t="n">
        <v>18</v>
      </c>
      <c r="F25" s="0" t="n">
        <v>44</v>
      </c>
      <c r="G25" s="1" t="n">
        <v>6</v>
      </c>
      <c r="H25" s="0" t="n">
        <v>78</v>
      </c>
      <c r="I25" s="0" t="n">
        <v>29</v>
      </c>
      <c r="J25" s="0" t="n">
        <v>5</v>
      </c>
      <c r="K25" s="0" t="n">
        <v>4968</v>
      </c>
      <c r="L25" s="0" t="s">
        <v>1879</v>
      </c>
      <c r="M25" s="11" t="str">
        <f aca="false">CONCATENATE(E25,"°",F25,".",G25,"'")</f>
        <v>18°44.6'</v>
      </c>
      <c r="N25" s="11" t="str">
        <f aca="false">CONCATENATE(H25,"°",I25,".",J25,"'")</f>
        <v>78°29.5'</v>
      </c>
      <c r="O25" s="12" t="n">
        <f aca="false">(((G25/10)+F25)/60)+E25</f>
        <v>18.7433333333333</v>
      </c>
      <c r="P25" s="12" t="n">
        <f aca="false">((((J25/10)+I25)/60)+H25)*-1</f>
        <v>-78.4916666666667</v>
      </c>
    </row>
    <row r="26" customFormat="false" ht="12.75" hidden="false" customHeight="false" outlineLevel="0" collapsed="false">
      <c r="A26" s="0" t="s">
        <v>1880</v>
      </c>
      <c r="B26" s="29" t="n">
        <v>37615</v>
      </c>
      <c r="C26" s="8" t="n">
        <v>0.384027777777778</v>
      </c>
      <c r="D26" s="2" t="n">
        <v>2448.9</v>
      </c>
      <c r="E26" s="0" t="n">
        <v>18</v>
      </c>
      <c r="F26" s="0" t="n">
        <v>44</v>
      </c>
      <c r="G26" s="1" t="n">
        <v>6</v>
      </c>
      <c r="H26" s="0" t="n">
        <v>78</v>
      </c>
      <c r="I26" s="0" t="n">
        <v>29</v>
      </c>
      <c r="J26" s="0" t="n">
        <v>5</v>
      </c>
      <c r="K26" s="0" t="n">
        <v>4968</v>
      </c>
      <c r="L26" s="0" t="s">
        <v>1879</v>
      </c>
      <c r="M26" s="11" t="str">
        <f aca="false">CONCATENATE(E26,"°",F26,".",G26,"'")</f>
        <v>18°44.6'</v>
      </c>
      <c r="N26" s="11" t="str">
        <f aca="false">CONCATENATE(H26,"°",I26,".",J26,"'")</f>
        <v>78°29.5'</v>
      </c>
      <c r="O26" s="12" t="n">
        <f aca="false">(((G26/10)+F26)/60)+E26</f>
        <v>18.7433333333333</v>
      </c>
      <c r="P26" s="12" t="n">
        <f aca="false">((((J26/10)+I26)/60)+H26)*-1</f>
        <v>-78.4916666666667</v>
      </c>
    </row>
    <row r="27" customFormat="false" ht="12.75" hidden="false" customHeight="false" outlineLevel="0" collapsed="false">
      <c r="A27" s="0" t="s">
        <v>1881</v>
      </c>
      <c r="B27" s="29" t="n">
        <v>37627</v>
      </c>
      <c r="C27" s="8" t="n">
        <v>0.66875</v>
      </c>
      <c r="D27" s="2" t="n">
        <v>3402.7</v>
      </c>
      <c r="E27" s="0" t="n">
        <v>24</v>
      </c>
      <c r="F27" s="0" t="n">
        <v>15</v>
      </c>
      <c r="G27" s="1" t="n">
        <v>7</v>
      </c>
      <c r="H27" s="0" t="n">
        <v>82</v>
      </c>
      <c r="I27" s="0" t="n">
        <v>10</v>
      </c>
      <c r="J27" s="0" t="n">
        <v>6</v>
      </c>
      <c r="K27" s="0" t="n">
        <v>501</v>
      </c>
      <c r="L27" s="0" t="s">
        <v>1882</v>
      </c>
      <c r="M27" s="11" t="str">
        <f aca="false">CONCATENATE(E27,"°",F27,".",G27,"'")</f>
        <v>24°15.7'</v>
      </c>
      <c r="N27" s="11" t="str">
        <f aca="false">CONCATENATE(H27,"°",I27,".",J27,"'")</f>
        <v>82°10.6'</v>
      </c>
      <c r="O27" s="12" t="n">
        <f aca="false">(((G27/10)+F27)/60)+E27</f>
        <v>24.2616666666667</v>
      </c>
      <c r="P27" s="12" t="n">
        <f aca="false">((((J27/10)+I27)/60)+H27)*-1</f>
        <v>-82.1766666666667</v>
      </c>
    </row>
    <row r="28" customFormat="false" ht="12.75" hidden="false" customHeight="false" outlineLevel="0" collapsed="false">
      <c r="A28" s="0" t="s">
        <v>1883</v>
      </c>
      <c r="B28" s="29" t="n">
        <v>37627</v>
      </c>
      <c r="C28" s="8" t="n">
        <v>0.928472222222222</v>
      </c>
      <c r="D28" s="2" t="n">
        <v>3434.2</v>
      </c>
      <c r="E28" s="0" t="n">
        <v>24</v>
      </c>
      <c r="F28" s="0" t="n">
        <v>23</v>
      </c>
      <c r="G28" s="1" t="n">
        <v>0</v>
      </c>
      <c r="H28" s="0" t="n">
        <v>82</v>
      </c>
      <c r="I28" s="0" t="n">
        <v>16</v>
      </c>
      <c r="J28" s="0" t="n">
        <v>7</v>
      </c>
      <c r="K28" s="0" t="n">
        <v>82</v>
      </c>
      <c r="L28" s="0" t="s">
        <v>1884</v>
      </c>
      <c r="M28" s="11" t="str">
        <f aca="false">CONCATENATE(E28,"°",F28,".",G28,"'")</f>
        <v>24°23.0'</v>
      </c>
      <c r="N28" s="11" t="str">
        <f aca="false">CONCATENATE(H28,"°",I28,".",J28,"'")</f>
        <v>82°16.7'</v>
      </c>
      <c r="O28" s="12" t="n">
        <f aca="false">(((G28/10)+F28)/60)+E28</f>
        <v>24.3833333333333</v>
      </c>
      <c r="P28" s="12" t="n">
        <f aca="false">((((J28/10)+I28)/60)+H28)*-1</f>
        <v>-82.2783333333333</v>
      </c>
    </row>
    <row r="29" customFormat="false" ht="12.75" hidden="false" customHeight="false" outlineLevel="0" collapsed="false">
      <c r="A29" s="0" t="s">
        <v>1885</v>
      </c>
      <c r="B29" s="29" t="n">
        <v>37628</v>
      </c>
      <c r="C29" s="8" t="n">
        <v>0.0729166666666667</v>
      </c>
      <c r="D29" s="2" t="n">
        <v>3439.7</v>
      </c>
      <c r="E29" s="0" t="n">
        <v>24</v>
      </c>
      <c r="F29" s="0" t="n">
        <v>21</v>
      </c>
      <c r="G29" s="1" t="n">
        <v>7</v>
      </c>
      <c r="H29" s="0" t="n">
        <v>82</v>
      </c>
      <c r="I29" s="0" t="n">
        <v>11</v>
      </c>
      <c r="J29" s="0" t="n">
        <v>9</v>
      </c>
      <c r="K29" s="0" t="n">
        <v>186</v>
      </c>
      <c r="L29" s="0" t="s">
        <v>1886</v>
      </c>
      <c r="M29" s="11" t="str">
        <f aca="false">CONCATENATE(E29,"°",F29,".",G29,"'")</f>
        <v>24°21.7'</v>
      </c>
      <c r="N29" s="11" t="str">
        <f aca="false">CONCATENATE(H29,"°",I29,".",J29,"'")</f>
        <v>82°11.9'</v>
      </c>
      <c r="O29" s="12" t="n">
        <f aca="false">(((G29/10)+F29)/60)+E29</f>
        <v>24.3616666666667</v>
      </c>
      <c r="P29" s="12" t="n">
        <f aca="false">((((J29/10)+I29)/60)+H29)*-1</f>
        <v>-82.1983333333333</v>
      </c>
    </row>
    <row r="30" customFormat="false" ht="12.75" hidden="false" customHeight="false" outlineLevel="0" collapsed="false">
      <c r="M30" s="11" t="str">
        <f aca="false">CONCATENATE(E30,"°",F30,".",G30,"'")</f>
        <v>°.'</v>
      </c>
      <c r="N30" s="11" t="str">
        <f aca="false">CONCATENATE(H30,"°",I30,".",J30,"'")</f>
        <v>°.'</v>
      </c>
      <c r="O30" s="12" t="n">
        <f aca="false">(((G30/10)+F30)/60)+E30</f>
        <v>0</v>
      </c>
      <c r="P30" s="12" t="n">
        <f aca="false">((((J30/10)+I30)/60)+H30)*-1</f>
        <v>-0</v>
      </c>
    </row>
    <row r="31" customFormat="false" ht="12.75" hidden="false" customHeight="false" outlineLevel="0" collapsed="false">
      <c r="M31" s="11" t="str">
        <f aca="false">CONCATENATE(E31,"°",F31,".",G31,"'")</f>
        <v>°.'</v>
      </c>
      <c r="N31" s="11" t="str">
        <f aca="false">CONCATENATE(H31,"°",I31,".",J31,"'")</f>
        <v>°.'</v>
      </c>
      <c r="O31" s="12" t="n">
        <f aca="false">(((G31/10)+F31)/60)+E31</f>
        <v>0</v>
      </c>
      <c r="P31" s="12" t="n">
        <f aca="false">((((J31/10)+I31)/60)+H31)*-1</f>
        <v>-0</v>
      </c>
    </row>
    <row r="32" customFormat="false" ht="12.75" hidden="false" customHeight="false" outlineLevel="0" collapsed="false">
      <c r="M32" s="11" t="str">
        <f aca="false">CONCATENATE(E32,"°",F32,".",G32,"'")</f>
        <v>°.'</v>
      </c>
      <c r="N32" s="11" t="str">
        <f aca="false">CONCATENATE(H32,"°",I32,".",J32,"'")</f>
        <v>°.'</v>
      </c>
      <c r="O32" s="12" t="n">
        <f aca="false">(((G32/10)+F32)/60)+E32</f>
        <v>0</v>
      </c>
      <c r="P32" s="12" t="n">
        <f aca="false">((((J32/10)+I32)/60)+H32)*-1</f>
        <v>-0</v>
      </c>
    </row>
    <row r="33" customFormat="false" ht="12.75" hidden="false" customHeight="false" outlineLevel="0" collapsed="false">
      <c r="M33" s="11" t="str">
        <f aca="false">CONCATENATE(E33,"°",F33,".",G33,"'")</f>
        <v>°.'</v>
      </c>
      <c r="N33" s="11" t="str">
        <f aca="false">CONCATENATE(H33,"°",I33,".",J33,"'")</f>
        <v>°.'</v>
      </c>
      <c r="O33" s="12" t="n">
        <f aca="false">(((G33/10)+F33)/60)+E33</f>
        <v>0</v>
      </c>
      <c r="P33" s="12" t="n">
        <f aca="false">((((J33/10)+I33)/60)+H33)*-1</f>
        <v>-0</v>
      </c>
    </row>
    <row r="34" customFormat="false" ht="12.75" hidden="false" customHeight="false" outlineLevel="0" collapsed="false">
      <c r="M34" s="11" t="str">
        <f aca="false">CONCATENATE(E34,"°",F34,".",G34,"'")</f>
        <v>°.'</v>
      </c>
      <c r="N34" s="11" t="str">
        <f aca="false">CONCATENATE(H34,"°",I34,".",J34,"'")</f>
        <v>°.'</v>
      </c>
      <c r="O34" s="12" t="n">
        <f aca="false">(((G34/10)+F34)/60)+E34</f>
        <v>0</v>
      </c>
      <c r="P34" s="12" t="n">
        <f aca="false">((((J34/10)+I34)/60)+H34)*-1</f>
        <v>-0</v>
      </c>
    </row>
    <row r="35" customFormat="false" ht="12.75" hidden="false" customHeight="false" outlineLevel="0" collapsed="false">
      <c r="M35" s="11" t="str">
        <f aca="false">CONCATENATE(E35,"°",F35,".",G35,"'")</f>
        <v>°.'</v>
      </c>
      <c r="N35" s="11" t="str">
        <f aca="false">CONCATENATE(H35,"°",I35,".",J35,"'")</f>
        <v>°.'</v>
      </c>
      <c r="O35" s="12" t="n">
        <f aca="false">(((G35/10)+F35)/60)+E35</f>
        <v>0</v>
      </c>
      <c r="P35" s="12" t="n">
        <f aca="false">((((J35/10)+I35)/60)+H35)*-1</f>
        <v>-0</v>
      </c>
    </row>
    <row r="36" customFormat="false" ht="12.75" hidden="false" customHeight="false" outlineLevel="0" collapsed="false">
      <c r="M36" s="11" t="str">
        <f aca="false">CONCATENATE(E36,"°",F36,".",G36,"'")</f>
        <v>°.'</v>
      </c>
      <c r="N36" s="11" t="str">
        <f aca="false">CONCATENATE(H36,"°",I36,".",J36,"'")</f>
        <v>°.'</v>
      </c>
      <c r="O36" s="12" t="n">
        <f aca="false">(((G36/10)+F36)/60)+E36</f>
        <v>0</v>
      </c>
      <c r="P36" s="12" t="n">
        <f aca="false">((((J36/10)+I36)/60)+H36)*-1</f>
        <v>-0</v>
      </c>
    </row>
    <row r="37" customFormat="false" ht="12.75" hidden="false" customHeight="false" outlineLevel="0" collapsed="false">
      <c r="M37" s="11" t="str">
        <f aca="false">CONCATENATE(E37,"°",F37,".",G37,"'")</f>
        <v>°.'</v>
      </c>
      <c r="N37" s="11" t="str">
        <f aca="false">CONCATENATE(H37,"°",I37,".",J37,"'")</f>
        <v>°.'</v>
      </c>
      <c r="O37" s="12" t="n">
        <f aca="false">(((G37/10)+F37)/60)+E37</f>
        <v>0</v>
      </c>
      <c r="P37" s="12" t="n">
        <f aca="false">((((J37/10)+I37)/60)+H37)*-1</f>
        <v>-0</v>
      </c>
    </row>
    <row r="38" customFormat="false" ht="12.75" hidden="false" customHeight="false" outlineLevel="0" collapsed="false">
      <c r="M38" s="11" t="str">
        <f aca="false">CONCATENATE(E38,"°",F38,".",G38,"'")</f>
        <v>°.'</v>
      </c>
      <c r="N38" s="11" t="str">
        <f aca="false">CONCATENATE(H38,"°",I38,".",J38,"'")</f>
        <v>°.'</v>
      </c>
      <c r="O38" s="12" t="n">
        <f aca="false">(((G38/10)+F38)/60)+E38</f>
        <v>0</v>
      </c>
      <c r="P38" s="12" t="n">
        <f aca="false">((((J38/10)+I38)/60)+H38)*-1</f>
        <v>-0</v>
      </c>
    </row>
    <row r="39" customFormat="false" ht="12.75" hidden="false" customHeight="false" outlineLevel="0" collapsed="false">
      <c r="M39" s="11" t="str">
        <f aca="false">CONCATENATE(E39,"°",F39,".",G39,"'")</f>
        <v>°.'</v>
      </c>
      <c r="N39" s="11" t="str">
        <f aca="false">CONCATENATE(H39,"°",I39,".",J39,"'")</f>
        <v>°.'</v>
      </c>
      <c r="O39" s="12" t="n">
        <f aca="false">(((G39/10)+F39)/60)+E39</f>
        <v>0</v>
      </c>
      <c r="P39" s="12" t="n">
        <f aca="false">((((J39/10)+I39)/60)+H39)*-1</f>
        <v>-0</v>
      </c>
    </row>
    <row r="40" customFormat="false" ht="12.75" hidden="false" customHeight="false" outlineLevel="0" collapsed="false">
      <c r="M40" s="11" t="str">
        <f aca="false">CONCATENATE(E40,"°",F40,".",G40,"'")</f>
        <v>°.'</v>
      </c>
      <c r="N40" s="11" t="str">
        <f aca="false">CONCATENATE(H40,"°",I40,".",J40,"'")</f>
        <v>°.'</v>
      </c>
      <c r="O40" s="12" t="n">
        <f aca="false">(((G40/10)+F40)/60)+E40</f>
        <v>0</v>
      </c>
      <c r="P40" s="12" t="n">
        <f aca="false">((((J40/10)+I40)/60)+H40)*-1</f>
        <v>-0</v>
      </c>
    </row>
    <row r="41" customFormat="false" ht="12.75" hidden="false" customHeight="false" outlineLevel="0" collapsed="false">
      <c r="M41" s="11" t="str">
        <f aca="false">CONCATENATE(E41,"°",F41,".",G41,"'")</f>
        <v>°.'</v>
      </c>
      <c r="N41" s="11" t="str">
        <f aca="false">CONCATENATE(H41,"°",I41,".",J41,"'")</f>
        <v>°.'</v>
      </c>
      <c r="O41" s="12" t="n">
        <f aca="false">(((G41/10)+F41)/60)+E41</f>
        <v>0</v>
      </c>
      <c r="P41" s="12" t="n">
        <f aca="false">((((J41/10)+I41)/60)+H41)*-1</f>
        <v>-0</v>
      </c>
    </row>
    <row r="42" customFormat="false" ht="12.75" hidden="false" customHeight="false" outlineLevel="0" collapsed="false">
      <c r="M42" s="11" t="str">
        <f aca="false">CONCATENATE(E42,"°",F42,".",G42,"'")</f>
        <v>°.'</v>
      </c>
      <c r="N42" s="11" t="str">
        <f aca="false">CONCATENATE(H42,"°",I42,".",J42,"'")</f>
        <v>°.'</v>
      </c>
      <c r="O42" s="12" t="n">
        <f aca="false">(((G42/10)+F42)/60)+E42</f>
        <v>0</v>
      </c>
      <c r="P42" s="12" t="n">
        <f aca="false">((((J42/10)+I42)/60)+H42)*-1</f>
        <v>-0</v>
      </c>
    </row>
    <row r="43" customFormat="false" ht="12.75" hidden="false" customHeight="false" outlineLevel="0" collapsed="false">
      <c r="M43" s="11" t="str">
        <f aca="false">CONCATENATE(E43,"°",F43,".",G43,"'")</f>
        <v>°.'</v>
      </c>
      <c r="N43" s="11" t="str">
        <f aca="false">CONCATENATE(H43,"°",I43,".",J43,"'")</f>
        <v>°.'</v>
      </c>
      <c r="O43" s="12" t="n">
        <f aca="false">(((G43/10)+F43)/60)+E43</f>
        <v>0</v>
      </c>
      <c r="P43" s="12" t="n">
        <f aca="false">((((J43/10)+I43)/60)+H43)*-1</f>
        <v>-0</v>
      </c>
    </row>
    <row r="44" customFormat="false" ht="12.75" hidden="false" customHeight="false" outlineLevel="0" collapsed="false">
      <c r="M44" s="11" t="str">
        <f aca="false">CONCATENATE(E44,"°",F44,".",G44,"'")</f>
        <v>°.'</v>
      </c>
      <c r="N44" s="11" t="str">
        <f aca="false">CONCATENATE(H44,"°",I44,".",J44,"'")</f>
        <v>°.'</v>
      </c>
      <c r="O44" s="12" t="n">
        <f aca="false">(((G44/10)+F44)/60)+E44</f>
        <v>0</v>
      </c>
      <c r="P44" s="12" t="n">
        <f aca="false">((((J44/10)+I44)/60)+H44)*-1</f>
        <v>-0</v>
      </c>
    </row>
    <row r="45" customFormat="false" ht="12.75" hidden="false" customHeight="false" outlineLevel="0" collapsed="false">
      <c r="M45" s="11" t="str">
        <f aca="false">CONCATENATE(E45,"°",F45,".",G45,"'")</f>
        <v>°.'</v>
      </c>
      <c r="N45" s="11" t="str">
        <f aca="false">CONCATENATE(H45,"°",I45,".",J45,"'")</f>
        <v>°.'</v>
      </c>
      <c r="O45" s="12" t="n">
        <f aca="false">(((G45/10)+F45)/60)+E45</f>
        <v>0</v>
      </c>
      <c r="P45" s="12" t="n">
        <f aca="false">((((J45/10)+I45)/60)+H45)*-1</f>
        <v>-0</v>
      </c>
    </row>
    <row r="46" customFormat="false" ht="12.75" hidden="false" customHeight="false" outlineLevel="0" collapsed="false">
      <c r="M46" s="11" t="str">
        <f aca="false">CONCATENATE(E46,"°",F46,".",G46,"'")</f>
        <v>°.'</v>
      </c>
      <c r="N46" s="11" t="str">
        <f aca="false">CONCATENATE(H46,"°",I46,".",J46,"'")</f>
        <v>°.'</v>
      </c>
      <c r="O46" s="12" t="n">
        <f aca="false">(((G46/10)+F46)/60)+E46</f>
        <v>0</v>
      </c>
      <c r="P46" s="12" t="n">
        <f aca="false">((((J46/10)+I46)/60)+H46)*-1</f>
        <v>-0</v>
      </c>
    </row>
    <row r="47" customFormat="false" ht="12.75" hidden="false" customHeight="false" outlineLevel="0" collapsed="false">
      <c r="M47" s="11" t="str">
        <f aca="false">CONCATENATE(E47,"°",F47,".",G47,"'")</f>
        <v>°.'</v>
      </c>
      <c r="N47" s="11" t="str">
        <f aca="false">CONCATENATE(H47,"°",I47,".",J47,"'")</f>
        <v>°.'</v>
      </c>
      <c r="O47" s="12" t="n">
        <f aca="false">(((G47/10)+F47)/60)+E47</f>
        <v>0</v>
      </c>
      <c r="P47" s="12" t="n">
        <f aca="false">((((J47/10)+I47)/60)+H47)*-1</f>
        <v>-0</v>
      </c>
    </row>
    <row r="48" customFormat="false" ht="12.75" hidden="false" customHeight="false" outlineLevel="0" collapsed="false">
      <c r="M48" s="11" t="str">
        <f aca="false">CONCATENATE(E48,"°",F48,".",G48,"'")</f>
        <v>°.'</v>
      </c>
      <c r="N48" s="11" t="str">
        <f aca="false">CONCATENATE(H48,"°",I48,".",J48,"'")</f>
        <v>°.'</v>
      </c>
      <c r="O48" s="12" t="n">
        <f aca="false">(((G48/10)+F48)/60)+E48</f>
        <v>0</v>
      </c>
      <c r="P48" s="12" t="n">
        <f aca="false">((((J48/10)+I48)/60)+H48)*-1</f>
        <v>-0</v>
      </c>
    </row>
    <row r="49" customFormat="false" ht="12.75" hidden="false" customHeight="false" outlineLevel="0" collapsed="false">
      <c r="M49" s="11" t="str">
        <f aca="false">CONCATENATE(E49,"°",F49,".",G49,"'")</f>
        <v>°.'</v>
      </c>
      <c r="N49" s="11" t="str">
        <f aca="false">CONCATENATE(H49,"°",I49,".",J49,"'")</f>
        <v>°.'</v>
      </c>
      <c r="O49" s="12" t="n">
        <f aca="false">(((G49/10)+F49)/60)+E49</f>
        <v>0</v>
      </c>
      <c r="P49" s="12" t="n">
        <f aca="false">((((J49/10)+I49)/60)+H49)*-1</f>
        <v>-0</v>
      </c>
    </row>
    <row r="50" customFormat="false" ht="12.75" hidden="false" customHeight="false" outlineLevel="0" collapsed="false">
      <c r="M50" s="11" t="str">
        <f aca="false">CONCATENATE(E50,"°",F50,".",G50,"'")</f>
        <v>°.'</v>
      </c>
      <c r="N50" s="11" t="str">
        <f aca="false">CONCATENATE(H50,"°",I50,".",J50,"'")</f>
        <v>°.'</v>
      </c>
      <c r="O50" s="12" t="n">
        <f aca="false">(((G50/10)+F50)/60)+E50</f>
        <v>0</v>
      </c>
      <c r="P50" s="12" t="n">
        <f aca="false">((((J50/10)+I50)/60)+H50)*-1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9" width="10.13"/>
    <col collapsed="false" customWidth="true" hidden="false" outlineLevel="0" max="3" min="3" style="50" width="8.85"/>
    <col collapsed="false" customWidth="true" hidden="false" outlineLevel="0" max="4" min="4" style="2" width="8.85"/>
    <col collapsed="false" customWidth="true" hidden="false" outlineLevel="0" max="7" min="7" style="1" width="8.85"/>
    <col collapsed="false" customWidth="true" hidden="false" outlineLevel="0" max="12" min="12" style="0" width="27.14"/>
    <col collapsed="false" customWidth="true" hidden="false" outlineLevel="0" max="13" min="13" style="11" width="10.13"/>
    <col collapsed="false" customWidth="true" hidden="false" outlineLevel="0" max="14" min="14" style="11" width="10.71"/>
    <col collapsed="false" customWidth="true" hidden="false" outlineLevel="0" max="15" min="15" style="12" width="7.7"/>
    <col collapsed="false" customWidth="true" hidden="false" outlineLevel="0" max="16" min="16" style="12" width="8.28"/>
  </cols>
  <sheetData>
    <row r="1" s="13" customFormat="true" ht="12.75" hidden="false" customHeight="false" outlineLevel="0" collapsed="false">
      <c r="A1" s="13" t="s">
        <v>205</v>
      </c>
      <c r="B1" s="14" t="s">
        <v>206</v>
      </c>
      <c r="C1" s="51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3" t="s">
        <v>212</v>
      </c>
      <c r="I1" s="13" t="s">
        <v>213</v>
      </c>
      <c r="J1" s="13" t="s">
        <v>214</v>
      </c>
      <c r="K1" s="13" t="s">
        <v>215</v>
      </c>
      <c r="L1" s="13" t="s">
        <v>216</v>
      </c>
      <c r="M1" s="18" t="s">
        <v>217</v>
      </c>
      <c r="N1" s="18" t="s">
        <v>218</v>
      </c>
      <c r="O1" s="19" t="s">
        <v>219</v>
      </c>
      <c r="P1" s="19" t="s">
        <v>220</v>
      </c>
    </row>
    <row r="2" customFormat="false" ht="12.75" hidden="false" customHeight="false" outlineLevel="0" collapsed="false">
      <c r="A2" s="0" t="s">
        <v>1887</v>
      </c>
      <c r="B2" s="29" t="n">
        <v>37664</v>
      </c>
      <c r="C2" s="8" t="n">
        <v>0.365972222222222</v>
      </c>
      <c r="D2" s="2" t="n">
        <v>76.2</v>
      </c>
      <c r="E2" s="0" t="n">
        <v>24</v>
      </c>
      <c r="F2" s="0" t="n">
        <v>40</v>
      </c>
      <c r="G2" s="1" t="n">
        <v>1</v>
      </c>
      <c r="H2" s="0" t="n">
        <v>79</v>
      </c>
      <c r="I2" s="0" t="n">
        <v>57</v>
      </c>
      <c r="J2" s="0" t="n">
        <v>3</v>
      </c>
      <c r="K2" s="0" t="n">
        <v>190</v>
      </c>
      <c r="L2" s="0" t="s">
        <v>1888</v>
      </c>
      <c r="M2" s="11" t="str">
        <f aca="false">CONCATENATE(E2,"°",F2,".",G2,"'")</f>
        <v>24°40.1'</v>
      </c>
      <c r="N2" s="11" t="str">
        <f aca="false">CONCATENATE(H2,"°",I2,".",J2,"'")</f>
        <v>79°57.3'</v>
      </c>
      <c r="O2" s="12" t="n">
        <f aca="false">(((G2/10)+F2)/60)+E2</f>
        <v>24.6683333333333</v>
      </c>
      <c r="P2" s="12" t="n">
        <f aca="false">((((J2/10)+I2)/60)+H2)*-1</f>
        <v>-79.955</v>
      </c>
    </row>
    <row r="3" customFormat="false" ht="12.75" hidden="false" customHeight="false" outlineLevel="0" collapsed="false">
      <c r="A3" s="0" t="s">
        <v>1889</v>
      </c>
      <c r="B3" s="29" t="n">
        <v>37664</v>
      </c>
      <c r="C3" s="8" t="n">
        <v>0.928472222222222</v>
      </c>
      <c r="D3" s="2" t="n">
        <v>139</v>
      </c>
      <c r="E3" s="0" t="n">
        <v>25</v>
      </c>
      <c r="F3" s="0" t="n">
        <v>27</v>
      </c>
      <c r="G3" s="1" t="n">
        <v>8</v>
      </c>
      <c r="H3" s="0" t="n">
        <v>79</v>
      </c>
      <c r="I3" s="0" t="n">
        <v>56</v>
      </c>
      <c r="J3" s="0" t="n">
        <v>9</v>
      </c>
      <c r="K3" s="0" t="n">
        <v>350</v>
      </c>
      <c r="L3" s="0" t="s">
        <v>618</v>
      </c>
      <c r="M3" s="11" t="str">
        <f aca="false">CONCATENATE(E3,"°",F3,".",G3,"'")</f>
        <v>25°27.8'</v>
      </c>
      <c r="N3" s="11" t="str">
        <f aca="false">CONCATENATE(H3,"°",I3,".",J3,"'")</f>
        <v>79°56.9'</v>
      </c>
      <c r="O3" s="12" t="n">
        <f aca="false">(((G3/10)+F3)/60)+E3</f>
        <v>25.4633333333333</v>
      </c>
      <c r="P3" s="12" t="n">
        <f aca="false">((((J3/10)+I3)/60)+H3)*-1</f>
        <v>-79.9483333333333</v>
      </c>
    </row>
    <row r="4" customFormat="false" ht="12.75" hidden="false" customHeight="false" outlineLevel="0" collapsed="false">
      <c r="A4" s="0" t="s">
        <v>1890</v>
      </c>
      <c r="B4" s="29" t="n">
        <v>37665</v>
      </c>
      <c r="C4" s="8" t="n">
        <v>0.0729166666666667</v>
      </c>
      <c r="D4" s="2" t="n">
        <v>153.5</v>
      </c>
      <c r="E4" s="0" t="n">
        <v>25</v>
      </c>
      <c r="F4" s="0" t="n">
        <v>37</v>
      </c>
      <c r="G4" s="1" t="n">
        <v>8</v>
      </c>
      <c r="H4" s="0" t="n">
        <v>79</v>
      </c>
      <c r="I4" s="0" t="n">
        <v>40</v>
      </c>
      <c r="J4" s="0" t="n">
        <v>8</v>
      </c>
      <c r="K4" s="0" t="n">
        <v>720</v>
      </c>
      <c r="L4" s="0" t="s">
        <v>1891</v>
      </c>
      <c r="M4" s="11" t="str">
        <f aca="false">CONCATENATE(E4,"°",F4,".",G4,"'")</f>
        <v>25°37.8'</v>
      </c>
      <c r="N4" s="11" t="str">
        <f aca="false">CONCATENATE(H4,"°",I4,".",J4,"'")</f>
        <v>79°40.8'</v>
      </c>
      <c r="O4" s="12" t="n">
        <f aca="false">(((G4/10)+F4)/60)+E4</f>
        <v>25.63</v>
      </c>
      <c r="P4" s="12" t="n">
        <f aca="false">((((J4/10)+I4)/60)+H4)*-1</f>
        <v>-79.68</v>
      </c>
    </row>
    <row r="5" customFormat="false" ht="12.75" hidden="false" customHeight="false" outlineLevel="0" collapsed="false">
      <c r="A5" s="0" t="s">
        <v>1892</v>
      </c>
      <c r="B5" s="29" t="n">
        <v>37665</v>
      </c>
      <c r="C5" s="8" t="n">
        <v>0.229861111111111</v>
      </c>
      <c r="D5" s="2" t="n">
        <v>164.9</v>
      </c>
      <c r="E5" s="0" t="n">
        <v>25</v>
      </c>
      <c r="F5" s="0" t="n">
        <v>49</v>
      </c>
      <c r="G5" s="1" t="n">
        <v>3</v>
      </c>
      <c r="H5" s="0" t="n">
        <v>79</v>
      </c>
      <c r="I5" s="0" t="n">
        <v>29</v>
      </c>
      <c r="J5" s="0" t="n">
        <v>7</v>
      </c>
      <c r="K5" s="0" t="n">
        <v>710</v>
      </c>
      <c r="L5" s="0" t="s">
        <v>1893</v>
      </c>
      <c r="M5" s="11" t="str">
        <f aca="false">CONCATENATE(E5,"°",F5,".",G5,"'")</f>
        <v>25°49.3'</v>
      </c>
      <c r="N5" s="11" t="str">
        <f aca="false">CONCATENATE(H5,"°",I5,".",J5,"'")</f>
        <v>79°29.7'</v>
      </c>
      <c r="O5" s="12" t="n">
        <f aca="false">(((G5/10)+F5)/60)+E5</f>
        <v>25.8216666666667</v>
      </c>
      <c r="P5" s="12" t="n">
        <f aca="false">((((J5/10)+I5)/60)+H5)*-1</f>
        <v>-79.495</v>
      </c>
    </row>
    <row r="6" customFormat="false" ht="12.75" hidden="false" customHeight="false" outlineLevel="0" collapsed="false">
      <c r="A6" s="0" t="s">
        <v>1894</v>
      </c>
      <c r="B6" s="29" t="n">
        <v>37665</v>
      </c>
      <c r="C6" s="8" t="n">
        <v>0.66875</v>
      </c>
      <c r="D6" s="2" t="n">
        <v>210.7</v>
      </c>
      <c r="E6" s="0" t="n">
        <v>26</v>
      </c>
      <c r="F6" s="0" t="n">
        <v>6</v>
      </c>
      <c r="G6" s="1" t="n">
        <v>2</v>
      </c>
      <c r="H6" s="0" t="n">
        <v>79</v>
      </c>
      <c r="I6" s="0" t="n">
        <v>14</v>
      </c>
      <c r="J6" s="0" t="n">
        <v>2</v>
      </c>
      <c r="K6" s="0" t="n">
        <v>340</v>
      </c>
      <c r="L6" s="0" t="s">
        <v>1895</v>
      </c>
      <c r="M6" s="11" t="str">
        <f aca="false">CONCATENATE(E6,"°",F6,".",G6,"'")</f>
        <v>26°6.2'</v>
      </c>
      <c r="N6" s="11" t="str">
        <f aca="false">CONCATENATE(H6,"°",I6,".",J6,"'")</f>
        <v>79°14.2'</v>
      </c>
      <c r="O6" s="12" t="n">
        <f aca="false">(((G6/10)+F6)/60)+E6</f>
        <v>26.1033333333333</v>
      </c>
      <c r="P6" s="12" t="n">
        <f aca="false">((((J6/10)+I6)/60)+H6)*-1</f>
        <v>-79.2366666666667</v>
      </c>
    </row>
    <row r="7" customFormat="false" ht="12.75" hidden="false" customHeight="false" outlineLevel="0" collapsed="false">
      <c r="A7" s="0" t="s">
        <v>1896</v>
      </c>
      <c r="B7" s="29" t="n">
        <v>37301</v>
      </c>
      <c r="C7" s="8" t="n">
        <v>0.191666666666667</v>
      </c>
      <c r="D7" s="2" t="n">
        <v>271.5</v>
      </c>
      <c r="E7" s="0" t="n">
        <v>26</v>
      </c>
      <c r="F7" s="0" t="n">
        <v>27</v>
      </c>
      <c r="G7" s="1" t="n">
        <v>2</v>
      </c>
      <c r="H7" s="0" t="n">
        <v>78</v>
      </c>
      <c r="I7" s="0" t="n">
        <v>57</v>
      </c>
      <c r="J7" s="0" t="n">
        <v>0</v>
      </c>
      <c r="K7" s="0" t="n">
        <v>315</v>
      </c>
      <c r="L7" s="0" t="s">
        <v>1897</v>
      </c>
      <c r="M7" s="11" t="str">
        <f aca="false">CONCATENATE(E7,"°",F7,".",G7,"'")</f>
        <v>26°27.2'</v>
      </c>
      <c r="N7" s="11" t="str">
        <f aca="false">CONCATENATE(H7,"°",I7,".",J7,"'")</f>
        <v>78°57.0'</v>
      </c>
      <c r="O7" s="12" t="n">
        <f aca="false">(((G7/10)+F7)/60)+E7</f>
        <v>26.4533333333333</v>
      </c>
      <c r="P7" s="12" t="n">
        <f aca="false">((((J7/10)+I7)/60)+H7)*-1</f>
        <v>-78.95</v>
      </c>
    </row>
    <row r="8" customFormat="false" ht="12.75" hidden="false" customHeight="false" outlineLevel="0" collapsed="false">
      <c r="A8" s="0" t="s">
        <v>1898</v>
      </c>
      <c r="B8" s="29" t="n">
        <v>37666</v>
      </c>
      <c r="C8" s="8" t="n">
        <v>0.524305555555556</v>
      </c>
      <c r="D8" s="2" t="n">
        <v>315.2</v>
      </c>
      <c r="E8" s="0" t="n">
        <v>26</v>
      </c>
      <c r="F8" s="0" t="n">
        <v>12</v>
      </c>
      <c r="G8" s="1" t="n">
        <v>6</v>
      </c>
      <c r="H8" s="0" t="n">
        <v>78</v>
      </c>
      <c r="I8" s="0" t="n">
        <v>32</v>
      </c>
      <c r="J8" s="0" t="n">
        <v>6</v>
      </c>
      <c r="K8" s="0" t="n">
        <v>340</v>
      </c>
      <c r="L8" s="0" t="s">
        <v>1899</v>
      </c>
      <c r="M8" s="11" t="str">
        <f aca="false">CONCATENATE(E8,"°",F8,".",G8,"'")</f>
        <v>26°12.6'</v>
      </c>
      <c r="N8" s="11" t="str">
        <f aca="false">CONCATENATE(H8,"°",I8,".",J8,"'")</f>
        <v>78°32.6'</v>
      </c>
      <c r="O8" s="12" t="n">
        <f aca="false">(((G8/10)+F8)/60)+E8</f>
        <v>26.21</v>
      </c>
      <c r="P8" s="12" t="n">
        <f aca="false">((((J8/10)+I8)/60)+H8)*-1</f>
        <v>-78.5433333333333</v>
      </c>
    </row>
    <row r="9" customFormat="false" ht="12.75" hidden="false" customHeight="false" outlineLevel="0" collapsed="false">
      <c r="A9" s="0" t="s">
        <v>1900</v>
      </c>
      <c r="B9" s="29" t="n">
        <v>37667</v>
      </c>
      <c r="C9" s="8" t="n">
        <v>0.854166666666667</v>
      </c>
      <c r="D9" s="2" t="n">
        <v>477.5</v>
      </c>
      <c r="E9" s="0" t="n">
        <v>25</v>
      </c>
      <c r="F9" s="0" t="n">
        <v>46</v>
      </c>
      <c r="G9" s="1" t="n">
        <v>7</v>
      </c>
      <c r="H9" s="0" t="n">
        <v>77</v>
      </c>
      <c r="I9" s="0" t="n">
        <v>41</v>
      </c>
      <c r="J9" s="0" t="n">
        <v>85</v>
      </c>
      <c r="K9" s="0" t="n">
        <v>335</v>
      </c>
      <c r="L9" s="0" t="s">
        <v>1901</v>
      </c>
      <c r="M9" s="11" t="str">
        <f aca="false">CONCATENATE(E9,"°",F9,".",G9,"'")</f>
        <v>25°46.7'</v>
      </c>
      <c r="N9" s="11" t="str">
        <f aca="false">CONCATENATE(H9,"°",I9,".",J9,"'")</f>
        <v>77°41.85'</v>
      </c>
      <c r="O9" s="12" t="n">
        <f aca="false">(((G9/10)+F9)/60)+E9</f>
        <v>25.7783333333333</v>
      </c>
      <c r="P9" s="12" t="n">
        <f aca="false">((((J9/10)+I9)/60)+H9)*-1</f>
        <v>-77.825</v>
      </c>
    </row>
    <row r="10" customFormat="false" ht="12.75" hidden="false" customHeight="false" outlineLevel="0" collapsed="false">
      <c r="A10" s="0" t="s">
        <v>1902</v>
      </c>
      <c r="B10" s="29" t="n">
        <v>37668</v>
      </c>
      <c r="C10" s="8" t="n">
        <v>0.185416666666667</v>
      </c>
      <c r="D10" s="2" t="n">
        <v>511.1</v>
      </c>
      <c r="E10" s="0" t="n">
        <v>25</v>
      </c>
      <c r="F10" s="0" t="n">
        <v>55</v>
      </c>
      <c r="G10" s="1" t="n">
        <v>3</v>
      </c>
      <c r="H10" s="0" t="n">
        <v>77</v>
      </c>
      <c r="I10" s="0" t="n">
        <v>22</v>
      </c>
      <c r="J10" s="0" t="n">
        <v>2</v>
      </c>
      <c r="K10" s="0" t="n">
        <v>342</v>
      </c>
      <c r="L10" s="0" t="s">
        <v>1903</v>
      </c>
      <c r="M10" s="11" t="str">
        <f aca="false">CONCATENATE(E10,"°",F10,".",G10,"'")</f>
        <v>25°55.3'</v>
      </c>
      <c r="N10" s="11" t="str">
        <f aca="false">CONCATENATE(H10,"°",I10,".",J10,"'")</f>
        <v>77°22.2'</v>
      </c>
      <c r="O10" s="12" t="n">
        <f aca="false">(((G10/10)+F10)/60)+E10</f>
        <v>25.9216666666667</v>
      </c>
      <c r="P10" s="12" t="n">
        <f aca="false">((((J10/10)+I10)/60)+H10)*-1</f>
        <v>-77.37</v>
      </c>
    </row>
    <row r="11" customFormat="false" ht="12.75" hidden="false" customHeight="false" outlineLevel="0" collapsed="false">
      <c r="A11" s="0" t="s">
        <v>1904</v>
      </c>
      <c r="B11" s="29" t="n">
        <v>37668</v>
      </c>
      <c r="C11" s="8" t="n">
        <v>0.59375</v>
      </c>
      <c r="D11" s="2" t="n">
        <v>552.2</v>
      </c>
      <c r="E11" s="0" t="n">
        <v>25</v>
      </c>
      <c r="F11" s="0" t="n">
        <v>50</v>
      </c>
      <c r="G11" s="1" t="n">
        <v>9</v>
      </c>
      <c r="H11" s="0" t="n">
        <v>77</v>
      </c>
      <c r="I11" s="0" t="n">
        <v>2</v>
      </c>
      <c r="J11" s="0" t="n">
        <v>5</v>
      </c>
      <c r="K11" s="0" t="n">
        <v>1179</v>
      </c>
      <c r="L11" s="0" t="s">
        <v>1905</v>
      </c>
      <c r="M11" s="11" t="str">
        <f aca="false">CONCATENATE(E11,"°",F11,".",G11,"'")</f>
        <v>25°50.9'</v>
      </c>
      <c r="N11" s="11" t="str">
        <f aca="false">CONCATENATE(H11,"°",I11,".",J11,"'")</f>
        <v>77°2.5'</v>
      </c>
      <c r="O11" s="12" t="n">
        <f aca="false">(((G11/10)+F11)/60)+E11</f>
        <v>25.8483333333333</v>
      </c>
      <c r="P11" s="12" t="n">
        <f aca="false">((((J11/10)+I11)/60)+H11)*-1</f>
        <v>-77.0416666666667</v>
      </c>
    </row>
    <row r="12" customFormat="false" ht="12.75" hidden="false" customHeight="false" outlineLevel="0" collapsed="false">
      <c r="A12" s="0" t="s">
        <v>1906</v>
      </c>
      <c r="B12" s="29" t="n">
        <v>37670</v>
      </c>
      <c r="C12" s="8" t="n">
        <v>0.404166666666667</v>
      </c>
      <c r="D12" s="2" t="n">
        <v>716.8</v>
      </c>
      <c r="E12" s="0" t="n">
        <v>25</v>
      </c>
      <c r="F12" s="0" t="n">
        <v>32</v>
      </c>
      <c r="G12" s="1" t="n">
        <v>9</v>
      </c>
      <c r="H12" s="0" t="n">
        <v>74</v>
      </c>
      <c r="I12" s="0" t="n">
        <v>14</v>
      </c>
      <c r="J12" s="0" t="n">
        <v>1</v>
      </c>
      <c r="K12" s="0" t="n">
        <v>1241.5</v>
      </c>
      <c r="L12" s="0" t="s">
        <v>1907</v>
      </c>
      <c r="M12" s="11" t="str">
        <f aca="false">CONCATENATE(E12,"°",F12,".",G12,"'")</f>
        <v>25°32.9'</v>
      </c>
      <c r="N12" s="11" t="str">
        <f aca="false">CONCATENATE(H12,"°",I12,".",J12,"'")</f>
        <v>74°14.1'</v>
      </c>
      <c r="O12" s="12" t="n">
        <f aca="false">(((G12/10)+F12)/60)+E12</f>
        <v>25.5483333333333</v>
      </c>
      <c r="P12" s="12" t="n">
        <f aca="false">((((J12/10)+I12)/60)+H12)*-1</f>
        <v>-74.235</v>
      </c>
    </row>
    <row r="13" customFormat="false" ht="12.75" hidden="false" customHeight="false" outlineLevel="0" collapsed="false">
      <c r="A13" s="0" t="s">
        <v>1908</v>
      </c>
      <c r="B13" s="29" t="n">
        <v>37671</v>
      </c>
      <c r="C13" s="8" t="n">
        <v>0.825694444444444</v>
      </c>
      <c r="D13" s="2" t="n">
        <v>800.7</v>
      </c>
      <c r="E13" s="0" t="n">
        <v>24</v>
      </c>
      <c r="F13" s="0" t="n">
        <v>12</v>
      </c>
      <c r="G13" s="1" t="n">
        <v>6</v>
      </c>
      <c r="H13" s="0" t="n">
        <v>74</v>
      </c>
      <c r="I13" s="0" t="n">
        <v>22</v>
      </c>
      <c r="J13" s="0" t="n">
        <v>1</v>
      </c>
      <c r="K13" s="0" t="n">
        <v>1032</v>
      </c>
      <c r="L13" s="0" t="s">
        <v>1909</v>
      </c>
      <c r="M13" s="11" t="str">
        <f aca="false">CONCATENATE(E13,"°",F13,".",G13,"'")</f>
        <v>24°12.6'</v>
      </c>
      <c r="N13" s="11" t="str">
        <f aca="false">CONCATENATE(H13,"°",I13,".",J13,"'")</f>
        <v>74°22.1'</v>
      </c>
      <c r="O13" s="12" t="n">
        <f aca="false">(((G13/10)+F13)/60)+E13</f>
        <v>24.21</v>
      </c>
      <c r="P13" s="12" t="n">
        <f aca="false">((((J13/10)+I13)/60)+H13)*-1</f>
        <v>-74.3683333333333</v>
      </c>
    </row>
    <row r="14" customFormat="false" ht="12.75" hidden="false" customHeight="false" outlineLevel="0" collapsed="false">
      <c r="A14" s="0" t="s">
        <v>1910</v>
      </c>
      <c r="B14" s="29" t="n">
        <v>37674</v>
      </c>
      <c r="C14" s="8" t="n">
        <v>0.386111111111111</v>
      </c>
      <c r="D14" s="2" t="n">
        <v>1138.9</v>
      </c>
      <c r="E14" s="0" t="n">
        <v>21</v>
      </c>
      <c r="F14" s="0" t="n">
        <v>45</v>
      </c>
      <c r="G14" s="1" t="n">
        <v>8</v>
      </c>
      <c r="H14" s="0" t="n">
        <v>74</v>
      </c>
      <c r="I14" s="0" t="n">
        <v>34</v>
      </c>
      <c r="J14" s="0" t="n">
        <v>7</v>
      </c>
      <c r="K14" s="0" t="n">
        <v>2729</v>
      </c>
      <c r="L14" s="0" t="s">
        <v>1911</v>
      </c>
      <c r="M14" s="11" t="str">
        <f aca="false">CONCATENATE(E14,"°",F14,".",G14,"'")</f>
        <v>21°45.8'</v>
      </c>
      <c r="N14" s="11" t="str">
        <f aca="false">CONCATENATE(H14,"°",I14,".",J14,"'")</f>
        <v>74°34.7'</v>
      </c>
      <c r="O14" s="12" t="n">
        <f aca="false">(((G14/10)+F14)/60)+E14</f>
        <v>21.7633333333333</v>
      </c>
      <c r="P14" s="12" t="n">
        <f aca="false">((((J14/10)+I14)/60)+H14)*-1</f>
        <v>-74.5783333333333</v>
      </c>
    </row>
    <row r="15" customFormat="false" ht="12.75" hidden="false" customHeight="false" outlineLevel="0" collapsed="false">
      <c r="A15" s="0" t="s">
        <v>1912</v>
      </c>
      <c r="B15" s="29" t="n">
        <v>37682</v>
      </c>
      <c r="C15" s="8" t="n">
        <v>0.0798611111111111</v>
      </c>
      <c r="D15" s="2" t="n">
        <v>1719.9</v>
      </c>
      <c r="E15" s="0" t="n">
        <v>19</v>
      </c>
      <c r="F15" s="0" t="n">
        <v>49</v>
      </c>
      <c r="G15" s="1" t="n">
        <v>7</v>
      </c>
      <c r="H15" s="0" t="n">
        <v>78</v>
      </c>
      <c r="I15" s="0" t="n">
        <v>53</v>
      </c>
      <c r="J15" s="0" t="n">
        <v>9</v>
      </c>
      <c r="K15" s="0" t="n">
        <v>1573</v>
      </c>
      <c r="L15" s="0" t="s">
        <v>1913</v>
      </c>
      <c r="M15" s="11" t="str">
        <f aca="false">CONCATENATE(E15,"°",F15,".",G15,"'")</f>
        <v>19°49.7'</v>
      </c>
      <c r="N15" s="11" t="str">
        <f aca="false">CONCATENATE(H15,"°",I15,".",J15,"'")</f>
        <v>78°53.9'</v>
      </c>
      <c r="O15" s="12" t="n">
        <f aca="false">(((G15/10)+F15)/60)+E15</f>
        <v>19.8283333333333</v>
      </c>
      <c r="P15" s="12" t="n">
        <f aca="false">((((J15/10)+I15)/60)+H15)*-1</f>
        <v>-78.8983333333333</v>
      </c>
    </row>
    <row r="16" customFormat="false" ht="12.75" hidden="false" customHeight="false" outlineLevel="0" collapsed="false">
      <c r="A16" s="0" t="s">
        <v>1914</v>
      </c>
      <c r="B16" s="29" t="n">
        <v>37682</v>
      </c>
      <c r="C16" s="8" t="n">
        <v>0.378472222222222</v>
      </c>
      <c r="D16" s="2" t="n">
        <v>1746.6</v>
      </c>
      <c r="E16" s="0" t="n">
        <v>19</v>
      </c>
      <c r="F16" s="0" t="n">
        <v>25</v>
      </c>
      <c r="G16" s="1" t="n">
        <v>2</v>
      </c>
      <c r="H16" s="0" t="n">
        <v>79</v>
      </c>
      <c r="I16" s="0" t="n">
        <v>2</v>
      </c>
      <c r="J16" s="0" t="n">
        <v>3</v>
      </c>
      <c r="K16" s="0" t="n">
        <v>5076</v>
      </c>
      <c r="L16" s="0" t="s">
        <v>1915</v>
      </c>
      <c r="M16" s="11" t="str">
        <f aca="false">CONCATENATE(E16,"°",F16,".",G16,"'")</f>
        <v>19°25.2'</v>
      </c>
      <c r="N16" s="11" t="str">
        <f aca="false">CONCATENATE(H16,"°",I16,".",J16,"'")</f>
        <v>79°2.3'</v>
      </c>
      <c r="O16" s="12" t="n">
        <f aca="false">(((G16/10)+F16)/60)+E16</f>
        <v>19.42</v>
      </c>
      <c r="P16" s="12" t="n">
        <f aca="false">((((J16/10)+I16)/60)+H16)*-1</f>
        <v>-79.0383333333333</v>
      </c>
    </row>
    <row r="17" customFormat="false" ht="12.75" hidden="false" customHeight="false" outlineLevel="0" collapsed="false">
      <c r="A17" s="0" t="s">
        <v>1916</v>
      </c>
      <c r="B17" s="29" t="n">
        <v>37682</v>
      </c>
      <c r="C17" s="8" t="n">
        <v>0.574305555555556</v>
      </c>
      <c r="E17" s="0" t="n">
        <v>19</v>
      </c>
      <c r="F17" s="0" t="n">
        <v>19</v>
      </c>
      <c r="G17" s="1" t="n">
        <v>1</v>
      </c>
      <c r="H17" s="0" t="n">
        <v>79</v>
      </c>
      <c r="I17" s="0" t="n">
        <v>9</v>
      </c>
      <c r="J17" s="0" t="n">
        <v>0</v>
      </c>
      <c r="K17" s="0" t="n">
        <v>5600</v>
      </c>
      <c r="L17" s="0" t="s">
        <v>1917</v>
      </c>
      <c r="M17" s="11" t="str">
        <f aca="false">CONCATENATE(E17,"°",F17,".",G17,"'")</f>
        <v>19°19.1'</v>
      </c>
      <c r="N17" s="11" t="str">
        <f aca="false">CONCATENATE(H17,"°",I17,".",J17,"'")</f>
        <v>79°9.0'</v>
      </c>
      <c r="O17" s="12" t="n">
        <f aca="false">(((G17/10)+F17)/60)+E17</f>
        <v>19.3183333333333</v>
      </c>
      <c r="P17" s="12" t="n">
        <f aca="false">((((J17/10)+I17)/60)+H17)*-1</f>
        <v>-79.15</v>
      </c>
    </row>
    <row r="18" customFormat="false" ht="12.75" hidden="false" customHeight="false" outlineLevel="0" collapsed="false">
      <c r="A18" s="0" t="s">
        <v>1918</v>
      </c>
      <c r="B18" s="29" t="n">
        <v>37682</v>
      </c>
      <c r="C18" s="8" t="n">
        <v>0.815972222222222</v>
      </c>
      <c r="E18" s="0" t="n">
        <v>19</v>
      </c>
      <c r="F18" s="0" t="n">
        <v>19</v>
      </c>
      <c r="G18" s="1" t="n">
        <v>3</v>
      </c>
      <c r="H18" s="0" t="n">
        <v>79</v>
      </c>
      <c r="I18" s="0" t="n">
        <v>13</v>
      </c>
      <c r="J18" s="0" t="n">
        <v>5</v>
      </c>
      <c r="K18" s="0" t="n">
        <v>6575</v>
      </c>
      <c r="L18" s="0" t="s">
        <v>1917</v>
      </c>
      <c r="M18" s="11" t="str">
        <f aca="false">CONCATENATE(E18,"°",F18,".",G18,"'")</f>
        <v>19°19.3'</v>
      </c>
      <c r="N18" s="11" t="str">
        <f aca="false">CONCATENATE(H18,"°",I18,".",J18,"'")</f>
        <v>79°13.5'</v>
      </c>
      <c r="O18" s="12" t="n">
        <f aca="false">(((G18/10)+F18)/60)+E18</f>
        <v>19.3216666666667</v>
      </c>
      <c r="P18" s="12" t="n">
        <f aca="false">((((J18/10)+I18)/60)+H18)*-1</f>
        <v>-79.225</v>
      </c>
    </row>
    <row r="19" customFormat="false" ht="12.75" hidden="false" customHeight="false" outlineLevel="0" collapsed="false">
      <c r="A19" s="0" t="s">
        <v>1919</v>
      </c>
      <c r="B19" s="29" t="n">
        <v>37683</v>
      </c>
      <c r="C19" s="8" t="n">
        <v>0.05625</v>
      </c>
      <c r="D19" s="2" t="n">
        <v>1782.1</v>
      </c>
      <c r="E19" s="0" t="n">
        <v>18</v>
      </c>
      <c r="F19" s="0" t="n">
        <v>52</v>
      </c>
      <c r="G19" s="1" t="n">
        <v>6</v>
      </c>
      <c r="H19" s="0" t="n">
        <v>79</v>
      </c>
      <c r="I19" s="0" t="n">
        <v>11</v>
      </c>
      <c r="J19" s="0" t="n">
        <v>8</v>
      </c>
      <c r="K19" s="0" t="n">
        <v>5426</v>
      </c>
      <c r="L19" s="0" t="s">
        <v>1917</v>
      </c>
      <c r="M19" s="11" t="str">
        <f aca="false">CONCATENATE(E19,"°",F19,".",G19,"'")</f>
        <v>18°52.6'</v>
      </c>
      <c r="N19" s="11" t="str">
        <f aca="false">CONCATENATE(H19,"°",I19,".",J19,"'")</f>
        <v>79°11.8'</v>
      </c>
      <c r="O19" s="12" t="n">
        <f aca="false">(((G19/10)+F19)/60)+E19</f>
        <v>18.8766666666667</v>
      </c>
      <c r="P19" s="12" t="n">
        <f aca="false">((((J19/10)+I19)/60)+H19)*-1</f>
        <v>-79.1966666666667</v>
      </c>
    </row>
    <row r="20" customFormat="false" ht="12.75" hidden="false" customHeight="false" outlineLevel="0" collapsed="false">
      <c r="A20" s="0" t="s">
        <v>1920</v>
      </c>
      <c r="B20" s="29" t="n">
        <v>37683</v>
      </c>
      <c r="C20" s="8" t="n">
        <v>0.348611111111111</v>
      </c>
      <c r="D20" s="2" t="n">
        <v>1829.5</v>
      </c>
      <c r="E20" s="0" t="n">
        <v>18</v>
      </c>
      <c r="F20" s="0" t="n">
        <v>12</v>
      </c>
      <c r="G20" s="1" t="n">
        <v>3</v>
      </c>
      <c r="H20" s="0" t="n">
        <v>79</v>
      </c>
      <c r="I20" s="0" t="n">
        <v>16</v>
      </c>
      <c r="J20" s="0" t="n">
        <v>3</v>
      </c>
      <c r="K20" s="0" t="n">
        <v>2976</v>
      </c>
      <c r="L20" s="0" t="s">
        <v>1921</v>
      </c>
      <c r="M20" s="11" t="str">
        <f aca="false">CONCATENATE(E20,"°",F20,".",G20,"'")</f>
        <v>18°12.3'</v>
      </c>
      <c r="N20" s="11" t="str">
        <f aca="false">CONCATENATE(H20,"°",I20,".",J20,"'")</f>
        <v>79°16.3'</v>
      </c>
      <c r="O20" s="12" t="n">
        <f aca="false">(((G20/10)+F20)/60)+E20</f>
        <v>18.205</v>
      </c>
      <c r="P20" s="12" t="n">
        <f aca="false">((((J20/10)+I20)/60)+H20)*-1</f>
        <v>-79.2716666666667</v>
      </c>
    </row>
    <row r="21" customFormat="false" ht="12.75" hidden="false" customHeight="false" outlineLevel="0" collapsed="false">
      <c r="M21" s="11" t="str">
        <f aca="false">CONCATENATE(E21,"°",F21,".",G21,"'")</f>
        <v>°.'</v>
      </c>
      <c r="N21" s="11" t="str">
        <f aca="false">CONCATENATE(H21,"°",I21,".",J21,"'")</f>
        <v>°.'</v>
      </c>
      <c r="O21" s="12" t="n">
        <f aca="false">(((G21/10)+F21)/60)+E21</f>
        <v>0</v>
      </c>
      <c r="P21" s="12" t="n">
        <f aca="false">((((J21/10)+I21)/60)+H21)*-1</f>
        <v>-0</v>
      </c>
    </row>
    <row r="22" customFormat="false" ht="12.75" hidden="false" customHeight="false" outlineLevel="0" collapsed="false">
      <c r="M22" s="11" t="str">
        <f aca="false">CONCATENATE(E22,"°",F22,".",G22,"'")</f>
        <v>°.'</v>
      </c>
      <c r="N22" s="11" t="str">
        <f aca="false">CONCATENATE(H22,"°",I22,".",J22,"'")</f>
        <v>°.'</v>
      </c>
      <c r="O22" s="12" t="n">
        <f aca="false">(((G22/10)+F22)/60)+E22</f>
        <v>0</v>
      </c>
      <c r="P22" s="12" t="n">
        <f aca="false">((((J22/10)+I22)/60)+H22)*-1</f>
        <v>-0</v>
      </c>
    </row>
    <row r="23" customFormat="false" ht="12.75" hidden="false" customHeight="false" outlineLevel="0" collapsed="false">
      <c r="M23" s="11" t="str">
        <f aca="false">CONCATENATE(E23,"°",F23,".",G23,"'")</f>
        <v>°.'</v>
      </c>
      <c r="N23" s="11" t="str">
        <f aca="false">CONCATENATE(H23,"°",I23,".",J23,"'")</f>
        <v>°.'</v>
      </c>
      <c r="O23" s="12" t="n">
        <f aca="false">(((G23/10)+F23)/60)+E23</f>
        <v>0</v>
      </c>
      <c r="P23" s="12" t="n">
        <f aca="false">((((J23/10)+I23)/60)+H23)*-1</f>
        <v>-0</v>
      </c>
    </row>
    <row r="24" customFormat="false" ht="12.75" hidden="false" customHeight="false" outlineLevel="0" collapsed="false">
      <c r="M24" s="11" t="str">
        <f aca="false">CONCATENATE(E24,"°",F24,".",G24,"'")</f>
        <v>°.'</v>
      </c>
      <c r="N24" s="11" t="str">
        <f aca="false">CONCATENATE(H24,"°",I24,".",J24,"'")</f>
        <v>°.'</v>
      </c>
      <c r="O24" s="12" t="n">
        <f aca="false">(((G24/10)+F24)/60)+E24</f>
        <v>0</v>
      </c>
      <c r="P24" s="12" t="n">
        <f aca="false">((((J24/10)+I24)/60)+H24)*-1</f>
        <v>-0</v>
      </c>
    </row>
    <row r="25" customFormat="false" ht="12.75" hidden="false" customHeight="false" outlineLevel="0" collapsed="false">
      <c r="M25" s="11" t="str">
        <f aca="false">CONCATENATE(E25,"°",F25,".",G25,"'")</f>
        <v>°.'</v>
      </c>
      <c r="N25" s="11" t="str">
        <f aca="false">CONCATENATE(H25,"°",I25,".",J25,"'")</f>
        <v>°.'</v>
      </c>
      <c r="O25" s="12" t="n">
        <f aca="false">(((G25/10)+F25)/60)+E25</f>
        <v>0</v>
      </c>
      <c r="P25" s="12" t="n">
        <f aca="false">((((J25/10)+I25)/60)+H25)*-1</f>
        <v>-0</v>
      </c>
    </row>
    <row r="26" customFormat="false" ht="12.75" hidden="false" customHeight="false" outlineLevel="0" collapsed="false">
      <c r="M26" s="11" t="str">
        <f aca="false">CONCATENATE(E26,"°",F26,".",G26,"'")</f>
        <v>°.'</v>
      </c>
      <c r="N26" s="11" t="str">
        <f aca="false">CONCATENATE(H26,"°",I26,".",J26,"'")</f>
        <v>°.'</v>
      </c>
      <c r="O26" s="12" t="n">
        <f aca="false">(((G26/10)+F26)/60)+E26</f>
        <v>0</v>
      </c>
      <c r="P26" s="12" t="n">
        <f aca="false">((((J26/10)+I26)/60)+H26)*-1</f>
        <v>-0</v>
      </c>
    </row>
    <row r="27" customFormat="false" ht="12.75" hidden="false" customHeight="false" outlineLevel="0" collapsed="false">
      <c r="M27" s="11" t="str">
        <f aca="false">CONCATENATE(E27,"°",F27,".",G27,"'")</f>
        <v>°.'</v>
      </c>
      <c r="N27" s="11" t="str">
        <f aca="false">CONCATENATE(H27,"°",I27,".",J27,"'")</f>
        <v>°.'</v>
      </c>
      <c r="O27" s="12" t="n">
        <f aca="false">(((G27/10)+F27)/60)+E27</f>
        <v>0</v>
      </c>
      <c r="P27" s="12" t="n">
        <f aca="false">((((J27/10)+I27)/60)+H27)*-1</f>
        <v>-0</v>
      </c>
    </row>
    <row r="28" customFormat="false" ht="12.75" hidden="false" customHeight="false" outlineLevel="0" collapsed="false">
      <c r="M28" s="11" t="str">
        <f aca="false">CONCATENATE(E28,"°",F28,".",G28,"'")</f>
        <v>°.'</v>
      </c>
      <c r="N28" s="11" t="str">
        <f aca="false">CONCATENATE(H28,"°",I28,".",J28,"'")</f>
        <v>°.'</v>
      </c>
      <c r="O28" s="12" t="n">
        <f aca="false">(((G28/10)+F28)/60)+E28</f>
        <v>0</v>
      </c>
      <c r="P28" s="12" t="n">
        <f aca="false">((((J28/10)+I28)/60)+H28)*-1</f>
        <v>-0</v>
      </c>
    </row>
    <row r="29" customFormat="false" ht="12.75" hidden="false" customHeight="false" outlineLevel="0" collapsed="false">
      <c r="M29" s="11" t="str">
        <f aca="false">CONCATENATE(E29,"°",F29,".",G29,"'")</f>
        <v>°.'</v>
      </c>
      <c r="N29" s="11" t="str">
        <f aca="false">CONCATENATE(H29,"°",I29,".",J29,"'")</f>
        <v>°.'</v>
      </c>
      <c r="O29" s="12" t="n">
        <f aca="false">(((G29/10)+F29)/60)+E29</f>
        <v>0</v>
      </c>
      <c r="P29" s="12" t="n">
        <f aca="false">((((J29/10)+I29)/60)+H29)*-1</f>
        <v>-0</v>
      </c>
    </row>
    <row r="30" customFormat="false" ht="12.75" hidden="false" customHeight="false" outlineLevel="0" collapsed="false">
      <c r="M30" s="11" t="str">
        <f aca="false">CONCATENATE(E30,"°",F30,".",G30,"'")</f>
        <v>°.'</v>
      </c>
      <c r="N30" s="11" t="str">
        <f aca="false">CONCATENATE(H30,"°",I30,".",J30,"'")</f>
        <v>°.'</v>
      </c>
      <c r="O30" s="12" t="n">
        <f aca="false">(((G30/10)+F30)/60)+E30</f>
        <v>0</v>
      </c>
      <c r="P30" s="12" t="n">
        <f aca="false">((((J30/10)+I30)/60)+H30)*-1</f>
        <v>-0</v>
      </c>
    </row>
    <row r="31" customFormat="false" ht="12.75" hidden="false" customHeight="false" outlineLevel="0" collapsed="false">
      <c r="M31" s="11" t="str">
        <f aca="false">CONCATENATE(E31,"°",F31,".",G31,"'")</f>
        <v>°.'</v>
      </c>
      <c r="N31" s="11" t="str">
        <f aca="false">CONCATENATE(H31,"°",I31,".",J31,"'")</f>
        <v>°.'</v>
      </c>
      <c r="O31" s="12" t="n">
        <f aca="false">(((G31/10)+F31)/60)+E31</f>
        <v>0</v>
      </c>
      <c r="P31" s="12" t="n">
        <f aca="false">((((J31/10)+I31)/60)+H31)*-1</f>
        <v>-0</v>
      </c>
    </row>
    <row r="32" customFormat="false" ht="12.75" hidden="false" customHeight="false" outlineLevel="0" collapsed="false">
      <c r="M32" s="11" t="str">
        <f aca="false">CONCATENATE(E32,"°",F32,".",G32,"'")</f>
        <v>°.'</v>
      </c>
      <c r="N32" s="11" t="str">
        <f aca="false">CONCATENATE(H32,"°",I32,".",J32,"'")</f>
        <v>°.'</v>
      </c>
      <c r="O32" s="12" t="n">
        <f aca="false">(((G32/10)+F32)/60)+E32</f>
        <v>0</v>
      </c>
      <c r="P32" s="12" t="n">
        <f aca="false">((((J32/10)+I32)/60)+H32)*-1</f>
        <v>-0</v>
      </c>
    </row>
    <row r="33" customFormat="false" ht="12.75" hidden="false" customHeight="false" outlineLevel="0" collapsed="false">
      <c r="M33" s="11" t="str">
        <f aca="false">CONCATENATE(E33,"°",F33,".",G33,"'")</f>
        <v>°.'</v>
      </c>
      <c r="N33" s="11" t="str">
        <f aca="false">CONCATENATE(H33,"°",I33,".",J33,"'")</f>
        <v>°.'</v>
      </c>
      <c r="O33" s="12" t="n">
        <f aca="false">(((G33/10)+F33)/60)+E33</f>
        <v>0</v>
      </c>
      <c r="P33" s="12" t="n">
        <f aca="false">((((J33/10)+I33)/60)+H33)*-1</f>
        <v>-0</v>
      </c>
    </row>
    <row r="34" customFormat="false" ht="12.75" hidden="false" customHeight="false" outlineLevel="0" collapsed="false">
      <c r="M34" s="11" t="str">
        <f aca="false">CONCATENATE(E34,"°",F34,".",G34,"'")</f>
        <v>°.'</v>
      </c>
      <c r="N34" s="11" t="str">
        <f aca="false">CONCATENATE(H34,"°",I34,".",J34,"'")</f>
        <v>°.'</v>
      </c>
      <c r="O34" s="12" t="n">
        <f aca="false">(((G34/10)+F34)/60)+E34</f>
        <v>0</v>
      </c>
      <c r="P34" s="12" t="n">
        <f aca="false">((((J34/10)+I34)/60)+H34)*-1</f>
        <v>-0</v>
      </c>
    </row>
    <row r="35" customFormat="false" ht="12.75" hidden="false" customHeight="false" outlineLevel="0" collapsed="false">
      <c r="M35" s="11" t="str">
        <f aca="false">CONCATENATE(E35,"°",F35,".",G35,"'")</f>
        <v>°.'</v>
      </c>
      <c r="N35" s="11" t="str">
        <f aca="false">CONCATENATE(H35,"°",I35,".",J35,"'")</f>
        <v>°.'</v>
      </c>
      <c r="O35" s="12" t="n">
        <f aca="false">(((G35/10)+F35)/60)+E35</f>
        <v>0</v>
      </c>
      <c r="P35" s="12" t="n">
        <f aca="false">((((J35/10)+I35)/60)+H35)*-1</f>
        <v>-0</v>
      </c>
    </row>
    <row r="36" customFormat="false" ht="12.75" hidden="false" customHeight="false" outlineLevel="0" collapsed="false">
      <c r="M36" s="11" t="str">
        <f aca="false">CONCATENATE(E36,"°",F36,".",G36,"'")</f>
        <v>°.'</v>
      </c>
      <c r="N36" s="11" t="str">
        <f aca="false">CONCATENATE(H36,"°",I36,".",J36,"'")</f>
        <v>°.'</v>
      </c>
      <c r="O36" s="12" t="n">
        <f aca="false">(((G36/10)+F36)/60)+E36</f>
        <v>0</v>
      </c>
      <c r="P36" s="12" t="n">
        <f aca="false">((((J36/10)+I36)/60)+H36)*-1</f>
        <v>-0</v>
      </c>
    </row>
    <row r="37" customFormat="false" ht="12.75" hidden="false" customHeight="false" outlineLevel="0" collapsed="false">
      <c r="M37" s="11" t="str">
        <f aca="false">CONCATENATE(E37,"°",F37,".",G37,"'")</f>
        <v>°.'</v>
      </c>
      <c r="N37" s="11" t="str">
        <f aca="false">CONCATENATE(H37,"°",I37,".",J37,"'")</f>
        <v>°.'</v>
      </c>
      <c r="O37" s="12" t="n">
        <f aca="false">(((G37/10)+F37)/60)+E37</f>
        <v>0</v>
      </c>
      <c r="P37" s="12" t="n">
        <f aca="false">((((J37/10)+I37)/60)+H37)*-1</f>
        <v>-0</v>
      </c>
    </row>
    <row r="38" customFormat="false" ht="12.75" hidden="false" customHeight="false" outlineLevel="0" collapsed="false">
      <c r="M38" s="11" t="str">
        <f aca="false">CONCATENATE(E38,"°",F38,".",G38,"'")</f>
        <v>°.'</v>
      </c>
      <c r="N38" s="11" t="str">
        <f aca="false">CONCATENATE(H38,"°",I38,".",J38,"'")</f>
        <v>°.'</v>
      </c>
      <c r="O38" s="12" t="n">
        <f aca="false">(((G38/10)+F38)/60)+E38</f>
        <v>0</v>
      </c>
      <c r="P38" s="12" t="n">
        <f aca="false">((((J38/10)+I38)/60)+H38)*-1</f>
        <v>-0</v>
      </c>
    </row>
    <row r="39" customFormat="false" ht="12.75" hidden="false" customHeight="false" outlineLevel="0" collapsed="false">
      <c r="M39" s="11" t="str">
        <f aca="false">CONCATENATE(E39,"°",F39,".",G39,"'")</f>
        <v>°.'</v>
      </c>
      <c r="N39" s="11" t="str">
        <f aca="false">CONCATENATE(H39,"°",I39,".",J39,"'")</f>
        <v>°.'</v>
      </c>
      <c r="O39" s="12" t="n">
        <f aca="false">(((G39/10)+F39)/60)+E39</f>
        <v>0</v>
      </c>
      <c r="P39" s="12" t="n">
        <f aca="false">((((J39/10)+I39)/60)+H39)*-1</f>
        <v>-0</v>
      </c>
    </row>
    <row r="40" customFormat="false" ht="12.75" hidden="false" customHeight="false" outlineLevel="0" collapsed="false">
      <c r="M40" s="11" t="str">
        <f aca="false">CONCATENATE(E40,"°",F40,".",G40,"'")</f>
        <v>°.'</v>
      </c>
      <c r="N40" s="11" t="str">
        <f aca="false">CONCATENATE(H40,"°",I40,".",J40,"'")</f>
        <v>°.'</v>
      </c>
      <c r="O40" s="12" t="n">
        <f aca="false">(((G40/10)+F40)/60)+E40</f>
        <v>0</v>
      </c>
      <c r="P40" s="12" t="n">
        <f aca="false">((((J40/10)+I40)/60)+H40)*-1</f>
        <v>-0</v>
      </c>
    </row>
    <row r="41" customFormat="false" ht="12.75" hidden="false" customHeight="false" outlineLevel="0" collapsed="false">
      <c r="M41" s="11" t="str">
        <f aca="false">CONCATENATE(E41,"°",F41,".",G41,"'")</f>
        <v>°.'</v>
      </c>
      <c r="N41" s="11" t="str">
        <f aca="false">CONCATENATE(H41,"°",I41,".",J41,"'")</f>
        <v>°.'</v>
      </c>
      <c r="O41" s="12" t="n">
        <f aca="false">(((G41/10)+F41)/60)+E41</f>
        <v>0</v>
      </c>
      <c r="P41" s="12" t="n">
        <f aca="false">((((J41/10)+I41)/60)+H41)*-1</f>
        <v>-0</v>
      </c>
    </row>
    <row r="42" customFormat="false" ht="12.75" hidden="false" customHeight="false" outlineLevel="0" collapsed="false">
      <c r="M42" s="11" t="str">
        <f aca="false">CONCATENATE(E42,"°",F42,".",G42,"'")</f>
        <v>°.'</v>
      </c>
      <c r="N42" s="11" t="str">
        <f aca="false">CONCATENATE(H42,"°",I42,".",J42,"'")</f>
        <v>°.'</v>
      </c>
      <c r="O42" s="12" t="n">
        <f aca="false">(((G42/10)+F42)/60)+E42</f>
        <v>0</v>
      </c>
      <c r="P42" s="12" t="n">
        <f aca="false">((((J42/10)+I42)/60)+H42)*-1</f>
        <v>-0</v>
      </c>
    </row>
    <row r="43" customFormat="false" ht="12.75" hidden="false" customHeight="false" outlineLevel="0" collapsed="false">
      <c r="M43" s="11" t="str">
        <f aca="false">CONCATENATE(E43,"°",F43,".",G43,"'")</f>
        <v>°.'</v>
      </c>
      <c r="N43" s="11" t="str">
        <f aca="false">CONCATENATE(H43,"°",I43,".",J43,"'")</f>
        <v>°.'</v>
      </c>
      <c r="O43" s="12" t="n">
        <f aca="false">(((G43/10)+F43)/60)+E43</f>
        <v>0</v>
      </c>
      <c r="P43" s="12" t="n">
        <f aca="false">((((J43/10)+I43)/60)+H43)*-1</f>
        <v>-0</v>
      </c>
    </row>
    <row r="44" customFormat="false" ht="12.75" hidden="false" customHeight="false" outlineLevel="0" collapsed="false">
      <c r="M44" s="11" t="str">
        <f aca="false">CONCATENATE(E44,"°",F44,".",G44,"'")</f>
        <v>°.'</v>
      </c>
      <c r="N44" s="11" t="str">
        <f aca="false">CONCATENATE(H44,"°",I44,".",J44,"'")</f>
        <v>°.'</v>
      </c>
      <c r="O44" s="12" t="n">
        <f aca="false">(((G44/10)+F44)/60)+E44</f>
        <v>0</v>
      </c>
      <c r="P44" s="12" t="n">
        <f aca="false">((((J44/10)+I44)/60)+H44)*-1</f>
        <v>-0</v>
      </c>
    </row>
    <row r="45" customFormat="false" ht="12.75" hidden="false" customHeight="false" outlineLevel="0" collapsed="false">
      <c r="M45" s="11" t="str">
        <f aca="false">CONCATENATE(E45,"°",F45,".",G45,"'")</f>
        <v>°.'</v>
      </c>
      <c r="N45" s="11" t="str">
        <f aca="false">CONCATENATE(H45,"°",I45,".",J45,"'")</f>
        <v>°.'</v>
      </c>
      <c r="O45" s="12" t="n">
        <f aca="false">(((G45/10)+F45)/60)+E45</f>
        <v>0</v>
      </c>
      <c r="P45" s="12" t="n">
        <f aca="false">((((J45/10)+I45)/60)+H45)*-1</f>
        <v>-0</v>
      </c>
    </row>
    <row r="46" customFormat="false" ht="12.75" hidden="false" customHeight="false" outlineLevel="0" collapsed="false">
      <c r="M46" s="11" t="str">
        <f aca="false">CONCATENATE(E46,"°",F46,".",G46,"'")</f>
        <v>°.'</v>
      </c>
      <c r="N46" s="11" t="str">
        <f aca="false">CONCATENATE(H46,"°",I46,".",J46,"'")</f>
        <v>°.'</v>
      </c>
      <c r="O46" s="12" t="n">
        <f aca="false">(((G46/10)+F46)/60)+E46</f>
        <v>0</v>
      </c>
      <c r="P46" s="12" t="n">
        <f aca="false">((((J46/10)+I46)/60)+H46)*-1</f>
        <v>-0</v>
      </c>
    </row>
    <row r="47" customFormat="false" ht="12.75" hidden="false" customHeight="false" outlineLevel="0" collapsed="false">
      <c r="M47" s="11" t="str">
        <f aca="false">CONCATENATE(E47,"°",F47,".",G47,"'")</f>
        <v>°.'</v>
      </c>
      <c r="N47" s="11" t="str">
        <f aca="false">CONCATENATE(H47,"°",I47,".",J47,"'")</f>
        <v>°.'</v>
      </c>
      <c r="O47" s="12" t="n">
        <f aca="false">(((G47/10)+F47)/60)+E47</f>
        <v>0</v>
      </c>
      <c r="P47" s="12" t="n">
        <f aca="false">((((J47/10)+I47)/60)+H47)*-1</f>
        <v>-0</v>
      </c>
    </row>
    <row r="48" customFormat="false" ht="12.75" hidden="false" customHeight="false" outlineLevel="0" collapsed="false">
      <c r="M48" s="11" t="str">
        <f aca="false">CONCATENATE(E48,"°",F48,".",G48,"'")</f>
        <v>°.'</v>
      </c>
      <c r="N48" s="11" t="str">
        <f aca="false">CONCATENATE(H48,"°",I48,".",J48,"'")</f>
        <v>°.'</v>
      </c>
      <c r="O48" s="12" t="n">
        <f aca="false">(((G48/10)+F48)/60)+E48</f>
        <v>0</v>
      </c>
      <c r="P48" s="12" t="n">
        <f aca="false">((((J48/10)+I48)/60)+H48)*-1</f>
        <v>-0</v>
      </c>
    </row>
    <row r="49" customFormat="false" ht="12.75" hidden="false" customHeight="false" outlineLevel="0" collapsed="false">
      <c r="M49" s="11" t="str">
        <f aca="false">CONCATENATE(E49,"°",F49,".",G49,"'")</f>
        <v>°.'</v>
      </c>
      <c r="N49" s="11" t="str">
        <f aca="false">CONCATENATE(H49,"°",I49,".",J49,"'")</f>
        <v>°.'</v>
      </c>
      <c r="O49" s="12" t="n">
        <f aca="false">(((G49/10)+F49)/60)+E49</f>
        <v>0</v>
      </c>
      <c r="P49" s="12" t="n">
        <f aca="false">((((J49/10)+I49)/60)+H49)*-1</f>
        <v>-0</v>
      </c>
    </row>
    <row r="50" customFormat="false" ht="12.75" hidden="false" customHeight="false" outlineLevel="0" collapsed="false">
      <c r="M50" s="11" t="str">
        <f aca="false">CONCATENATE(E50,"°",F50,".",G50,"'")</f>
        <v>°.'</v>
      </c>
      <c r="N50" s="11" t="str">
        <f aca="false">CONCATENATE(H50,"°",I50,".",J50,"'")</f>
        <v>°.'</v>
      </c>
      <c r="O50" s="12" t="n">
        <f aca="false">(((G50/10)+F50)/60)+E50</f>
        <v>0</v>
      </c>
      <c r="P50" s="12" t="n">
        <f aca="false">((((J50/10)+I50)/60)+H50)*-1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9" width="10.13"/>
    <col collapsed="false" customWidth="true" hidden="false" outlineLevel="0" max="3" min="3" style="50" width="8.85"/>
    <col collapsed="false" customWidth="true" hidden="false" outlineLevel="0" max="4" min="4" style="2" width="8.85"/>
    <col collapsed="false" customWidth="true" hidden="false" outlineLevel="0" max="7" min="7" style="1" width="8.85"/>
    <col collapsed="false" customWidth="true" hidden="false" outlineLevel="0" max="12" min="12" style="0" width="27.14"/>
    <col collapsed="false" customWidth="true" hidden="false" outlineLevel="0" max="13" min="13" style="11" width="10.13"/>
    <col collapsed="false" customWidth="true" hidden="false" outlineLevel="0" max="14" min="14" style="11" width="10.71"/>
    <col collapsed="false" customWidth="true" hidden="false" outlineLevel="0" max="15" min="15" style="12" width="7.7"/>
    <col collapsed="false" customWidth="true" hidden="false" outlineLevel="0" max="16" min="16" style="12" width="8.28"/>
  </cols>
  <sheetData>
    <row r="1" s="13" customFormat="true" ht="12.75" hidden="false" customHeight="false" outlineLevel="0" collapsed="false">
      <c r="A1" s="13" t="s">
        <v>205</v>
      </c>
      <c r="B1" s="14" t="s">
        <v>206</v>
      </c>
      <c r="C1" s="51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3" t="s">
        <v>212</v>
      </c>
      <c r="I1" s="13" t="s">
        <v>213</v>
      </c>
      <c r="J1" s="13" t="s">
        <v>214</v>
      </c>
      <c r="K1" s="13" t="s">
        <v>215</v>
      </c>
      <c r="L1" s="13" t="s">
        <v>216</v>
      </c>
      <c r="M1" s="18" t="s">
        <v>217</v>
      </c>
      <c r="N1" s="18" t="s">
        <v>218</v>
      </c>
      <c r="O1" s="19" t="s">
        <v>219</v>
      </c>
      <c r="P1" s="19" t="s">
        <v>220</v>
      </c>
    </row>
    <row r="2" customFormat="false" ht="12.75" hidden="false" customHeight="false" outlineLevel="0" collapsed="false">
      <c r="A2" s="0" t="s">
        <v>1922</v>
      </c>
      <c r="B2" s="29" t="n">
        <v>37708</v>
      </c>
      <c r="C2" s="8" t="n">
        <v>0.690972222222222</v>
      </c>
      <c r="D2" s="2" t="n">
        <v>48.1</v>
      </c>
      <c r="E2" s="0" t="n">
        <v>25</v>
      </c>
      <c r="F2" s="0" t="n">
        <v>16</v>
      </c>
      <c r="G2" s="1" t="n">
        <v>7</v>
      </c>
      <c r="H2" s="0" t="n">
        <v>79</v>
      </c>
      <c r="I2" s="0" t="n">
        <v>49</v>
      </c>
      <c r="J2" s="0" t="n">
        <v>3</v>
      </c>
      <c r="K2" s="0" t="n">
        <v>392.5</v>
      </c>
      <c r="L2" s="0" t="s">
        <v>1923</v>
      </c>
      <c r="M2" s="11" t="str">
        <f aca="false">CONCATENATE(E2,"°",F2,".",G2,"'")</f>
        <v>25°16.7'</v>
      </c>
      <c r="N2" s="11" t="str">
        <f aca="false">CONCATENATE(H2,"°",I2,".",J2,"'")</f>
        <v>79°49.3'</v>
      </c>
      <c r="O2" s="12" t="n">
        <f aca="false">(((G2/10)+F2)/60)+E2</f>
        <v>25.2783333333333</v>
      </c>
      <c r="P2" s="12" t="n">
        <f aca="false">((((J2/10)+I2)/60)+H2)*-1</f>
        <v>-79.8216666666667</v>
      </c>
    </row>
    <row r="3" customFormat="false" ht="12.75" hidden="false" customHeight="false" outlineLevel="0" collapsed="false">
      <c r="A3" s="0" t="s">
        <v>1924</v>
      </c>
      <c r="B3" s="29" t="n">
        <v>37709</v>
      </c>
      <c r="C3" s="8" t="n">
        <v>0.16875</v>
      </c>
      <c r="D3" s="2" t="n">
        <v>83</v>
      </c>
      <c r="E3" s="0" t="n">
        <v>26</v>
      </c>
      <c r="F3" s="0" t="n">
        <v>10</v>
      </c>
      <c r="G3" s="1" t="n">
        <v>2</v>
      </c>
      <c r="H3" s="0" t="n">
        <v>79</v>
      </c>
      <c r="I3" s="0" t="n">
        <v>25</v>
      </c>
      <c r="J3" s="0" t="n">
        <v>1</v>
      </c>
      <c r="K3" s="0" t="n">
        <v>449.5</v>
      </c>
      <c r="L3" s="0" t="s">
        <v>618</v>
      </c>
      <c r="M3" s="11" t="str">
        <f aca="false">CONCATENATE(E3,"°",F3,".",G3,"'")</f>
        <v>26°10.2'</v>
      </c>
      <c r="N3" s="11" t="str">
        <f aca="false">CONCATENATE(H3,"°",I3,".",J3,"'")</f>
        <v>79°25.1'</v>
      </c>
      <c r="O3" s="12" t="n">
        <f aca="false">(((G3/10)+F3)/60)+E3</f>
        <v>26.17</v>
      </c>
      <c r="P3" s="12" t="n">
        <f aca="false">((((J3/10)+I3)/60)+H3)*-1</f>
        <v>-79.4183333333333</v>
      </c>
    </row>
    <row r="4" customFormat="false" ht="12.75" hidden="false" customHeight="false" outlineLevel="0" collapsed="false">
      <c r="A4" s="0" t="s">
        <v>1925</v>
      </c>
      <c r="B4" s="29" t="n">
        <v>37713</v>
      </c>
      <c r="C4" s="8" t="n">
        <v>0.598611111111111</v>
      </c>
      <c r="D4" s="2" t="n">
        <v>545.1</v>
      </c>
      <c r="E4" s="0" t="n">
        <v>23</v>
      </c>
      <c r="F4" s="0" t="n">
        <v>55</v>
      </c>
      <c r="G4" s="1" t="n">
        <v>5</v>
      </c>
      <c r="H4" s="0" t="n">
        <v>73</v>
      </c>
      <c r="I4" s="0" t="n">
        <v>28</v>
      </c>
      <c r="J4" s="0" t="n">
        <v>4</v>
      </c>
      <c r="K4" s="0" t="n">
        <v>1196</v>
      </c>
      <c r="L4" s="0" t="s">
        <v>1926</v>
      </c>
      <c r="M4" s="11" t="str">
        <f aca="false">CONCATENATE(E4,"°",F4,".",G4,"'")</f>
        <v>23°55.5'</v>
      </c>
      <c r="N4" s="11" t="str">
        <f aca="false">CONCATENATE(H4,"°",I4,".",J4,"'")</f>
        <v>73°28.4'</v>
      </c>
      <c r="O4" s="12" t="n">
        <f aca="false">(((G4/10)+F4)/60)+E4</f>
        <v>23.925</v>
      </c>
      <c r="P4" s="12" t="n">
        <f aca="false">((((J4/10)+I4)/60)+H4)*-1</f>
        <v>-73.4733333333333</v>
      </c>
    </row>
    <row r="5" customFormat="false" ht="12.75" hidden="false" customHeight="false" outlineLevel="0" collapsed="false">
      <c r="A5" s="0" t="s">
        <v>1927</v>
      </c>
      <c r="B5" s="29" t="n">
        <v>37713</v>
      </c>
      <c r="C5" s="8" t="n">
        <v>0.858333333333333</v>
      </c>
      <c r="D5" s="2" t="n">
        <v>565.7</v>
      </c>
      <c r="E5" s="0" t="n">
        <v>23</v>
      </c>
      <c r="F5" s="0" t="n">
        <v>38</v>
      </c>
      <c r="G5" s="1" t="n">
        <v>8</v>
      </c>
      <c r="H5" s="0" t="n">
        <v>73</v>
      </c>
      <c r="I5" s="0" t="n">
        <v>18</v>
      </c>
      <c r="J5" s="0" t="n">
        <v>1</v>
      </c>
      <c r="K5" s="0" t="n">
        <v>939.4</v>
      </c>
      <c r="L5" s="0" t="s">
        <v>1928</v>
      </c>
      <c r="M5" s="11" t="str">
        <f aca="false">CONCATENATE(E5,"°",F5,".",G5,"'")</f>
        <v>23°38.8'</v>
      </c>
      <c r="N5" s="11" t="str">
        <f aca="false">CONCATENATE(H5,"°",I5,".",J5,"'")</f>
        <v>73°18.1'</v>
      </c>
      <c r="O5" s="12" t="n">
        <f aca="false">(((G5/10)+F5)/60)+E5</f>
        <v>23.6466666666667</v>
      </c>
      <c r="P5" s="12" t="n">
        <f aca="false">((((J5/10)+I5)/60)+H5)*-1</f>
        <v>-73.3016666666667</v>
      </c>
    </row>
    <row r="6" customFormat="false" ht="12.75" hidden="false" customHeight="false" outlineLevel="0" collapsed="false">
      <c r="A6" s="0" t="s">
        <v>1929</v>
      </c>
      <c r="B6" s="29" t="n">
        <v>37714</v>
      </c>
      <c r="C6" s="8" t="n">
        <v>0.357638888888889</v>
      </c>
      <c r="D6" s="2" t="n">
        <v>604.1</v>
      </c>
      <c r="E6" s="0" t="n">
        <v>22</v>
      </c>
      <c r="F6" s="0" t="n">
        <v>59</v>
      </c>
      <c r="G6" s="1" t="n">
        <v>9</v>
      </c>
      <c r="H6" s="0" t="n">
        <v>73</v>
      </c>
      <c r="I6" s="0" t="n">
        <v>13</v>
      </c>
      <c r="J6" s="0" t="n">
        <v>2</v>
      </c>
      <c r="K6" s="0" t="n">
        <v>2199.6</v>
      </c>
      <c r="L6" s="0" t="s">
        <v>1930</v>
      </c>
      <c r="M6" s="11" t="str">
        <f aca="false">CONCATENATE(E6,"°",F6,".",G6,"'")</f>
        <v>22°59.9'</v>
      </c>
      <c r="N6" s="11" t="str">
        <f aca="false">CONCATENATE(H6,"°",I6,".",J6,"'")</f>
        <v>73°13.2'</v>
      </c>
      <c r="O6" s="12" t="n">
        <f aca="false">(((G6/10)+F6)/60)+E6</f>
        <v>22.9983333333333</v>
      </c>
      <c r="P6" s="12" t="n">
        <f aca="false">((((J6/10)+I6)/60)+H6)*-1</f>
        <v>-73.22</v>
      </c>
    </row>
    <row r="7" customFormat="false" ht="12.75" hidden="false" customHeight="false" outlineLevel="0" collapsed="false">
      <c r="A7" s="0" t="s">
        <v>1931</v>
      </c>
      <c r="B7" s="29" t="n">
        <v>37714</v>
      </c>
      <c r="C7" s="8" t="n">
        <v>0.706944444444444</v>
      </c>
      <c r="D7" s="2" t="n">
        <v>634.5</v>
      </c>
      <c r="E7" s="0" t="n">
        <v>22</v>
      </c>
      <c r="F7" s="0" t="n">
        <v>36</v>
      </c>
      <c r="G7" s="1" t="n">
        <v>0</v>
      </c>
      <c r="H7" s="0" t="n">
        <v>73</v>
      </c>
      <c r="I7" s="0" t="n">
        <v>14</v>
      </c>
      <c r="J7" s="0" t="n">
        <v>0</v>
      </c>
      <c r="K7" s="0" t="n">
        <v>558.8</v>
      </c>
      <c r="L7" s="0" t="s">
        <v>1932</v>
      </c>
      <c r="M7" s="11" t="str">
        <f aca="false">CONCATENATE(E7,"°",F7,".",G7,"'")</f>
        <v>22°36.0'</v>
      </c>
      <c r="N7" s="11" t="str">
        <f aca="false">CONCATENATE(H7,"°",I7,".",J7,"'")</f>
        <v>73°14.0'</v>
      </c>
      <c r="O7" s="12" t="n">
        <f aca="false">(((G7/10)+F7)/60)+E7</f>
        <v>22.6</v>
      </c>
      <c r="P7" s="12" t="n">
        <f aca="false">((((J7/10)+I7)/60)+H7)*-1</f>
        <v>-73.2333333333333</v>
      </c>
    </row>
    <row r="8" customFormat="false" ht="12.75" hidden="false" customHeight="false" outlineLevel="0" collapsed="false">
      <c r="A8" s="0" t="s">
        <v>1933</v>
      </c>
      <c r="B8" s="29" t="n">
        <v>37714</v>
      </c>
      <c r="C8" s="8" t="n">
        <v>0.838888888888889</v>
      </c>
      <c r="D8" s="2" t="n">
        <v>645.7</v>
      </c>
      <c r="E8" s="0" t="n">
        <v>22</v>
      </c>
      <c r="F8" s="0" t="n">
        <v>26</v>
      </c>
      <c r="G8" s="1" t="n">
        <v>0</v>
      </c>
      <c r="H8" s="0" t="n">
        <v>73</v>
      </c>
      <c r="I8" s="0" t="n">
        <v>12</v>
      </c>
      <c r="J8" s="0" t="n">
        <v>9</v>
      </c>
      <c r="K8" s="0" t="n">
        <v>514.8</v>
      </c>
      <c r="L8" s="0" t="s">
        <v>1934</v>
      </c>
      <c r="M8" s="11" t="str">
        <f aca="false">CONCATENATE(E8,"°",F8,".",G8,"'")</f>
        <v>22°26.0'</v>
      </c>
      <c r="N8" s="11" t="str">
        <f aca="false">CONCATENATE(H8,"°",I8,".",J8,"'")</f>
        <v>73°12.9'</v>
      </c>
      <c r="O8" s="12" t="n">
        <f aca="false">(((G8/10)+F8)/60)+E8</f>
        <v>22.4333333333333</v>
      </c>
      <c r="P8" s="12" t="n">
        <f aca="false">((((J8/10)+I8)/60)+H8)*-1</f>
        <v>-73.215</v>
      </c>
    </row>
    <row r="9" customFormat="false" ht="12.75" hidden="false" customHeight="false" outlineLevel="0" collapsed="false">
      <c r="A9" s="0" t="s">
        <v>1935</v>
      </c>
      <c r="B9" s="29" t="n">
        <v>37714</v>
      </c>
      <c r="C9" s="8" t="n">
        <v>0.915972222222222</v>
      </c>
      <c r="D9" s="2" t="n">
        <v>646.3</v>
      </c>
      <c r="E9" s="0" t="n">
        <v>22</v>
      </c>
      <c r="F9" s="0" t="n">
        <v>21</v>
      </c>
      <c r="G9" s="1" t="n">
        <v>2</v>
      </c>
      <c r="H9" s="0" t="n">
        <v>73</v>
      </c>
      <c r="I9" s="0" t="n">
        <v>14</v>
      </c>
      <c r="J9" s="0" t="n">
        <v>5</v>
      </c>
      <c r="K9" s="0" t="n">
        <v>451.7</v>
      </c>
      <c r="L9" s="0" t="s">
        <v>1936</v>
      </c>
      <c r="M9" s="11" t="str">
        <f aca="false">CONCATENATE(E9,"°",F9,".",G9,"'")</f>
        <v>22°21.2'</v>
      </c>
      <c r="N9" s="11" t="str">
        <f aca="false">CONCATENATE(H9,"°",I9,".",J9,"'")</f>
        <v>73°14.5'</v>
      </c>
      <c r="O9" s="12" t="n">
        <f aca="false">(((G9/10)+F9)/60)+E9</f>
        <v>22.3533333333333</v>
      </c>
      <c r="P9" s="12" t="n">
        <f aca="false">((((J9/10)+I9)/60)+H9)*-1</f>
        <v>-73.2416666666667</v>
      </c>
    </row>
    <row r="10" customFormat="false" ht="12.75" hidden="false" customHeight="false" outlineLevel="0" collapsed="false">
      <c r="A10" s="0" t="s">
        <v>1937</v>
      </c>
      <c r="B10" s="29" t="n">
        <v>37715</v>
      </c>
      <c r="C10" s="8" t="n">
        <v>0.0381944444444444</v>
      </c>
      <c r="D10" s="2" t="n">
        <v>655.5</v>
      </c>
      <c r="E10" s="0" t="n">
        <v>22</v>
      </c>
      <c r="F10" s="0" t="n">
        <v>11</v>
      </c>
      <c r="G10" s="1" t="n">
        <v>8</v>
      </c>
      <c r="H10" s="0" t="n">
        <v>73</v>
      </c>
      <c r="I10" s="0" t="n">
        <v>13</v>
      </c>
      <c r="J10" s="0" t="n">
        <v>7</v>
      </c>
      <c r="K10" s="0" t="n">
        <v>576.6</v>
      </c>
      <c r="L10" s="0" t="s">
        <v>1938</v>
      </c>
      <c r="M10" s="11" t="str">
        <f aca="false">CONCATENATE(E10,"°",F10,".",G10,"'")</f>
        <v>22°11.8'</v>
      </c>
      <c r="N10" s="11" t="str">
        <f aca="false">CONCATENATE(H10,"°",I10,".",J10,"'")</f>
        <v>73°13.7'</v>
      </c>
      <c r="O10" s="12" t="n">
        <f aca="false">(((G10/10)+F10)/60)+E10</f>
        <v>22.1966666666667</v>
      </c>
      <c r="P10" s="12" t="n">
        <f aca="false">((((J10/10)+I10)/60)+H10)*-1</f>
        <v>-73.2283333333333</v>
      </c>
    </row>
    <row r="11" customFormat="false" ht="12.75" hidden="false" customHeight="false" outlineLevel="0" collapsed="false">
      <c r="A11" s="0" t="s">
        <v>1939</v>
      </c>
      <c r="B11" s="29" t="n">
        <v>37717</v>
      </c>
      <c r="C11" s="8" t="n">
        <v>0.444444444444444</v>
      </c>
      <c r="D11" s="2" t="n">
        <v>950</v>
      </c>
      <c r="E11" s="0" t="n">
        <v>20</v>
      </c>
      <c r="F11" s="0" t="n">
        <v>33</v>
      </c>
      <c r="G11" s="1" t="n">
        <v>0</v>
      </c>
      <c r="H11" s="0" t="n">
        <v>73</v>
      </c>
      <c r="I11" s="0" t="n">
        <v>39</v>
      </c>
      <c r="J11" s="0" t="n">
        <v>7</v>
      </c>
      <c r="K11" s="0" t="n">
        <v>1945.5</v>
      </c>
      <c r="L11" s="0" t="s">
        <v>1940</v>
      </c>
      <c r="M11" s="11" t="str">
        <f aca="false">CONCATENATE(E11,"°",F11,".",G11,"'")</f>
        <v>20°33.0'</v>
      </c>
      <c r="N11" s="11" t="str">
        <f aca="false">CONCATENATE(H11,"°",I11,".",J11,"'")</f>
        <v>73°39.7'</v>
      </c>
      <c r="O11" s="12" t="n">
        <f aca="false">(((G11/10)+F11)/60)+E11</f>
        <v>20.55</v>
      </c>
      <c r="P11" s="12" t="n">
        <f aca="false">((((J11/10)+I11)/60)+H11)*-1</f>
        <v>-73.6616666666667</v>
      </c>
    </row>
    <row r="12" customFormat="false" ht="12.75" hidden="false" customHeight="false" outlineLevel="0" collapsed="false">
      <c r="A12" s="0" t="s">
        <v>1941</v>
      </c>
      <c r="B12" s="29" t="n">
        <v>37719</v>
      </c>
      <c r="C12" s="8" t="n">
        <v>0.430555555555556</v>
      </c>
      <c r="D12" s="2" t="n">
        <v>1181</v>
      </c>
      <c r="E12" s="0" t="n">
        <v>19</v>
      </c>
      <c r="F12" s="0" t="n">
        <v>14</v>
      </c>
      <c r="G12" s="1" t="n">
        <v>6</v>
      </c>
      <c r="H12" s="0" t="n">
        <v>74</v>
      </c>
      <c r="I12" s="0" t="n">
        <v>27</v>
      </c>
      <c r="J12" s="0" t="n">
        <v>7</v>
      </c>
      <c r="K12" s="0" t="n">
        <v>2044</v>
      </c>
      <c r="L12" s="0" t="s">
        <v>1942</v>
      </c>
      <c r="M12" s="11" t="str">
        <f aca="false">CONCATENATE(E12,"°",F12,".",G12,"'")</f>
        <v>19°14.6'</v>
      </c>
      <c r="N12" s="11" t="str">
        <f aca="false">CONCATENATE(H12,"°",I12,".",J12,"'")</f>
        <v>74°27.7'</v>
      </c>
      <c r="O12" s="12" t="n">
        <f aca="false">(((G12/10)+F12)/60)+E12</f>
        <v>19.2433333333333</v>
      </c>
      <c r="P12" s="12" t="n">
        <f aca="false">((((J12/10)+I12)/60)+H12)*-1</f>
        <v>-74.4616666666667</v>
      </c>
    </row>
    <row r="13" customFormat="false" ht="12.75" hidden="false" customHeight="false" outlineLevel="0" collapsed="false">
      <c r="A13" s="0" t="s">
        <v>1943</v>
      </c>
      <c r="B13" s="29" t="n">
        <v>37725</v>
      </c>
      <c r="C13" s="8" t="n">
        <v>0.489583333333333</v>
      </c>
      <c r="D13" s="2" t="n">
        <v>1518</v>
      </c>
      <c r="E13" s="0" t="n">
        <v>18</v>
      </c>
      <c r="F13" s="0" t="n">
        <v>42</v>
      </c>
      <c r="G13" s="1" t="n">
        <v>6</v>
      </c>
      <c r="H13" s="0" t="n">
        <v>78</v>
      </c>
      <c r="I13" s="0" t="n">
        <v>27</v>
      </c>
      <c r="J13" s="0" t="n">
        <v>6</v>
      </c>
      <c r="K13" s="0" t="n">
        <v>1746.6</v>
      </c>
      <c r="L13" s="0" t="s">
        <v>1944</v>
      </c>
      <c r="M13" s="11" t="str">
        <f aca="false">CONCATENATE(E13,"°",F13,".",G13,"'")</f>
        <v>18°42.6'</v>
      </c>
      <c r="N13" s="11" t="str">
        <f aca="false">CONCATENATE(H13,"°",I13,".",J13,"'")</f>
        <v>78°27.6'</v>
      </c>
      <c r="O13" s="12" t="n">
        <f aca="false">(((G13/10)+F13)/60)+E13</f>
        <v>18.71</v>
      </c>
      <c r="P13" s="12" t="n">
        <f aca="false">((((J13/10)+I13)/60)+H13)*-1</f>
        <v>-78.46</v>
      </c>
    </row>
    <row r="14" customFormat="false" ht="12.75" hidden="false" customHeight="false" outlineLevel="0" collapsed="false">
      <c r="A14" s="0" t="s">
        <v>1945</v>
      </c>
      <c r="B14" s="29" t="n">
        <v>37725</v>
      </c>
      <c r="C14" s="8" t="n">
        <v>0.763194444444444</v>
      </c>
      <c r="D14" s="2" t="n">
        <v>1536</v>
      </c>
      <c r="E14" s="0" t="n">
        <v>18</v>
      </c>
      <c r="F14" s="0" t="n">
        <v>19</v>
      </c>
      <c r="G14" s="1" t="n">
        <v>9</v>
      </c>
      <c r="H14" s="0" t="n">
        <v>78</v>
      </c>
      <c r="I14" s="0" t="n">
        <v>27</v>
      </c>
      <c r="J14" s="0" t="n">
        <v>6</v>
      </c>
      <c r="K14" s="0" t="n">
        <v>942.9</v>
      </c>
      <c r="L14" s="0" t="s">
        <v>1946</v>
      </c>
      <c r="M14" s="11" t="str">
        <f aca="false">CONCATENATE(E14,"°",F14,".",G14,"'")</f>
        <v>18°19.9'</v>
      </c>
      <c r="N14" s="11" t="str">
        <f aca="false">CONCATENATE(H14,"°",I14,".",J14,"'")</f>
        <v>78°27.6'</v>
      </c>
      <c r="O14" s="12" t="n">
        <f aca="false">(((G14/10)+F14)/60)+E14</f>
        <v>18.3316666666667</v>
      </c>
      <c r="P14" s="12" t="n">
        <f aca="false">((((J14/10)+I14)/60)+H14)*-1</f>
        <v>-78.46</v>
      </c>
    </row>
    <row r="15" customFormat="false" ht="12.75" hidden="false" customHeight="false" outlineLevel="0" collapsed="false">
      <c r="A15" s="0" t="s">
        <v>1947</v>
      </c>
      <c r="B15" s="29" t="n">
        <v>37726</v>
      </c>
      <c r="C15" s="8" t="n">
        <v>0.0833333333333333</v>
      </c>
      <c r="D15" s="2" t="n">
        <v>1565.5</v>
      </c>
      <c r="E15" s="0" t="n">
        <v>17</v>
      </c>
      <c r="F15" s="0" t="n">
        <v>45</v>
      </c>
      <c r="G15" s="1" t="n">
        <v>9</v>
      </c>
      <c r="H15" s="0" t="n">
        <v>78</v>
      </c>
      <c r="I15" s="0" t="n">
        <v>27</v>
      </c>
      <c r="J15" s="0" t="n">
        <v>3</v>
      </c>
      <c r="K15" s="0" t="n">
        <v>1047.6</v>
      </c>
      <c r="L15" s="0" t="s">
        <v>1948</v>
      </c>
      <c r="M15" s="11" t="str">
        <f aca="false">CONCATENATE(E15,"°",F15,".",G15,"'")</f>
        <v>17°45.9'</v>
      </c>
      <c r="N15" s="11" t="str">
        <f aca="false">CONCATENATE(H15,"°",I15,".",J15,"'")</f>
        <v>78°27.3'</v>
      </c>
      <c r="O15" s="12" t="n">
        <f aca="false">(((G15/10)+F15)/60)+E15</f>
        <v>17.765</v>
      </c>
      <c r="P15" s="12" t="n">
        <f aca="false">((((J15/10)+I15)/60)+H15)*-1</f>
        <v>-78.455</v>
      </c>
    </row>
    <row r="16" customFormat="false" ht="12.75" hidden="false" customHeight="false" outlineLevel="0" collapsed="false">
      <c r="A16" s="0" t="s">
        <v>1949</v>
      </c>
      <c r="B16" s="29" t="n">
        <v>37726</v>
      </c>
      <c r="C16" s="8" t="n">
        <v>0.611111111111111</v>
      </c>
      <c r="D16" s="2" t="n">
        <v>1620.1</v>
      </c>
      <c r="E16" s="0" t="n">
        <v>17</v>
      </c>
      <c r="F16" s="0" t="n">
        <v>20</v>
      </c>
      <c r="G16" s="1" t="n">
        <v>1</v>
      </c>
      <c r="H16" s="0" t="n">
        <v>79</v>
      </c>
      <c r="I16" s="0" t="n">
        <v>10</v>
      </c>
      <c r="J16" s="0" t="n">
        <v>5</v>
      </c>
      <c r="K16" s="0" t="n">
        <v>996.6</v>
      </c>
      <c r="L16" s="0" t="s">
        <v>1950</v>
      </c>
      <c r="M16" s="11" t="str">
        <f aca="false">CONCATENATE(E16,"°",F16,".",G16,"'")</f>
        <v>17°20.1'</v>
      </c>
      <c r="N16" s="11" t="str">
        <f aca="false">CONCATENATE(H16,"°",I16,".",J16,"'")</f>
        <v>79°10.5'</v>
      </c>
      <c r="O16" s="12" t="n">
        <f aca="false">(((G16/10)+F16)/60)+E16</f>
        <v>17.335</v>
      </c>
      <c r="P16" s="12" t="n">
        <f aca="false">((((J16/10)+I16)/60)+H16)*-1</f>
        <v>-79.175</v>
      </c>
    </row>
    <row r="17" customFormat="false" ht="12.75" hidden="false" customHeight="false" outlineLevel="0" collapsed="false">
      <c r="A17" s="0" t="s">
        <v>1951</v>
      </c>
      <c r="B17" s="29" t="n">
        <v>37726</v>
      </c>
      <c r="C17" s="8" t="n">
        <v>0.970138888888889</v>
      </c>
      <c r="D17" s="2" t="n">
        <v>1664.9</v>
      </c>
      <c r="E17" s="0" t="n">
        <v>17</v>
      </c>
      <c r="F17" s="0" t="n">
        <v>5</v>
      </c>
      <c r="G17" s="1" t="n">
        <v>2</v>
      </c>
      <c r="H17" s="0" t="n">
        <v>79</v>
      </c>
      <c r="I17" s="0" t="n">
        <v>50</v>
      </c>
      <c r="J17" s="0" t="n">
        <v>8</v>
      </c>
      <c r="K17" s="0" t="n">
        <v>1038.7</v>
      </c>
      <c r="L17" s="0" t="s">
        <v>1952</v>
      </c>
      <c r="M17" s="11" t="str">
        <f aca="false">CONCATENATE(E17,"°",F17,".",G17,"'")</f>
        <v>17°5.2'</v>
      </c>
      <c r="N17" s="11" t="str">
        <f aca="false">CONCATENATE(H17,"°",I17,".",J17,"'")</f>
        <v>79°50.8'</v>
      </c>
      <c r="O17" s="12" t="n">
        <f aca="false">(((G17/10)+F17)/60)+E17</f>
        <v>17.0866666666667</v>
      </c>
      <c r="P17" s="12" t="n">
        <f aca="false">((((J17/10)+I17)/60)+H17)*-1</f>
        <v>-79.8466666666667</v>
      </c>
    </row>
    <row r="18" customFormat="false" ht="12.75" hidden="false" customHeight="false" outlineLevel="0" collapsed="false">
      <c r="A18" s="0" t="s">
        <v>1953</v>
      </c>
      <c r="B18" s="29" t="n">
        <v>37726</v>
      </c>
      <c r="C18" s="8" t="n">
        <v>0.970138888888889</v>
      </c>
      <c r="D18" s="2" t="n">
        <v>1664.9</v>
      </c>
      <c r="E18" s="0" t="n">
        <v>17</v>
      </c>
      <c r="F18" s="0" t="n">
        <v>5</v>
      </c>
      <c r="G18" s="1" t="n">
        <v>2</v>
      </c>
      <c r="H18" s="0" t="n">
        <v>79</v>
      </c>
      <c r="I18" s="0" t="n">
        <v>50</v>
      </c>
      <c r="J18" s="0" t="n">
        <v>8</v>
      </c>
      <c r="K18" s="0" t="n">
        <v>1038.7</v>
      </c>
      <c r="L18" s="0" t="s">
        <v>1952</v>
      </c>
      <c r="M18" s="11" t="str">
        <f aca="false">CONCATENATE(E18,"°",F18,".",G18,"'")</f>
        <v>17°5.2'</v>
      </c>
      <c r="N18" s="11" t="str">
        <f aca="false">CONCATENATE(H18,"°",I18,".",J18,"'")</f>
        <v>79°50.8'</v>
      </c>
      <c r="O18" s="12" t="n">
        <f aca="false">(((G18/10)+F18)/60)+E18</f>
        <v>17.0866666666667</v>
      </c>
      <c r="P18" s="12" t="n">
        <f aca="false">((((J18/10)+I18)/60)+H18)*-1</f>
        <v>-79.8466666666667</v>
      </c>
    </row>
    <row r="19" customFormat="false" ht="12.75" hidden="false" customHeight="false" outlineLevel="0" collapsed="false">
      <c r="A19" s="0" t="s">
        <v>1954</v>
      </c>
      <c r="B19" s="29" t="n">
        <v>37734</v>
      </c>
      <c r="C19" s="8" t="n">
        <v>0.388888888888889</v>
      </c>
      <c r="D19" s="2" t="n">
        <v>2199.4</v>
      </c>
      <c r="E19" s="0" t="n">
        <v>17</v>
      </c>
      <c r="F19" s="0" t="n">
        <v>6</v>
      </c>
      <c r="G19" s="1" t="n">
        <v>6</v>
      </c>
      <c r="H19" s="0" t="n">
        <v>85</v>
      </c>
      <c r="I19" s="0" t="n">
        <v>55</v>
      </c>
      <c r="J19" s="0" t="n">
        <v>7</v>
      </c>
      <c r="K19" s="0" t="n">
        <v>2207.4</v>
      </c>
      <c r="L19" s="0" t="s">
        <v>1955</v>
      </c>
      <c r="M19" s="11" t="str">
        <f aca="false">CONCATENATE(E19,"°",F19,".",G19,"'")</f>
        <v>17°6.6'</v>
      </c>
      <c r="N19" s="11" t="str">
        <f aca="false">CONCATENATE(H19,"°",I19,".",J19,"'")</f>
        <v>85°55.7'</v>
      </c>
      <c r="O19" s="12" t="n">
        <f aca="false">(((G19/10)+F19)/60)+E19</f>
        <v>17.11</v>
      </c>
      <c r="P19" s="12" t="n">
        <f aca="false">((((J19/10)+I19)/60)+H19)*-1</f>
        <v>-85.9283333333333</v>
      </c>
    </row>
    <row r="20" customFormat="false" ht="12.75" hidden="false" customHeight="false" outlineLevel="0" collapsed="false">
      <c r="M20" s="11" t="str">
        <f aca="false">CONCATENATE(E20,"°",F20,".",G20,"'")</f>
        <v>°.'</v>
      </c>
      <c r="N20" s="11" t="str">
        <f aca="false">CONCATENATE(H20,"°",I20,".",J20,"'")</f>
        <v>°.'</v>
      </c>
      <c r="O20" s="12" t="n">
        <f aca="false">(((G20/10)+F20)/60)+E20</f>
        <v>0</v>
      </c>
      <c r="P20" s="12" t="n">
        <f aca="false">((((J20/10)+I20)/60)+H20)*-1</f>
        <v>-0</v>
      </c>
    </row>
    <row r="21" customFormat="false" ht="12.75" hidden="false" customHeight="false" outlineLevel="0" collapsed="false">
      <c r="M21" s="11" t="str">
        <f aca="false">CONCATENATE(E21,"°",F21,".",G21,"'")</f>
        <v>°.'</v>
      </c>
      <c r="N21" s="11" t="str">
        <f aca="false">CONCATENATE(H21,"°",I21,".",J21,"'")</f>
        <v>°.'</v>
      </c>
      <c r="O21" s="12" t="n">
        <f aca="false">(((G21/10)+F21)/60)+E21</f>
        <v>0</v>
      </c>
      <c r="P21" s="12" t="n">
        <f aca="false">((((J21/10)+I21)/60)+H21)*-1</f>
        <v>-0</v>
      </c>
    </row>
    <row r="22" customFormat="false" ht="12.75" hidden="false" customHeight="false" outlineLevel="0" collapsed="false">
      <c r="M22" s="11" t="str">
        <f aca="false">CONCATENATE(E22,"°",F22,".",G22,"'")</f>
        <v>°.'</v>
      </c>
      <c r="N22" s="11" t="str">
        <f aca="false">CONCATENATE(H22,"°",I22,".",J22,"'")</f>
        <v>°.'</v>
      </c>
      <c r="O22" s="12" t="n">
        <f aca="false">(((G22/10)+F22)/60)+E22</f>
        <v>0</v>
      </c>
      <c r="P22" s="12" t="n">
        <f aca="false">((((J22/10)+I22)/60)+H22)*-1</f>
        <v>-0</v>
      </c>
    </row>
    <row r="23" customFormat="false" ht="12.75" hidden="false" customHeight="false" outlineLevel="0" collapsed="false">
      <c r="M23" s="11" t="str">
        <f aca="false">CONCATENATE(E23,"°",F23,".",G23,"'")</f>
        <v>°.'</v>
      </c>
      <c r="N23" s="11" t="str">
        <f aca="false">CONCATENATE(H23,"°",I23,".",J23,"'")</f>
        <v>°.'</v>
      </c>
      <c r="O23" s="12" t="n">
        <f aca="false">(((G23/10)+F23)/60)+E23</f>
        <v>0</v>
      </c>
      <c r="P23" s="12" t="n">
        <f aca="false">((((J23/10)+I23)/60)+H23)*-1</f>
        <v>-0</v>
      </c>
    </row>
    <row r="24" customFormat="false" ht="12.75" hidden="false" customHeight="false" outlineLevel="0" collapsed="false">
      <c r="M24" s="11" t="str">
        <f aca="false">CONCATENATE(E24,"°",F24,".",G24,"'")</f>
        <v>°.'</v>
      </c>
      <c r="N24" s="11" t="str">
        <f aca="false">CONCATENATE(H24,"°",I24,".",J24,"'")</f>
        <v>°.'</v>
      </c>
      <c r="O24" s="12" t="n">
        <f aca="false">(((G24/10)+F24)/60)+E24</f>
        <v>0</v>
      </c>
      <c r="P24" s="12" t="n">
        <f aca="false">((((J24/10)+I24)/60)+H24)*-1</f>
        <v>-0</v>
      </c>
    </row>
    <row r="25" customFormat="false" ht="12.75" hidden="false" customHeight="false" outlineLevel="0" collapsed="false">
      <c r="M25" s="11" t="str">
        <f aca="false">CONCATENATE(E25,"°",F25,".",G25,"'")</f>
        <v>°.'</v>
      </c>
      <c r="N25" s="11" t="str">
        <f aca="false">CONCATENATE(H25,"°",I25,".",J25,"'")</f>
        <v>°.'</v>
      </c>
      <c r="O25" s="12" t="n">
        <f aca="false">(((G25/10)+F25)/60)+E25</f>
        <v>0</v>
      </c>
      <c r="P25" s="12" t="n">
        <f aca="false">((((J25/10)+I25)/60)+H25)*-1</f>
        <v>-0</v>
      </c>
    </row>
    <row r="26" customFormat="false" ht="12.75" hidden="false" customHeight="false" outlineLevel="0" collapsed="false">
      <c r="M26" s="11" t="str">
        <f aca="false">CONCATENATE(E26,"°",F26,".",G26,"'")</f>
        <v>°.'</v>
      </c>
      <c r="N26" s="11" t="str">
        <f aca="false">CONCATENATE(H26,"°",I26,".",J26,"'")</f>
        <v>°.'</v>
      </c>
      <c r="O26" s="12" t="n">
        <f aca="false">(((G26/10)+F26)/60)+E26</f>
        <v>0</v>
      </c>
      <c r="P26" s="12" t="n">
        <f aca="false">((((J26/10)+I26)/60)+H26)*-1</f>
        <v>-0</v>
      </c>
    </row>
    <row r="27" customFormat="false" ht="12.75" hidden="false" customHeight="false" outlineLevel="0" collapsed="false">
      <c r="M27" s="11" t="str">
        <f aca="false">CONCATENATE(E27,"°",F27,".",G27,"'")</f>
        <v>°.'</v>
      </c>
      <c r="N27" s="11" t="str">
        <f aca="false">CONCATENATE(H27,"°",I27,".",J27,"'")</f>
        <v>°.'</v>
      </c>
      <c r="O27" s="12" t="n">
        <f aca="false">(((G27/10)+F27)/60)+E27</f>
        <v>0</v>
      </c>
      <c r="P27" s="12" t="n">
        <f aca="false">((((J27/10)+I27)/60)+H27)*-1</f>
        <v>-0</v>
      </c>
    </row>
    <row r="28" customFormat="false" ht="12.75" hidden="false" customHeight="false" outlineLevel="0" collapsed="false">
      <c r="M28" s="11" t="str">
        <f aca="false">CONCATENATE(E28,"°",F28,".",G28,"'")</f>
        <v>°.'</v>
      </c>
      <c r="N28" s="11" t="str">
        <f aca="false">CONCATENATE(H28,"°",I28,".",J28,"'")</f>
        <v>°.'</v>
      </c>
      <c r="O28" s="12" t="n">
        <f aca="false">(((G28/10)+F28)/60)+E28</f>
        <v>0</v>
      </c>
      <c r="P28" s="12" t="n">
        <f aca="false">((((J28/10)+I28)/60)+H28)*-1</f>
        <v>-0</v>
      </c>
    </row>
    <row r="29" customFormat="false" ht="12.75" hidden="false" customHeight="false" outlineLevel="0" collapsed="false">
      <c r="M29" s="11" t="str">
        <f aca="false">CONCATENATE(E29,"°",F29,".",G29,"'")</f>
        <v>°.'</v>
      </c>
      <c r="N29" s="11" t="str">
        <f aca="false">CONCATENATE(H29,"°",I29,".",J29,"'")</f>
        <v>°.'</v>
      </c>
      <c r="O29" s="12" t="n">
        <f aca="false">(((G29/10)+F29)/60)+E29</f>
        <v>0</v>
      </c>
      <c r="P29" s="12" t="n">
        <f aca="false">((((J29/10)+I29)/60)+H29)*-1</f>
        <v>-0</v>
      </c>
    </row>
    <row r="30" customFormat="false" ht="12.75" hidden="false" customHeight="false" outlineLevel="0" collapsed="false">
      <c r="M30" s="11" t="str">
        <f aca="false">CONCATENATE(E30,"°",F30,".",G30,"'")</f>
        <v>°.'</v>
      </c>
      <c r="N30" s="11" t="str">
        <f aca="false">CONCATENATE(H30,"°",I30,".",J30,"'")</f>
        <v>°.'</v>
      </c>
      <c r="O30" s="12" t="n">
        <f aca="false">(((G30/10)+F30)/60)+E30</f>
        <v>0</v>
      </c>
      <c r="P30" s="12" t="n">
        <f aca="false">((((J30/10)+I30)/60)+H30)*-1</f>
        <v>-0</v>
      </c>
    </row>
    <row r="31" customFormat="false" ht="12.75" hidden="false" customHeight="false" outlineLevel="0" collapsed="false">
      <c r="M31" s="11" t="str">
        <f aca="false">CONCATENATE(E31,"°",F31,".",G31,"'")</f>
        <v>°.'</v>
      </c>
      <c r="N31" s="11" t="str">
        <f aca="false">CONCATENATE(H31,"°",I31,".",J31,"'")</f>
        <v>°.'</v>
      </c>
      <c r="O31" s="12" t="n">
        <f aca="false">(((G31/10)+F31)/60)+E31</f>
        <v>0</v>
      </c>
      <c r="P31" s="12" t="n">
        <f aca="false">((((J31/10)+I31)/60)+H31)*-1</f>
        <v>-0</v>
      </c>
    </row>
    <row r="32" customFormat="false" ht="12.75" hidden="false" customHeight="false" outlineLevel="0" collapsed="false">
      <c r="M32" s="11" t="str">
        <f aca="false">CONCATENATE(E32,"°",F32,".",G32,"'")</f>
        <v>°.'</v>
      </c>
      <c r="N32" s="11" t="str">
        <f aca="false">CONCATENATE(H32,"°",I32,".",J32,"'")</f>
        <v>°.'</v>
      </c>
      <c r="O32" s="12" t="n">
        <f aca="false">(((G32/10)+F32)/60)+E32</f>
        <v>0</v>
      </c>
      <c r="P32" s="12" t="n">
        <f aca="false">((((J32/10)+I32)/60)+H32)*-1</f>
        <v>-0</v>
      </c>
    </row>
    <row r="33" customFormat="false" ht="12.75" hidden="false" customHeight="false" outlineLevel="0" collapsed="false">
      <c r="M33" s="11" t="str">
        <f aca="false">CONCATENATE(E33,"°",F33,".",G33,"'")</f>
        <v>°.'</v>
      </c>
      <c r="N33" s="11" t="str">
        <f aca="false">CONCATENATE(H33,"°",I33,".",J33,"'")</f>
        <v>°.'</v>
      </c>
      <c r="O33" s="12" t="n">
        <f aca="false">(((G33/10)+F33)/60)+E33</f>
        <v>0</v>
      </c>
      <c r="P33" s="12" t="n">
        <f aca="false">((((J33/10)+I33)/60)+H33)*-1</f>
        <v>-0</v>
      </c>
    </row>
    <row r="34" customFormat="false" ht="12.75" hidden="false" customHeight="false" outlineLevel="0" collapsed="false">
      <c r="M34" s="11" t="str">
        <f aca="false">CONCATENATE(E34,"°",F34,".",G34,"'")</f>
        <v>°.'</v>
      </c>
      <c r="N34" s="11" t="str">
        <f aca="false">CONCATENATE(H34,"°",I34,".",J34,"'")</f>
        <v>°.'</v>
      </c>
      <c r="O34" s="12" t="n">
        <f aca="false">(((G34/10)+F34)/60)+E34</f>
        <v>0</v>
      </c>
      <c r="P34" s="12" t="n">
        <f aca="false">((((J34/10)+I34)/60)+H34)*-1</f>
        <v>-0</v>
      </c>
    </row>
    <row r="35" customFormat="false" ht="12.75" hidden="false" customHeight="false" outlineLevel="0" collapsed="false">
      <c r="M35" s="11" t="str">
        <f aca="false">CONCATENATE(E35,"°",F35,".",G35,"'")</f>
        <v>°.'</v>
      </c>
      <c r="N35" s="11" t="str">
        <f aca="false">CONCATENATE(H35,"°",I35,".",J35,"'")</f>
        <v>°.'</v>
      </c>
      <c r="O35" s="12" t="n">
        <f aca="false">(((G35/10)+F35)/60)+E35</f>
        <v>0</v>
      </c>
      <c r="P35" s="12" t="n">
        <f aca="false">((((J35/10)+I35)/60)+H35)*-1</f>
        <v>-0</v>
      </c>
    </row>
    <row r="36" customFormat="false" ht="12.75" hidden="false" customHeight="false" outlineLevel="0" collapsed="false">
      <c r="M36" s="11" t="str">
        <f aca="false">CONCATENATE(E36,"°",F36,".",G36,"'")</f>
        <v>°.'</v>
      </c>
      <c r="N36" s="11" t="str">
        <f aca="false">CONCATENATE(H36,"°",I36,".",J36,"'")</f>
        <v>°.'</v>
      </c>
      <c r="O36" s="12" t="n">
        <f aca="false">(((G36/10)+F36)/60)+E36</f>
        <v>0</v>
      </c>
      <c r="P36" s="12" t="n">
        <f aca="false">((((J36/10)+I36)/60)+H36)*-1</f>
        <v>-0</v>
      </c>
    </row>
    <row r="37" customFormat="false" ht="12.75" hidden="false" customHeight="false" outlineLevel="0" collapsed="false">
      <c r="M37" s="11" t="str">
        <f aca="false">CONCATENATE(E37,"°",F37,".",G37,"'")</f>
        <v>°.'</v>
      </c>
      <c r="N37" s="11" t="str">
        <f aca="false">CONCATENATE(H37,"°",I37,".",J37,"'")</f>
        <v>°.'</v>
      </c>
      <c r="O37" s="12" t="n">
        <f aca="false">(((G37/10)+F37)/60)+E37</f>
        <v>0</v>
      </c>
      <c r="P37" s="12" t="n">
        <f aca="false">((((J37/10)+I37)/60)+H37)*-1</f>
        <v>-0</v>
      </c>
    </row>
    <row r="38" customFormat="false" ht="12.75" hidden="false" customHeight="false" outlineLevel="0" collapsed="false">
      <c r="M38" s="11" t="str">
        <f aca="false">CONCATENATE(E38,"°",F38,".",G38,"'")</f>
        <v>°.'</v>
      </c>
      <c r="N38" s="11" t="str">
        <f aca="false">CONCATENATE(H38,"°",I38,".",J38,"'")</f>
        <v>°.'</v>
      </c>
      <c r="O38" s="12" t="n">
        <f aca="false">(((G38/10)+F38)/60)+E38</f>
        <v>0</v>
      </c>
      <c r="P38" s="12" t="n">
        <f aca="false">((((J38/10)+I38)/60)+H38)*-1</f>
        <v>-0</v>
      </c>
    </row>
    <row r="39" customFormat="false" ht="12.75" hidden="false" customHeight="false" outlineLevel="0" collapsed="false">
      <c r="M39" s="11" t="str">
        <f aca="false">CONCATENATE(E39,"°",F39,".",G39,"'")</f>
        <v>°.'</v>
      </c>
      <c r="N39" s="11" t="str">
        <f aca="false">CONCATENATE(H39,"°",I39,".",J39,"'")</f>
        <v>°.'</v>
      </c>
      <c r="O39" s="12" t="n">
        <f aca="false">(((G39/10)+F39)/60)+E39</f>
        <v>0</v>
      </c>
      <c r="P39" s="12" t="n">
        <f aca="false">((((J39/10)+I39)/60)+H39)*-1</f>
        <v>-0</v>
      </c>
    </row>
    <row r="40" customFormat="false" ht="12.75" hidden="false" customHeight="false" outlineLevel="0" collapsed="false">
      <c r="M40" s="11" t="str">
        <f aca="false">CONCATENATE(E40,"°",F40,".",G40,"'")</f>
        <v>°.'</v>
      </c>
      <c r="N40" s="11" t="str">
        <f aca="false">CONCATENATE(H40,"°",I40,".",J40,"'")</f>
        <v>°.'</v>
      </c>
      <c r="O40" s="12" t="n">
        <f aca="false">(((G40/10)+F40)/60)+E40</f>
        <v>0</v>
      </c>
      <c r="P40" s="12" t="n">
        <f aca="false">((((J40/10)+I40)/60)+H40)*-1</f>
        <v>-0</v>
      </c>
    </row>
    <row r="41" customFormat="false" ht="12.75" hidden="false" customHeight="false" outlineLevel="0" collapsed="false">
      <c r="M41" s="11" t="str">
        <f aca="false">CONCATENATE(E41,"°",F41,".",G41,"'")</f>
        <v>°.'</v>
      </c>
      <c r="N41" s="11" t="str">
        <f aca="false">CONCATENATE(H41,"°",I41,".",J41,"'")</f>
        <v>°.'</v>
      </c>
      <c r="O41" s="12" t="n">
        <f aca="false">(((G41/10)+F41)/60)+E41</f>
        <v>0</v>
      </c>
      <c r="P41" s="12" t="n">
        <f aca="false">((((J41/10)+I41)/60)+H41)*-1</f>
        <v>-0</v>
      </c>
    </row>
    <row r="42" customFormat="false" ht="12.75" hidden="false" customHeight="false" outlineLevel="0" collapsed="false">
      <c r="M42" s="11" t="str">
        <f aca="false">CONCATENATE(E42,"°",F42,".",G42,"'")</f>
        <v>°.'</v>
      </c>
      <c r="N42" s="11" t="str">
        <f aca="false">CONCATENATE(H42,"°",I42,".",J42,"'")</f>
        <v>°.'</v>
      </c>
      <c r="O42" s="12" t="n">
        <f aca="false">(((G42/10)+F42)/60)+E42</f>
        <v>0</v>
      </c>
      <c r="P42" s="12" t="n">
        <f aca="false">((((J42/10)+I42)/60)+H42)*-1</f>
        <v>-0</v>
      </c>
    </row>
    <row r="43" customFormat="false" ht="12.75" hidden="false" customHeight="false" outlineLevel="0" collapsed="false">
      <c r="M43" s="11" t="str">
        <f aca="false">CONCATENATE(E43,"°",F43,".",G43,"'")</f>
        <v>°.'</v>
      </c>
      <c r="N43" s="11" t="str">
        <f aca="false">CONCATENATE(H43,"°",I43,".",J43,"'")</f>
        <v>°.'</v>
      </c>
      <c r="O43" s="12" t="n">
        <f aca="false">(((G43/10)+F43)/60)+E43</f>
        <v>0</v>
      </c>
      <c r="P43" s="12" t="n">
        <f aca="false">((((J43/10)+I43)/60)+H43)*-1</f>
        <v>-0</v>
      </c>
    </row>
    <row r="44" customFormat="false" ht="12.75" hidden="false" customHeight="false" outlineLevel="0" collapsed="false">
      <c r="M44" s="11" t="str">
        <f aca="false">CONCATENATE(E44,"°",F44,".",G44,"'")</f>
        <v>°.'</v>
      </c>
      <c r="N44" s="11" t="str">
        <f aca="false">CONCATENATE(H44,"°",I44,".",J44,"'")</f>
        <v>°.'</v>
      </c>
      <c r="O44" s="12" t="n">
        <f aca="false">(((G44/10)+F44)/60)+E44</f>
        <v>0</v>
      </c>
      <c r="P44" s="12" t="n">
        <f aca="false">((((J44/10)+I44)/60)+H44)*-1</f>
        <v>-0</v>
      </c>
    </row>
    <row r="45" customFormat="false" ht="12.75" hidden="false" customHeight="false" outlineLevel="0" collapsed="false">
      <c r="M45" s="11" t="str">
        <f aca="false">CONCATENATE(E45,"°",F45,".",G45,"'")</f>
        <v>°.'</v>
      </c>
      <c r="N45" s="11" t="str">
        <f aca="false">CONCATENATE(H45,"°",I45,".",J45,"'")</f>
        <v>°.'</v>
      </c>
      <c r="O45" s="12" t="n">
        <f aca="false">(((G45/10)+F45)/60)+E45</f>
        <v>0</v>
      </c>
      <c r="P45" s="12" t="n">
        <f aca="false">((((J45/10)+I45)/60)+H45)*-1</f>
        <v>-0</v>
      </c>
    </row>
    <row r="46" customFormat="false" ht="12.75" hidden="false" customHeight="false" outlineLevel="0" collapsed="false">
      <c r="M46" s="11" t="str">
        <f aca="false">CONCATENATE(E46,"°",F46,".",G46,"'")</f>
        <v>°.'</v>
      </c>
      <c r="N46" s="11" t="str">
        <f aca="false">CONCATENATE(H46,"°",I46,".",J46,"'")</f>
        <v>°.'</v>
      </c>
      <c r="O46" s="12" t="n">
        <f aca="false">(((G46/10)+F46)/60)+E46</f>
        <v>0</v>
      </c>
      <c r="P46" s="12" t="n">
        <f aca="false">((((J46/10)+I46)/60)+H46)*-1</f>
        <v>-0</v>
      </c>
    </row>
    <row r="47" customFormat="false" ht="12.75" hidden="false" customHeight="false" outlineLevel="0" collapsed="false">
      <c r="M47" s="11" t="str">
        <f aca="false">CONCATENATE(E47,"°",F47,".",G47,"'")</f>
        <v>°.'</v>
      </c>
      <c r="N47" s="11" t="str">
        <f aca="false">CONCATENATE(H47,"°",I47,".",J47,"'")</f>
        <v>°.'</v>
      </c>
      <c r="O47" s="12" t="n">
        <f aca="false">(((G47/10)+F47)/60)+E47</f>
        <v>0</v>
      </c>
      <c r="P47" s="12" t="n">
        <f aca="false">((((J47/10)+I47)/60)+H47)*-1</f>
        <v>-0</v>
      </c>
    </row>
    <row r="48" customFormat="false" ht="12.75" hidden="false" customHeight="false" outlineLevel="0" collapsed="false">
      <c r="M48" s="11" t="str">
        <f aca="false">CONCATENATE(E48,"°",F48,".",G48,"'")</f>
        <v>°.'</v>
      </c>
      <c r="N48" s="11" t="str">
        <f aca="false">CONCATENATE(H48,"°",I48,".",J48,"'")</f>
        <v>°.'</v>
      </c>
      <c r="O48" s="12" t="n">
        <f aca="false">(((G48/10)+F48)/60)+E48</f>
        <v>0</v>
      </c>
      <c r="P48" s="12" t="n">
        <f aca="false">((((J48/10)+I48)/60)+H48)*-1</f>
        <v>-0</v>
      </c>
    </row>
    <row r="49" customFormat="false" ht="12.75" hidden="false" customHeight="false" outlineLevel="0" collapsed="false">
      <c r="M49" s="11" t="str">
        <f aca="false">CONCATENATE(E49,"°",F49,".",G49,"'")</f>
        <v>°.'</v>
      </c>
      <c r="N49" s="11" t="str">
        <f aca="false">CONCATENATE(H49,"°",I49,".",J49,"'")</f>
        <v>°.'</v>
      </c>
      <c r="O49" s="12" t="n">
        <f aca="false">(((G49/10)+F49)/60)+E49</f>
        <v>0</v>
      </c>
      <c r="P49" s="12" t="n">
        <f aca="false">((((J49/10)+I49)/60)+H49)*-1</f>
        <v>-0</v>
      </c>
    </row>
    <row r="50" customFormat="false" ht="12.75" hidden="false" customHeight="false" outlineLevel="0" collapsed="false">
      <c r="M50" s="11" t="str">
        <f aca="false">CONCATENATE(E50,"°",F50,".",G50,"'")</f>
        <v>°.'</v>
      </c>
      <c r="N50" s="11" t="str">
        <f aca="false">CONCATENATE(H50,"°",I50,".",J50,"'")</f>
        <v>°.'</v>
      </c>
      <c r="O50" s="12" t="n">
        <f aca="false">(((G50/10)+F50)/60)+E50</f>
        <v>0</v>
      </c>
      <c r="P50" s="12" t="n">
        <f aca="false">((((J50/10)+I50)/60)+H50)*-1</f>
        <v>-0</v>
      </c>
    </row>
    <row r="51" customFormat="false" ht="12.75" hidden="false" customHeight="false" outlineLevel="0" collapsed="false">
      <c r="M51" s="11" t="str">
        <f aca="false">CONCATENATE(E51,"°",F51,".",G51,"'")</f>
        <v>°.'</v>
      </c>
      <c r="N51" s="11" t="str">
        <f aca="false">CONCATENATE(H51,"°",I51,".",J51,"'")</f>
        <v>°.'</v>
      </c>
      <c r="O51" s="12" t="n">
        <f aca="false">(((G51/10)+F51)/60)+E51</f>
        <v>0</v>
      </c>
      <c r="P51" s="12" t="n">
        <f aca="false">((((J51/10)+I51)/60)+H51)*-1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9" width="10.13"/>
    <col collapsed="false" customWidth="true" hidden="false" outlineLevel="0" max="3" min="3" style="50" width="8.85"/>
    <col collapsed="false" customWidth="true" hidden="false" outlineLevel="0" max="4" min="4" style="2" width="8.85"/>
    <col collapsed="false" customWidth="true" hidden="false" outlineLevel="0" max="7" min="7" style="1" width="8.85"/>
    <col collapsed="false" customWidth="true" hidden="false" outlineLevel="0" max="12" min="12" style="0" width="27.14"/>
    <col collapsed="false" customWidth="true" hidden="false" outlineLevel="0" max="13" min="13" style="11" width="10.13"/>
    <col collapsed="false" customWidth="true" hidden="false" outlineLevel="0" max="14" min="14" style="11" width="10.71"/>
    <col collapsed="false" customWidth="true" hidden="false" outlineLevel="0" max="15" min="15" style="12" width="7.7"/>
    <col collapsed="false" customWidth="true" hidden="false" outlineLevel="0" max="16" min="16" style="12" width="8.28"/>
  </cols>
  <sheetData>
    <row r="1" s="13" customFormat="true" ht="12.75" hidden="false" customHeight="false" outlineLevel="0" collapsed="false">
      <c r="A1" s="13" t="s">
        <v>205</v>
      </c>
      <c r="B1" s="14" t="s">
        <v>206</v>
      </c>
      <c r="C1" s="51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3" t="s">
        <v>212</v>
      </c>
      <c r="I1" s="13" t="s">
        <v>213</v>
      </c>
      <c r="J1" s="13" t="s">
        <v>214</v>
      </c>
      <c r="K1" s="13" t="s">
        <v>215</v>
      </c>
      <c r="L1" s="13" t="s">
        <v>216</v>
      </c>
      <c r="M1" s="18" t="s">
        <v>217</v>
      </c>
      <c r="N1" s="18" t="s">
        <v>218</v>
      </c>
      <c r="O1" s="19" t="s">
        <v>219</v>
      </c>
      <c r="P1" s="19" t="s">
        <v>220</v>
      </c>
    </row>
    <row r="2" customFormat="false" ht="12.75" hidden="false" customHeight="false" outlineLevel="0" collapsed="false">
      <c r="A2" s="0" t="s">
        <v>1956</v>
      </c>
      <c r="B2" s="29" t="n">
        <v>37752</v>
      </c>
      <c r="C2" s="8" t="n">
        <v>0.458333333333333</v>
      </c>
      <c r="D2" s="2" t="n">
        <v>91.2</v>
      </c>
      <c r="E2" s="0" t="n">
        <v>23</v>
      </c>
      <c r="F2" s="0" t="n">
        <v>57</v>
      </c>
      <c r="G2" s="1" t="n">
        <v>6</v>
      </c>
      <c r="H2" s="0" t="n">
        <v>80</v>
      </c>
      <c r="I2" s="0" t="n">
        <v>58</v>
      </c>
      <c r="J2" s="0" t="n">
        <v>2</v>
      </c>
      <c r="K2" s="0" t="n">
        <v>896.4</v>
      </c>
      <c r="L2" s="0" t="s">
        <v>618</v>
      </c>
      <c r="M2" s="11" t="str">
        <f aca="false">CONCATENATE(E2,"°",F2,".",G2,"'")</f>
        <v>23°57.6'</v>
      </c>
      <c r="N2" s="11" t="str">
        <f aca="false">CONCATENATE(H2,"°",I2,".",J2,"'")</f>
        <v>80°58.2'</v>
      </c>
      <c r="O2" s="12" t="n">
        <f aca="false">(((G2/10)+F2)/60)+E2</f>
        <v>23.96</v>
      </c>
      <c r="P2" s="12" t="n">
        <f aca="false">((((J2/10)+I2)/60)+H2)*-1</f>
        <v>-80.97</v>
      </c>
    </row>
    <row r="3" customFormat="false" ht="12.75" hidden="false" customHeight="false" outlineLevel="0" collapsed="false">
      <c r="A3" s="0" t="s">
        <v>1957</v>
      </c>
      <c r="B3" s="29" t="n">
        <v>37753</v>
      </c>
      <c r="C3" s="8" t="n">
        <v>0.416666666666667</v>
      </c>
      <c r="D3" s="2" t="n">
        <v>176</v>
      </c>
      <c r="E3" s="0" t="n">
        <v>25</v>
      </c>
      <c r="F3" s="0" t="n">
        <v>26</v>
      </c>
      <c r="G3" s="1" t="n">
        <v>6</v>
      </c>
      <c r="H3" s="0" t="n">
        <v>79</v>
      </c>
      <c r="I3" s="0" t="n">
        <v>56</v>
      </c>
      <c r="J3" s="0" t="n">
        <v>9</v>
      </c>
      <c r="K3" s="0" t="n">
        <v>274</v>
      </c>
      <c r="L3" s="0" t="s">
        <v>1958</v>
      </c>
      <c r="M3" s="11" t="str">
        <f aca="false">CONCATENATE(E3,"°",F3,".",G3,"'")</f>
        <v>25°26.6'</v>
      </c>
      <c r="N3" s="11" t="str">
        <f aca="false">CONCATENATE(H3,"°",I3,".",J3,"'")</f>
        <v>79°56.9'</v>
      </c>
      <c r="O3" s="12" t="n">
        <f aca="false">(((G3/10)+F3)/60)+E3</f>
        <v>25.4433333333333</v>
      </c>
      <c r="P3" s="12" t="n">
        <f aca="false">((((J3/10)+I3)/60)+H3)*-1</f>
        <v>-79.9483333333333</v>
      </c>
    </row>
    <row r="4" customFormat="false" ht="12.75" hidden="false" customHeight="false" outlineLevel="0" collapsed="false">
      <c r="A4" s="0" t="s">
        <v>1959</v>
      </c>
      <c r="B4" s="29" t="n">
        <v>37753</v>
      </c>
      <c r="C4" s="8" t="n">
        <v>0.458333333333333</v>
      </c>
      <c r="D4" s="2" t="n">
        <v>176</v>
      </c>
      <c r="E4" s="0" t="n">
        <v>25</v>
      </c>
      <c r="F4" s="0" t="n">
        <v>30</v>
      </c>
      <c r="G4" s="1" t="n">
        <v>0</v>
      </c>
      <c r="H4" s="0" t="n">
        <v>79</v>
      </c>
      <c r="I4" s="0" t="n">
        <v>56</v>
      </c>
      <c r="J4" s="0" t="n">
        <v>4</v>
      </c>
      <c r="K4" s="0" t="n">
        <v>275</v>
      </c>
      <c r="L4" s="0" t="s">
        <v>1958</v>
      </c>
      <c r="M4" s="11" t="str">
        <f aca="false">CONCATENATE(E4,"°",F4,".",G4,"'")</f>
        <v>25°30.0'</v>
      </c>
      <c r="N4" s="11" t="str">
        <f aca="false">CONCATENATE(H4,"°",I4,".",J4,"'")</f>
        <v>79°56.4'</v>
      </c>
      <c r="O4" s="12" t="n">
        <f aca="false">(((G4/10)+F4)/60)+E4</f>
        <v>25.5</v>
      </c>
      <c r="P4" s="12" t="n">
        <f aca="false">((((J4/10)+I4)/60)+H4)*-1</f>
        <v>-79.94</v>
      </c>
    </row>
    <row r="5" customFormat="false" ht="12.75" hidden="false" customHeight="false" outlineLevel="0" collapsed="false">
      <c r="A5" s="0" t="s">
        <v>1960</v>
      </c>
      <c r="B5" s="29" t="n">
        <v>37755</v>
      </c>
      <c r="C5" s="8" t="n">
        <v>0.0590277777777778</v>
      </c>
      <c r="D5" s="2" t="n">
        <v>330.5</v>
      </c>
      <c r="E5" s="0" t="n">
        <v>28</v>
      </c>
      <c r="F5" s="0" t="n">
        <v>26</v>
      </c>
      <c r="G5" s="1" t="n">
        <v>9</v>
      </c>
      <c r="H5" s="0" t="n">
        <v>80</v>
      </c>
      <c r="I5" s="0" t="n">
        <v>1</v>
      </c>
      <c r="J5" s="0" t="n">
        <v>3</v>
      </c>
      <c r="K5" s="0" t="n">
        <v>66.8</v>
      </c>
      <c r="L5" s="0" t="s">
        <v>1423</v>
      </c>
      <c r="M5" s="11" t="str">
        <f aca="false">CONCATENATE(E5,"°",F5,".",G5,"'")</f>
        <v>28°26.9'</v>
      </c>
      <c r="N5" s="11" t="str">
        <f aca="false">CONCATENATE(H5,"°",I5,".",J5,"'")</f>
        <v>80°1.3'</v>
      </c>
      <c r="O5" s="12" t="n">
        <f aca="false">(((G5/10)+F5)/60)+E5</f>
        <v>28.4483333333333</v>
      </c>
      <c r="P5" s="12" t="n">
        <f aca="false">((((J5/10)+I5)/60)+H5)*-1</f>
        <v>-80.0216666666667</v>
      </c>
    </row>
    <row r="6" customFormat="false" ht="12.75" hidden="false" customHeight="false" outlineLevel="0" collapsed="false">
      <c r="A6" s="0" t="s">
        <v>1961</v>
      </c>
      <c r="B6" s="29" t="n">
        <v>37755</v>
      </c>
      <c r="C6" s="8" t="n">
        <v>0.173611111111111</v>
      </c>
      <c r="D6" s="2" t="n">
        <v>340.7</v>
      </c>
      <c r="E6" s="0" t="n">
        <v>28</v>
      </c>
      <c r="F6" s="0" t="n">
        <v>32</v>
      </c>
      <c r="G6" s="1" t="n">
        <v>8</v>
      </c>
      <c r="H6" s="0" t="n">
        <v>79</v>
      </c>
      <c r="I6" s="0" t="n">
        <v>53</v>
      </c>
      <c r="J6" s="0" t="n">
        <v>2</v>
      </c>
      <c r="K6" s="0" t="n">
        <v>178</v>
      </c>
      <c r="L6" s="0" t="s">
        <v>1962</v>
      </c>
      <c r="M6" s="11" t="str">
        <f aca="false">CONCATENATE(E6,"°",F6,".",G6,"'")</f>
        <v>28°32.8'</v>
      </c>
      <c r="N6" s="11" t="str">
        <f aca="false">CONCATENATE(H6,"°",I6,".",J6,"'")</f>
        <v>79°53.2'</v>
      </c>
      <c r="O6" s="12" t="n">
        <f aca="false">(((G6/10)+F6)/60)+E6</f>
        <v>28.5466666666667</v>
      </c>
      <c r="P6" s="12" t="n">
        <f aca="false">((((J6/10)+I6)/60)+H6)*-1</f>
        <v>-79.8866666666667</v>
      </c>
    </row>
    <row r="7" customFormat="false" ht="12.75" hidden="false" customHeight="false" outlineLevel="0" collapsed="false">
      <c r="A7" s="0" t="s">
        <v>1963</v>
      </c>
      <c r="B7" s="29" t="n">
        <v>37755</v>
      </c>
      <c r="C7" s="8" t="n">
        <v>0.322916666666667</v>
      </c>
      <c r="D7" s="2" t="n">
        <v>357.3</v>
      </c>
      <c r="E7" s="0" t="n">
        <v>28</v>
      </c>
      <c r="F7" s="0" t="n">
        <v>36</v>
      </c>
      <c r="G7" s="1" t="n">
        <v>9</v>
      </c>
      <c r="H7" s="0" t="n">
        <v>79</v>
      </c>
      <c r="I7" s="0" t="n">
        <v>40</v>
      </c>
      <c r="J7" s="0" t="n">
        <v>35</v>
      </c>
      <c r="K7" s="0" t="n">
        <v>621</v>
      </c>
      <c r="L7" s="0" t="s">
        <v>1964</v>
      </c>
      <c r="M7" s="11" t="str">
        <f aca="false">CONCATENATE(E7,"°",F7,".",G7,"'")</f>
        <v>28°36.9'</v>
      </c>
      <c r="N7" s="11" t="str">
        <f aca="false">CONCATENATE(H7,"°",I7,".",J7,"'")</f>
        <v>79°40.35'</v>
      </c>
      <c r="O7" s="12" t="n">
        <f aca="false">(((G7/10)+F7)/60)+E7</f>
        <v>28.615</v>
      </c>
      <c r="P7" s="12" t="n">
        <f aca="false">((((J7/10)+I7)/60)+H7)*-1</f>
        <v>-79.725</v>
      </c>
    </row>
    <row r="8" customFormat="false" ht="12.75" hidden="false" customHeight="false" outlineLevel="0" collapsed="false">
      <c r="A8" s="0" t="s">
        <v>1965</v>
      </c>
      <c r="B8" s="29" t="n">
        <v>37755</v>
      </c>
      <c r="C8" s="8" t="n">
        <v>0.322916666666667</v>
      </c>
      <c r="D8" s="2" t="n">
        <v>357.3</v>
      </c>
      <c r="E8" s="0" t="n">
        <v>28</v>
      </c>
      <c r="F8" s="0" t="n">
        <v>36</v>
      </c>
      <c r="G8" s="1" t="n">
        <v>9</v>
      </c>
      <c r="H8" s="0" t="n">
        <v>79</v>
      </c>
      <c r="I8" s="0" t="n">
        <v>40</v>
      </c>
      <c r="J8" s="0" t="n">
        <v>35</v>
      </c>
      <c r="K8" s="0" t="n">
        <v>201.9</v>
      </c>
      <c r="L8" s="0" t="s">
        <v>1423</v>
      </c>
      <c r="M8" s="11" t="str">
        <f aca="false">CONCATENATE(E8,"°",F8,".",G8,"'")</f>
        <v>28°36.9'</v>
      </c>
      <c r="N8" s="11" t="str">
        <f aca="false">CONCATENATE(H8,"°",I8,".",J8,"'")</f>
        <v>79°40.35'</v>
      </c>
      <c r="O8" s="12" t="n">
        <f aca="false">(((G8/10)+F8)/60)+E8</f>
        <v>28.615</v>
      </c>
      <c r="P8" s="12" t="n">
        <f aca="false">((((J8/10)+I8)/60)+H8)*-1</f>
        <v>-79.725</v>
      </c>
    </row>
    <row r="9" customFormat="false" ht="12.75" hidden="false" customHeight="false" outlineLevel="0" collapsed="false">
      <c r="A9" s="0" t="s">
        <v>1966</v>
      </c>
      <c r="B9" s="29" t="n">
        <v>37755</v>
      </c>
      <c r="C9" s="8" t="n">
        <v>0.440972222222222</v>
      </c>
      <c r="D9" s="2" t="n">
        <v>372.1</v>
      </c>
      <c r="E9" s="0" t="n">
        <v>28</v>
      </c>
      <c r="F9" s="0" t="n">
        <v>37</v>
      </c>
      <c r="G9" s="1" t="n">
        <v>6</v>
      </c>
      <c r="H9" s="0" t="n">
        <v>79</v>
      </c>
      <c r="I9" s="0" t="n">
        <v>32</v>
      </c>
      <c r="J9" s="0" t="n">
        <v>9</v>
      </c>
      <c r="K9" s="0" t="n">
        <v>681</v>
      </c>
      <c r="L9" s="0" t="s">
        <v>618</v>
      </c>
      <c r="M9" s="11" t="str">
        <f aca="false">CONCATENATE(E9,"°",F9,".",G9,"'")</f>
        <v>28°37.6'</v>
      </c>
      <c r="N9" s="11" t="str">
        <f aca="false">CONCATENATE(H9,"°",I9,".",J9,"'")</f>
        <v>79°32.9'</v>
      </c>
      <c r="O9" s="12" t="n">
        <f aca="false">(((G9/10)+F9)/60)+E9</f>
        <v>28.6266666666667</v>
      </c>
      <c r="P9" s="12" t="n">
        <f aca="false">((((J9/10)+I9)/60)+H9)*-1</f>
        <v>-79.5483333333333</v>
      </c>
    </row>
    <row r="10" customFormat="false" ht="12.75" hidden="false" customHeight="false" outlineLevel="0" collapsed="false">
      <c r="A10" s="0" t="s">
        <v>1967</v>
      </c>
      <c r="B10" s="29" t="n">
        <v>37756</v>
      </c>
      <c r="C10" s="8" t="n">
        <v>0.447916666666667</v>
      </c>
      <c r="D10" s="2" t="n">
        <v>504.3</v>
      </c>
      <c r="E10" s="0" t="n">
        <v>29</v>
      </c>
      <c r="F10" s="0" t="n">
        <v>51</v>
      </c>
      <c r="G10" s="1" t="n">
        <v>2</v>
      </c>
      <c r="H10" s="0" t="n">
        <v>77</v>
      </c>
      <c r="I10" s="0" t="n">
        <v>29</v>
      </c>
      <c r="J10" s="0" t="n">
        <v>2</v>
      </c>
      <c r="K10" s="0" t="n">
        <v>809.8</v>
      </c>
      <c r="L10" s="0" t="s">
        <v>1968</v>
      </c>
      <c r="M10" s="11" t="str">
        <f aca="false">CONCATENATE(E10,"°",F10,".",G10,"'")</f>
        <v>29°51.2'</v>
      </c>
      <c r="N10" s="11" t="str">
        <f aca="false">CONCATENATE(H10,"°",I10,".",J10,"'")</f>
        <v>77°29.2'</v>
      </c>
      <c r="O10" s="12" t="n">
        <f aca="false">(((G10/10)+F10)/60)+E10</f>
        <v>29.8533333333333</v>
      </c>
      <c r="P10" s="12" t="n">
        <f aca="false">((((J10/10)+I10)/60)+H10)*-1</f>
        <v>-77.4866666666667</v>
      </c>
    </row>
    <row r="11" customFormat="false" ht="12.75" hidden="false" customHeight="false" outlineLevel="0" collapsed="false">
      <c r="A11" s="0" t="s">
        <v>1969</v>
      </c>
      <c r="B11" s="29" t="n">
        <v>37757</v>
      </c>
      <c r="C11" s="8" t="n">
        <v>0.479166666666667</v>
      </c>
      <c r="D11" s="2" t="n">
        <v>610.9</v>
      </c>
      <c r="E11" s="0" t="n">
        <v>30</v>
      </c>
      <c r="F11" s="0" t="n">
        <v>30</v>
      </c>
      <c r="G11" s="1" t="n">
        <v>6</v>
      </c>
      <c r="H11" s="0" t="n">
        <v>75</v>
      </c>
      <c r="I11" s="0" t="n">
        <v>41</v>
      </c>
      <c r="J11" s="0" t="n">
        <v>3</v>
      </c>
      <c r="K11" s="0" t="n">
        <v>2559</v>
      </c>
      <c r="L11" s="0" t="s">
        <v>1573</v>
      </c>
      <c r="M11" s="11" t="str">
        <f aca="false">CONCATENATE(E11,"°",F11,".",G11,"'")</f>
        <v>30°30.6'</v>
      </c>
      <c r="N11" s="11" t="str">
        <f aca="false">CONCATENATE(H11,"°",I11,".",J11,"'")</f>
        <v>75°41.3'</v>
      </c>
      <c r="O11" s="12" t="n">
        <f aca="false">(((G11/10)+F11)/60)+E11</f>
        <v>30.51</v>
      </c>
      <c r="P11" s="12" t="n">
        <f aca="false">((((J11/10)+I11)/60)+H11)*-1</f>
        <v>-75.6883333333333</v>
      </c>
    </row>
    <row r="12" customFormat="false" ht="12.75" hidden="false" customHeight="false" outlineLevel="0" collapsed="false">
      <c r="A12" s="0" t="s">
        <v>1970</v>
      </c>
      <c r="B12" s="29" t="n">
        <v>37758</v>
      </c>
      <c r="C12" s="8" t="n">
        <v>0.395833333333333</v>
      </c>
      <c r="D12" s="2" t="n">
        <v>715.2</v>
      </c>
      <c r="E12" s="0" t="n">
        <v>31</v>
      </c>
      <c r="F12" s="0" t="n">
        <v>1</v>
      </c>
      <c r="G12" s="1" t="n">
        <v>0</v>
      </c>
      <c r="H12" s="0" t="n">
        <v>74</v>
      </c>
      <c r="I12" s="0" t="n">
        <v>2</v>
      </c>
      <c r="J12" s="0" t="n">
        <v>0</v>
      </c>
      <c r="K12" s="0" t="n">
        <v>1096.7</v>
      </c>
      <c r="L12" s="0" t="s">
        <v>1573</v>
      </c>
      <c r="M12" s="11" t="str">
        <f aca="false">CONCATENATE(E12,"°",F12,".",G12,"'")</f>
        <v>31°1.0'</v>
      </c>
      <c r="N12" s="11" t="str">
        <f aca="false">CONCATENATE(H12,"°",I12,".",J12,"'")</f>
        <v>74°2.0'</v>
      </c>
      <c r="O12" s="12" t="n">
        <f aca="false">(((G12/10)+F12)/60)+E12</f>
        <v>31.0166666666667</v>
      </c>
      <c r="P12" s="12" t="n">
        <f aca="false">((((J12/10)+I12)/60)+H12)*-1</f>
        <v>-74.0333333333333</v>
      </c>
    </row>
    <row r="13" customFormat="false" ht="12.75" hidden="false" customHeight="false" outlineLevel="0" collapsed="false">
      <c r="A13" s="0" t="s">
        <v>1971</v>
      </c>
      <c r="B13" s="29" t="n">
        <v>37759</v>
      </c>
      <c r="C13" s="8" t="n">
        <v>0.451388888888889</v>
      </c>
      <c r="D13" s="2" t="n">
        <v>827.7</v>
      </c>
      <c r="E13" s="0" t="n">
        <v>30</v>
      </c>
      <c r="F13" s="0" t="n">
        <v>49</v>
      </c>
      <c r="G13" s="1" t="n">
        <v>2</v>
      </c>
      <c r="H13" s="0" t="n">
        <v>72</v>
      </c>
      <c r="I13" s="0" t="n">
        <v>22</v>
      </c>
      <c r="J13" s="0" t="n">
        <v>6</v>
      </c>
      <c r="K13" s="0" t="n">
        <v>1087</v>
      </c>
      <c r="L13" s="0" t="s">
        <v>1573</v>
      </c>
      <c r="M13" s="11" t="str">
        <f aca="false">CONCATENATE(E13,"°",F13,".",G13,"'")</f>
        <v>30°49.2'</v>
      </c>
      <c r="N13" s="11" t="str">
        <f aca="false">CONCATENATE(H13,"°",I13,".",J13,"'")</f>
        <v>72°22.6'</v>
      </c>
      <c r="O13" s="12" t="n">
        <f aca="false">(((G13/10)+F13)/60)+E13</f>
        <v>30.82</v>
      </c>
      <c r="P13" s="12" t="n">
        <f aca="false">((((J13/10)+I13)/60)+H13)*-1</f>
        <v>-72.3766666666667</v>
      </c>
    </row>
    <row r="14" customFormat="false" ht="12.75" hidden="false" customHeight="false" outlineLevel="0" collapsed="false">
      <c r="A14" s="0" t="s">
        <v>1972</v>
      </c>
      <c r="B14" s="29" t="n">
        <v>37760</v>
      </c>
      <c r="C14" s="8" t="n">
        <v>0.444444444444444</v>
      </c>
      <c r="D14" s="2" t="n">
        <v>954.9</v>
      </c>
      <c r="E14" s="0" t="n">
        <v>30</v>
      </c>
      <c r="F14" s="0" t="n">
        <v>30</v>
      </c>
      <c r="G14" s="1" t="n">
        <v>5</v>
      </c>
      <c r="H14" s="0" t="n">
        <v>70</v>
      </c>
      <c r="I14" s="0" t="n">
        <v>18</v>
      </c>
      <c r="J14" s="0" t="n">
        <v>7</v>
      </c>
      <c r="K14" s="0" t="n">
        <v>1158</v>
      </c>
      <c r="L14" s="0" t="s">
        <v>1573</v>
      </c>
      <c r="M14" s="11" t="str">
        <f aca="false">CONCATENATE(E14,"°",F14,".",G14,"'")</f>
        <v>30°30.5'</v>
      </c>
      <c r="N14" s="11" t="str">
        <f aca="false">CONCATENATE(H14,"°",I14,".",J14,"'")</f>
        <v>70°18.7'</v>
      </c>
      <c r="O14" s="12" t="n">
        <f aca="false">(((G14/10)+F14)/60)+E14</f>
        <v>30.5083333333333</v>
      </c>
      <c r="P14" s="12" t="n">
        <f aca="false">((((J14/10)+I14)/60)+H14)*-1</f>
        <v>-70.3116666666667</v>
      </c>
    </row>
    <row r="15" customFormat="false" ht="12.75" hidden="false" customHeight="false" outlineLevel="0" collapsed="false">
      <c r="A15" s="0" t="s">
        <v>1973</v>
      </c>
      <c r="B15" s="29" t="n">
        <v>37761</v>
      </c>
      <c r="C15" s="8" t="n">
        <v>0.443055555555556</v>
      </c>
      <c r="D15" s="2" t="n">
        <v>1051.2</v>
      </c>
      <c r="E15" s="0" t="n">
        <v>30</v>
      </c>
      <c r="F15" s="0" t="n">
        <v>59</v>
      </c>
      <c r="G15" s="1" t="n">
        <v>8</v>
      </c>
      <c r="H15" s="0" t="n">
        <v>69</v>
      </c>
      <c r="I15" s="0" t="n">
        <v>9</v>
      </c>
      <c r="J15" s="0" t="n">
        <v>5</v>
      </c>
      <c r="K15" s="0" t="n">
        <v>1143.4</v>
      </c>
      <c r="L15" s="0" t="s">
        <v>1573</v>
      </c>
      <c r="M15" s="11" t="str">
        <f aca="false">CONCATENATE(E15,"°",F15,".",G15,"'")</f>
        <v>30°59.8'</v>
      </c>
      <c r="N15" s="11" t="str">
        <f aca="false">CONCATENATE(H15,"°",I15,".",J15,"'")</f>
        <v>69°9.5'</v>
      </c>
      <c r="O15" s="12" t="n">
        <f aca="false">(((G15/10)+F15)/60)+E15</f>
        <v>30.9966666666667</v>
      </c>
      <c r="P15" s="12" t="n">
        <f aca="false">((((J15/10)+I15)/60)+H15)*-1</f>
        <v>-69.1583333333333</v>
      </c>
    </row>
    <row r="16" customFormat="false" ht="12.75" hidden="false" customHeight="false" outlineLevel="0" collapsed="false">
      <c r="A16" s="0" t="s">
        <v>1974</v>
      </c>
      <c r="B16" s="29" t="n">
        <v>37762</v>
      </c>
      <c r="C16" s="8" t="n">
        <v>0.413194444444444</v>
      </c>
      <c r="D16" s="2" t="n">
        <v>1170.3</v>
      </c>
      <c r="E16" s="0" t="n">
        <v>30</v>
      </c>
      <c r="F16" s="0" t="n">
        <v>42</v>
      </c>
      <c r="G16" s="1" t="n">
        <v>9</v>
      </c>
      <c r="H16" s="0" t="n">
        <v>67</v>
      </c>
      <c r="I16" s="0" t="n">
        <v>15</v>
      </c>
      <c r="J16" s="0" t="n">
        <v>5</v>
      </c>
      <c r="K16" s="0" t="n">
        <v>1126.1</v>
      </c>
      <c r="L16" s="0" t="s">
        <v>1573</v>
      </c>
      <c r="M16" s="11" t="str">
        <f aca="false">CONCATENATE(E16,"°",F16,".",G16,"'")</f>
        <v>30°42.9'</v>
      </c>
      <c r="N16" s="11" t="str">
        <f aca="false">CONCATENATE(H16,"°",I16,".",J16,"'")</f>
        <v>67°15.5'</v>
      </c>
      <c r="O16" s="12" t="n">
        <f aca="false">(((G16/10)+F16)/60)+E16</f>
        <v>30.715</v>
      </c>
      <c r="P16" s="12" t="n">
        <f aca="false">((((J16/10)+I16)/60)+H16)*-1</f>
        <v>-67.2583333333333</v>
      </c>
    </row>
    <row r="17" customFormat="false" ht="12.75" hidden="false" customHeight="false" outlineLevel="0" collapsed="false">
      <c r="A17" s="0" t="s">
        <v>1975</v>
      </c>
      <c r="B17" s="29" t="n">
        <v>37767</v>
      </c>
      <c r="C17" s="8" t="n">
        <v>0.438194444444445</v>
      </c>
      <c r="D17" s="2" t="n">
        <v>1525.2</v>
      </c>
      <c r="E17" s="0" t="n">
        <v>32</v>
      </c>
      <c r="F17" s="0" t="n">
        <v>48</v>
      </c>
      <c r="G17" s="1" t="n">
        <v>8</v>
      </c>
      <c r="H17" s="0" t="n">
        <v>64</v>
      </c>
      <c r="I17" s="0" t="n">
        <v>15</v>
      </c>
      <c r="J17" s="0" t="n">
        <v>7</v>
      </c>
      <c r="K17" s="0" t="n">
        <v>1167</v>
      </c>
      <c r="L17" s="0" t="s">
        <v>1481</v>
      </c>
      <c r="M17" s="11" t="str">
        <f aca="false">CONCATENATE(E17,"°",F17,".",G17,"'")</f>
        <v>32°48.8'</v>
      </c>
      <c r="N17" s="11" t="str">
        <f aca="false">CONCATENATE(H17,"°",I17,".",J17,"'")</f>
        <v>64°15.7'</v>
      </c>
      <c r="O17" s="12" t="n">
        <f aca="false">(((G17/10)+F17)/60)+E17</f>
        <v>32.8133333333333</v>
      </c>
      <c r="P17" s="12" t="n">
        <f aca="false">((((J17/10)+I17)/60)+H17)*-1</f>
        <v>-64.2616666666667</v>
      </c>
    </row>
    <row r="18" customFormat="false" ht="12.75" hidden="false" customHeight="false" outlineLevel="0" collapsed="false">
      <c r="A18" s="0" t="s">
        <v>1976</v>
      </c>
      <c r="B18" s="29" t="n">
        <v>37768</v>
      </c>
      <c r="C18" s="8" t="n">
        <v>0.416666666666667</v>
      </c>
      <c r="D18" s="2" t="n">
        <v>1675.2</v>
      </c>
      <c r="E18" s="0" t="n">
        <v>35</v>
      </c>
      <c r="F18" s="0" t="n">
        <v>2</v>
      </c>
      <c r="G18" s="1" t="n">
        <v>3</v>
      </c>
      <c r="H18" s="0" t="n">
        <v>63</v>
      </c>
      <c r="I18" s="0" t="n">
        <v>21</v>
      </c>
      <c r="J18" s="0" t="n">
        <v>3</v>
      </c>
      <c r="K18" s="0" t="n">
        <v>1027</v>
      </c>
      <c r="L18" s="0" t="s">
        <v>1481</v>
      </c>
      <c r="M18" s="11" t="str">
        <f aca="false">CONCATENATE(E18,"°",F18,".",G18,"'")</f>
        <v>35°2.3'</v>
      </c>
      <c r="N18" s="11" t="str">
        <f aca="false">CONCATENATE(H18,"°",I18,".",J18,"'")</f>
        <v>63°21.3'</v>
      </c>
      <c r="O18" s="12" t="n">
        <f aca="false">(((G18/10)+F18)/60)+E18</f>
        <v>35.0383333333333</v>
      </c>
      <c r="P18" s="12" t="n">
        <f aca="false">((((J18/10)+I18)/60)+H18)*-1</f>
        <v>-63.355</v>
      </c>
    </row>
    <row r="19" customFormat="false" ht="12.75" hidden="false" customHeight="false" outlineLevel="0" collapsed="false">
      <c r="A19" s="0" t="s">
        <v>1977</v>
      </c>
      <c r="B19" s="29" t="n">
        <v>37769</v>
      </c>
      <c r="C19" s="8" t="n">
        <v>0.4375</v>
      </c>
      <c r="D19" s="2" t="n">
        <v>1790.1</v>
      </c>
      <c r="E19" s="0" t="n">
        <v>36</v>
      </c>
      <c r="F19" s="0" t="n">
        <v>34</v>
      </c>
      <c r="G19" s="1" t="n">
        <v>4</v>
      </c>
      <c r="H19" s="0" t="n">
        <v>63</v>
      </c>
      <c r="I19" s="0" t="n">
        <v>57</v>
      </c>
      <c r="J19" s="0" t="n">
        <v>7</v>
      </c>
      <c r="K19" s="0" t="n">
        <v>830.2</v>
      </c>
      <c r="L19" s="0" t="s">
        <v>1481</v>
      </c>
      <c r="M19" s="11" t="str">
        <f aca="false">CONCATENATE(E19,"°",F19,".",G19,"'")</f>
        <v>36°34.4'</v>
      </c>
      <c r="N19" s="11" t="str">
        <f aca="false">CONCATENATE(H19,"°",I19,".",J19,"'")</f>
        <v>63°57.7'</v>
      </c>
      <c r="O19" s="12" t="n">
        <f aca="false">(((G19/10)+F19)/60)+E19</f>
        <v>36.5733333333333</v>
      </c>
      <c r="P19" s="12" t="n">
        <f aca="false">((((J19/10)+I19)/60)+H19)*-1</f>
        <v>-63.9616666666667</v>
      </c>
    </row>
    <row r="20" customFormat="false" ht="12.75" hidden="false" customHeight="false" outlineLevel="0" collapsed="false">
      <c r="A20" s="0" t="s">
        <v>1978</v>
      </c>
      <c r="B20" s="29" t="n">
        <v>37769</v>
      </c>
      <c r="C20" s="8" t="n">
        <v>0.748611111111111</v>
      </c>
      <c r="D20" s="2" t="n">
        <v>1809.6</v>
      </c>
      <c r="E20" s="0" t="n">
        <v>37</v>
      </c>
      <c r="F20" s="0" t="n">
        <v>1</v>
      </c>
      <c r="G20" s="1" t="n">
        <v>5</v>
      </c>
      <c r="H20" s="0" t="n">
        <v>63</v>
      </c>
      <c r="I20" s="0" t="n">
        <v>55</v>
      </c>
      <c r="J20" s="0" t="n">
        <v>4</v>
      </c>
      <c r="K20" s="0" t="n">
        <v>776.1</v>
      </c>
      <c r="L20" s="0" t="s">
        <v>618</v>
      </c>
      <c r="M20" s="11" t="str">
        <f aca="false">CONCATENATE(E20,"°",F20,".",G20,"'")</f>
        <v>37°1.5'</v>
      </c>
      <c r="N20" s="11" t="str">
        <f aca="false">CONCATENATE(H20,"°",I20,".",J20,"'")</f>
        <v>63°55.4'</v>
      </c>
      <c r="O20" s="12" t="n">
        <f aca="false">(((G20/10)+F20)/60)+E20</f>
        <v>37.025</v>
      </c>
      <c r="P20" s="12" t="n">
        <f aca="false">((((J20/10)+I20)/60)+H20)*-1</f>
        <v>-63.9233333333333</v>
      </c>
    </row>
    <row r="21" customFormat="false" ht="12.75" hidden="false" customHeight="false" outlineLevel="0" collapsed="false">
      <c r="A21" s="0" t="s">
        <v>1979</v>
      </c>
      <c r="B21" s="29" t="n">
        <v>37769</v>
      </c>
      <c r="C21" s="8" t="n">
        <v>0.861111111111111</v>
      </c>
      <c r="D21" s="2" t="n">
        <v>1822.1</v>
      </c>
      <c r="E21" s="0" t="n">
        <v>37</v>
      </c>
      <c r="F21" s="0" t="n">
        <v>12</v>
      </c>
      <c r="G21" s="1" t="n">
        <v>3</v>
      </c>
      <c r="H21" s="0" t="n">
        <v>63</v>
      </c>
      <c r="I21" s="0" t="n">
        <v>54</v>
      </c>
      <c r="J21" s="0" t="n">
        <v>6</v>
      </c>
      <c r="K21" s="0" t="n">
        <v>1001</v>
      </c>
      <c r="L21" s="0" t="s">
        <v>618</v>
      </c>
      <c r="M21" s="11" t="str">
        <f aca="false">CONCATENATE(E21,"°",F21,".",G21,"'")</f>
        <v>37°12.3'</v>
      </c>
      <c r="N21" s="11" t="str">
        <f aca="false">CONCATENATE(H21,"°",I21,".",J21,"'")</f>
        <v>63°54.6'</v>
      </c>
      <c r="O21" s="12" t="n">
        <f aca="false">(((G21/10)+F21)/60)+E21</f>
        <v>37.205</v>
      </c>
      <c r="P21" s="12" t="n">
        <f aca="false">((((J21/10)+I21)/60)+H21)*-1</f>
        <v>-63.91</v>
      </c>
    </row>
    <row r="22" customFormat="false" ht="12.75" hidden="false" customHeight="false" outlineLevel="0" collapsed="false">
      <c r="A22" s="0" t="s">
        <v>1980</v>
      </c>
      <c r="B22" s="29" t="n">
        <v>37770</v>
      </c>
      <c r="C22" s="8" t="n">
        <v>0.320833333333333</v>
      </c>
      <c r="D22" s="2" t="n">
        <v>1868.1</v>
      </c>
      <c r="E22" s="0" t="n">
        <v>38</v>
      </c>
      <c r="F22" s="0" t="n">
        <v>8</v>
      </c>
      <c r="G22" s="1" t="n">
        <v>6</v>
      </c>
      <c r="H22" s="0" t="n">
        <v>63</v>
      </c>
      <c r="I22" s="0" t="n">
        <v>20</v>
      </c>
      <c r="J22" s="0" t="n">
        <v>4</v>
      </c>
      <c r="K22" s="0" t="n">
        <v>510</v>
      </c>
      <c r="L22" s="0" t="s">
        <v>618</v>
      </c>
      <c r="M22" s="11" t="str">
        <f aca="false">CONCATENATE(E22,"°",F22,".",G22,"'")</f>
        <v>38°8.6'</v>
      </c>
      <c r="N22" s="11" t="str">
        <f aca="false">CONCATENATE(H22,"°",I22,".",J22,"'")</f>
        <v>63°20.4'</v>
      </c>
      <c r="O22" s="12" t="n">
        <f aca="false">(((G22/10)+F22)/60)+E22</f>
        <v>38.1433333333333</v>
      </c>
      <c r="P22" s="12" t="n">
        <f aca="false">((((J22/10)+I22)/60)+H22)*-1</f>
        <v>-63.34</v>
      </c>
    </row>
    <row r="23" customFormat="false" ht="12.75" hidden="false" customHeight="false" outlineLevel="0" collapsed="false">
      <c r="A23" s="0" t="s">
        <v>1981</v>
      </c>
      <c r="B23" s="29" t="n">
        <v>37770</v>
      </c>
      <c r="C23" s="8" t="n">
        <v>0.421527777777778</v>
      </c>
      <c r="D23" s="2" t="n">
        <v>1885.5</v>
      </c>
      <c r="E23" s="0" t="n">
        <v>38</v>
      </c>
      <c r="F23" s="0" t="n">
        <v>20</v>
      </c>
      <c r="G23" s="1" t="n">
        <v>6</v>
      </c>
      <c r="H23" s="0" t="n">
        <v>63</v>
      </c>
      <c r="I23" s="0" t="n">
        <v>11</v>
      </c>
      <c r="J23" s="0" t="n">
        <v>4</v>
      </c>
      <c r="K23" s="0" t="n">
        <v>636</v>
      </c>
      <c r="L23" s="0" t="s">
        <v>618</v>
      </c>
      <c r="M23" s="11" t="str">
        <f aca="false">CONCATENATE(E23,"°",F23,".",G23,"'")</f>
        <v>38°20.6'</v>
      </c>
      <c r="N23" s="11" t="str">
        <f aca="false">CONCATENATE(H23,"°",I23,".",J23,"'")</f>
        <v>63°11.4'</v>
      </c>
      <c r="O23" s="12" t="n">
        <f aca="false">(((G23/10)+F23)/60)+E23</f>
        <v>38.3433333333333</v>
      </c>
      <c r="P23" s="12" t="n">
        <f aca="false">((((J23/10)+I23)/60)+H23)*-1</f>
        <v>-63.19</v>
      </c>
    </row>
    <row r="24" customFormat="false" ht="12.75" hidden="false" customHeight="false" outlineLevel="0" collapsed="false">
      <c r="A24" s="0" t="s">
        <v>1982</v>
      </c>
      <c r="B24" s="29" t="n">
        <v>37770</v>
      </c>
      <c r="C24" s="8" t="n">
        <v>0.826388888888889</v>
      </c>
      <c r="D24" s="2" t="n">
        <v>1924.4</v>
      </c>
      <c r="E24" s="0" t="n">
        <v>39</v>
      </c>
      <c r="F24" s="0" t="n">
        <v>14</v>
      </c>
      <c r="G24" s="1" t="n">
        <v>9</v>
      </c>
      <c r="H24" s="0" t="n">
        <v>63</v>
      </c>
      <c r="I24" s="0" t="n">
        <v>12</v>
      </c>
      <c r="J24" s="0" t="n">
        <v>8</v>
      </c>
      <c r="K24" s="0" t="n">
        <v>2274.5</v>
      </c>
      <c r="L24" s="0" t="s">
        <v>1654</v>
      </c>
      <c r="M24" s="11" t="str">
        <f aca="false">CONCATENATE(E24,"°",F24,".",G24,"'")</f>
        <v>39°14.9'</v>
      </c>
      <c r="N24" s="11" t="str">
        <f aca="false">CONCATENATE(H24,"°",I24,".",J24,"'")</f>
        <v>63°12.8'</v>
      </c>
      <c r="O24" s="12" t="n">
        <f aca="false">(((G24/10)+F24)/60)+E24</f>
        <v>39.2483333333333</v>
      </c>
      <c r="P24" s="12" t="n">
        <f aca="false">((((J24/10)+I24)/60)+H24)*-1</f>
        <v>-63.2133333333333</v>
      </c>
    </row>
    <row r="25" customFormat="false" ht="12.75" hidden="false" customHeight="false" outlineLevel="0" collapsed="false">
      <c r="A25" s="0" t="s">
        <v>1983</v>
      </c>
      <c r="B25" s="29" t="n">
        <v>37771</v>
      </c>
      <c r="C25" s="8" t="n">
        <v>0.401388888888889</v>
      </c>
      <c r="D25" s="2" t="n">
        <v>1941.6</v>
      </c>
      <c r="E25" s="0" t="n">
        <v>39</v>
      </c>
      <c r="F25" s="0" t="n">
        <v>36</v>
      </c>
      <c r="G25" s="1" t="n">
        <v>6</v>
      </c>
      <c r="H25" s="0" t="n">
        <v>63</v>
      </c>
      <c r="I25" s="0" t="n">
        <v>32</v>
      </c>
      <c r="J25" s="0" t="n">
        <v>0</v>
      </c>
      <c r="K25" s="0" t="n">
        <v>1201.6</v>
      </c>
      <c r="L25" s="0" t="s">
        <v>1654</v>
      </c>
      <c r="M25" s="11" t="str">
        <f aca="false">CONCATENATE(E25,"°",F25,".",G25,"'")</f>
        <v>39°36.6'</v>
      </c>
      <c r="N25" s="11" t="str">
        <f aca="false">CONCATENATE(H25,"°",I25,".",J25,"'")</f>
        <v>63°32.0'</v>
      </c>
      <c r="O25" s="12" t="n">
        <f aca="false">(((G25/10)+F25)/60)+E25</f>
        <v>39.61</v>
      </c>
      <c r="P25" s="12" t="n">
        <f aca="false">((((J25/10)+I25)/60)+H25)*-1</f>
        <v>-63.5333333333333</v>
      </c>
    </row>
    <row r="26" customFormat="false" ht="12.75" hidden="false" customHeight="false" outlineLevel="0" collapsed="false">
      <c r="A26" s="0" t="s">
        <v>1984</v>
      </c>
      <c r="B26" s="29" t="n">
        <v>37772</v>
      </c>
      <c r="C26" s="8" t="n">
        <v>0.546527777777778</v>
      </c>
      <c r="D26" s="2" t="n">
        <v>2049.4</v>
      </c>
      <c r="E26" s="0" t="n">
        <v>41</v>
      </c>
      <c r="F26" s="0" t="n">
        <v>34</v>
      </c>
      <c r="G26" s="1" t="n">
        <v>1</v>
      </c>
      <c r="H26" s="0" t="n">
        <v>64</v>
      </c>
      <c r="I26" s="0" t="n">
        <v>22</v>
      </c>
      <c r="J26" s="0" t="n">
        <v>1</v>
      </c>
      <c r="K26" s="0" t="n">
        <v>1713</v>
      </c>
      <c r="L26" s="0" t="s">
        <v>1654</v>
      </c>
      <c r="M26" s="11" t="str">
        <f aca="false">CONCATENATE(E26,"°",F26,".",G26,"'")</f>
        <v>41°34.1'</v>
      </c>
      <c r="N26" s="11" t="str">
        <f aca="false">CONCATENATE(H26,"°",I26,".",J26,"'")</f>
        <v>64°22.1'</v>
      </c>
      <c r="O26" s="12" t="n">
        <f aca="false">(((G26/10)+F26)/60)+E26</f>
        <v>41.5683333333333</v>
      </c>
      <c r="P26" s="12" t="n">
        <f aca="false">((((J26/10)+I26)/60)+H26)*-1</f>
        <v>-64.3683333333333</v>
      </c>
    </row>
    <row r="27" customFormat="false" ht="12.75" hidden="false" customHeight="false" outlineLevel="0" collapsed="false">
      <c r="A27" s="0" t="s">
        <v>1985</v>
      </c>
      <c r="B27" s="29" t="n">
        <v>37772</v>
      </c>
      <c r="C27" s="8" t="n">
        <v>0.652777777777778</v>
      </c>
      <c r="D27" s="2" t="n">
        <v>2051.7</v>
      </c>
      <c r="E27" s="0" t="n">
        <v>41</v>
      </c>
      <c r="F27" s="0" t="n">
        <v>33</v>
      </c>
      <c r="G27" s="1" t="n">
        <v>3</v>
      </c>
      <c r="H27" s="0" t="n">
        <v>64</v>
      </c>
      <c r="I27" s="0" t="n">
        <v>18</v>
      </c>
      <c r="J27" s="0" t="n">
        <v>6</v>
      </c>
      <c r="K27" s="0" t="n">
        <v>1039.2</v>
      </c>
      <c r="L27" s="0" t="s">
        <v>1986</v>
      </c>
      <c r="M27" s="11" t="str">
        <f aca="false">CONCATENATE(E27,"°",F27,".",G27,"'")</f>
        <v>41°33.3'</v>
      </c>
      <c r="N27" s="11" t="str">
        <f aca="false">CONCATENATE(H27,"°",I27,".",J27,"'")</f>
        <v>64°18.6'</v>
      </c>
      <c r="O27" s="12" t="n">
        <f aca="false">(((G27/10)+F27)/60)+E27</f>
        <v>41.555</v>
      </c>
      <c r="P27" s="12" t="n">
        <f aca="false">((((J27/10)+I27)/60)+H27)*-1</f>
        <v>-64.31</v>
      </c>
    </row>
    <row r="28" customFormat="false" ht="12.75" hidden="false" customHeight="false" outlineLevel="0" collapsed="false">
      <c r="A28" s="0" t="s">
        <v>1987</v>
      </c>
      <c r="B28" s="29" t="n">
        <v>37780</v>
      </c>
      <c r="C28" s="8" t="n">
        <v>0.645833333333333</v>
      </c>
      <c r="D28" s="2" t="n">
        <v>2409.1</v>
      </c>
      <c r="E28" s="0" t="n">
        <v>42</v>
      </c>
      <c r="F28" s="0" t="n">
        <v>25</v>
      </c>
      <c r="G28" s="1" t="n">
        <v>4</v>
      </c>
      <c r="H28" s="0" t="n">
        <v>64</v>
      </c>
      <c r="I28" s="0" t="n">
        <v>2</v>
      </c>
      <c r="J28" s="0" t="n">
        <v>4</v>
      </c>
      <c r="K28" s="0" t="n">
        <v>1230</v>
      </c>
      <c r="L28" s="0" t="s">
        <v>1654</v>
      </c>
      <c r="M28" s="11" t="str">
        <f aca="false">CONCATENATE(E28,"°",F28,".",G28,"'")</f>
        <v>42°25.4'</v>
      </c>
      <c r="N28" s="11" t="str">
        <f aca="false">CONCATENATE(H28,"°",I28,".",J28,"'")</f>
        <v>64°2.4'</v>
      </c>
      <c r="O28" s="12" t="n">
        <f aca="false">(((G28/10)+F28)/60)+E28</f>
        <v>42.4233333333333</v>
      </c>
      <c r="P28" s="12" t="n">
        <f aca="false">((((J28/10)+I28)/60)+H28)*-1</f>
        <v>-64.04</v>
      </c>
    </row>
    <row r="29" customFormat="false" ht="12.75" hidden="false" customHeight="false" outlineLevel="0" collapsed="false">
      <c r="A29" s="0" t="s">
        <v>1988</v>
      </c>
      <c r="B29" s="29" t="n">
        <v>37784</v>
      </c>
      <c r="C29" s="8" t="n">
        <v>0.468055555555556</v>
      </c>
      <c r="D29" s="2" t="n">
        <v>2858.1</v>
      </c>
      <c r="E29" s="0" t="n">
        <v>42</v>
      </c>
      <c r="F29" s="0" t="n">
        <v>21</v>
      </c>
      <c r="G29" s="1" t="n">
        <v>8</v>
      </c>
      <c r="H29" s="0" t="n">
        <v>70</v>
      </c>
      <c r="I29" s="0" t="n">
        <v>15</v>
      </c>
      <c r="J29" s="0" t="n">
        <v>7</v>
      </c>
      <c r="K29" s="0" t="n">
        <v>35</v>
      </c>
      <c r="L29" s="0" t="s">
        <v>646</v>
      </c>
      <c r="M29" s="11" t="str">
        <f aca="false">CONCATENATE(E29,"°",F29,".",G29,"'")</f>
        <v>42°21.8'</v>
      </c>
      <c r="N29" s="11" t="str">
        <f aca="false">CONCATENATE(H29,"°",I29,".",J29,"'")</f>
        <v>70°15.7'</v>
      </c>
      <c r="O29" s="12" t="n">
        <f aca="false">(((G29/10)+F29)/60)+E29</f>
        <v>42.3633333333333</v>
      </c>
      <c r="P29" s="12" t="n">
        <f aca="false">((((J29/10)+I29)/60)+H29)*-1</f>
        <v>-70.2616666666667</v>
      </c>
    </row>
    <row r="30" customFormat="false" ht="12.75" hidden="false" customHeight="false" outlineLevel="0" collapsed="false">
      <c r="M30" s="11" t="str">
        <f aca="false">CONCATENATE(E30,"°",F30,".",G30,"'")</f>
        <v>°.'</v>
      </c>
      <c r="N30" s="11" t="str">
        <f aca="false">CONCATENATE(H30,"°",I30,".",J30,"'")</f>
        <v>°.'</v>
      </c>
      <c r="O30" s="12" t="n">
        <f aca="false">(((G30/10)+F30)/60)+E30</f>
        <v>0</v>
      </c>
      <c r="P30" s="12" t="n">
        <f aca="false">((((J30/10)+I30)/60)+H30)*-1</f>
        <v>-0</v>
      </c>
    </row>
    <row r="31" customFormat="false" ht="12.75" hidden="false" customHeight="false" outlineLevel="0" collapsed="false">
      <c r="M31" s="11" t="str">
        <f aca="false">CONCATENATE(E31,"°",F31,".",G31,"'")</f>
        <v>°.'</v>
      </c>
      <c r="N31" s="11" t="str">
        <f aca="false">CONCATENATE(H31,"°",I31,".",J31,"'")</f>
        <v>°.'</v>
      </c>
      <c r="O31" s="12" t="n">
        <f aca="false">(((G31/10)+F31)/60)+E31</f>
        <v>0</v>
      </c>
      <c r="P31" s="12" t="n">
        <f aca="false">((((J31/10)+I31)/60)+H31)*-1</f>
        <v>-0</v>
      </c>
    </row>
    <row r="32" customFormat="false" ht="12.75" hidden="false" customHeight="false" outlineLevel="0" collapsed="false">
      <c r="M32" s="11" t="str">
        <f aca="false">CONCATENATE(E32,"°",F32,".",G32,"'")</f>
        <v>°.'</v>
      </c>
      <c r="N32" s="11" t="str">
        <f aca="false">CONCATENATE(H32,"°",I32,".",J32,"'")</f>
        <v>°.'</v>
      </c>
      <c r="O32" s="12" t="n">
        <f aca="false">(((G32/10)+F32)/60)+E32</f>
        <v>0</v>
      </c>
      <c r="P32" s="12" t="n">
        <f aca="false">((((J32/10)+I32)/60)+H32)*-1</f>
        <v>-0</v>
      </c>
    </row>
    <row r="33" customFormat="false" ht="12.75" hidden="false" customHeight="false" outlineLevel="0" collapsed="false">
      <c r="M33" s="11" t="str">
        <f aca="false">CONCATENATE(E33,"°",F33,".",G33,"'")</f>
        <v>°.'</v>
      </c>
      <c r="N33" s="11" t="str">
        <f aca="false">CONCATENATE(H33,"°",I33,".",J33,"'")</f>
        <v>°.'</v>
      </c>
      <c r="O33" s="12" t="n">
        <f aca="false">(((G33/10)+F33)/60)+E33</f>
        <v>0</v>
      </c>
      <c r="P33" s="12" t="n">
        <f aca="false">((((J33/10)+I33)/60)+H33)*-1</f>
        <v>-0</v>
      </c>
    </row>
    <row r="34" customFormat="false" ht="12.75" hidden="false" customHeight="false" outlineLevel="0" collapsed="false">
      <c r="M34" s="11" t="str">
        <f aca="false">CONCATENATE(E34,"°",F34,".",G34,"'")</f>
        <v>°.'</v>
      </c>
      <c r="N34" s="11" t="str">
        <f aca="false">CONCATENATE(H34,"°",I34,".",J34,"'")</f>
        <v>°.'</v>
      </c>
      <c r="O34" s="12" t="n">
        <f aca="false">(((G34/10)+F34)/60)+E34</f>
        <v>0</v>
      </c>
      <c r="P34" s="12" t="n">
        <f aca="false">((((J34/10)+I34)/60)+H34)*-1</f>
        <v>-0</v>
      </c>
    </row>
    <row r="35" customFormat="false" ht="12.75" hidden="false" customHeight="false" outlineLevel="0" collapsed="false">
      <c r="M35" s="11" t="str">
        <f aca="false">CONCATENATE(E35,"°",F35,".",G35,"'")</f>
        <v>°.'</v>
      </c>
      <c r="N35" s="11" t="str">
        <f aca="false">CONCATENATE(H35,"°",I35,".",J35,"'")</f>
        <v>°.'</v>
      </c>
      <c r="O35" s="12" t="n">
        <f aca="false">(((G35/10)+F35)/60)+E35</f>
        <v>0</v>
      </c>
      <c r="P35" s="12" t="n">
        <f aca="false">((((J35/10)+I35)/60)+H35)*-1</f>
        <v>-0</v>
      </c>
    </row>
    <row r="36" customFormat="false" ht="12.75" hidden="false" customHeight="false" outlineLevel="0" collapsed="false">
      <c r="M36" s="11" t="str">
        <f aca="false">CONCATENATE(E36,"°",F36,".",G36,"'")</f>
        <v>°.'</v>
      </c>
      <c r="N36" s="11" t="str">
        <f aca="false">CONCATENATE(H36,"°",I36,".",J36,"'")</f>
        <v>°.'</v>
      </c>
      <c r="O36" s="12" t="n">
        <f aca="false">(((G36/10)+F36)/60)+E36</f>
        <v>0</v>
      </c>
      <c r="P36" s="12" t="n">
        <f aca="false">((((J36/10)+I36)/60)+H36)*-1</f>
        <v>-0</v>
      </c>
    </row>
    <row r="37" customFormat="false" ht="12.75" hidden="false" customHeight="false" outlineLevel="0" collapsed="false">
      <c r="M37" s="11" t="str">
        <f aca="false">CONCATENATE(E37,"°",F37,".",G37,"'")</f>
        <v>°.'</v>
      </c>
      <c r="N37" s="11" t="str">
        <f aca="false">CONCATENATE(H37,"°",I37,".",J37,"'")</f>
        <v>°.'</v>
      </c>
      <c r="O37" s="12" t="n">
        <f aca="false">(((G37/10)+F37)/60)+E37</f>
        <v>0</v>
      </c>
      <c r="P37" s="12" t="n">
        <f aca="false">((((J37/10)+I37)/60)+H37)*-1</f>
        <v>-0</v>
      </c>
    </row>
    <row r="38" customFormat="false" ht="12.75" hidden="false" customHeight="false" outlineLevel="0" collapsed="false">
      <c r="M38" s="11" t="str">
        <f aca="false">CONCATENATE(E38,"°",F38,".",G38,"'")</f>
        <v>°.'</v>
      </c>
      <c r="N38" s="11" t="str">
        <f aca="false">CONCATENATE(H38,"°",I38,".",J38,"'")</f>
        <v>°.'</v>
      </c>
      <c r="O38" s="12" t="n">
        <f aca="false">(((G38/10)+F38)/60)+E38</f>
        <v>0</v>
      </c>
      <c r="P38" s="12" t="n">
        <f aca="false">((((J38/10)+I38)/60)+H38)*-1</f>
        <v>-0</v>
      </c>
    </row>
    <row r="39" customFormat="false" ht="12.75" hidden="false" customHeight="false" outlineLevel="0" collapsed="false">
      <c r="M39" s="11" t="str">
        <f aca="false">CONCATENATE(E39,"°",F39,".",G39,"'")</f>
        <v>°.'</v>
      </c>
      <c r="N39" s="11" t="str">
        <f aca="false">CONCATENATE(H39,"°",I39,".",J39,"'")</f>
        <v>°.'</v>
      </c>
      <c r="O39" s="12" t="n">
        <f aca="false">(((G39/10)+F39)/60)+E39</f>
        <v>0</v>
      </c>
      <c r="P39" s="12" t="n">
        <f aca="false">((((J39/10)+I39)/60)+H39)*-1</f>
        <v>-0</v>
      </c>
    </row>
    <row r="40" customFormat="false" ht="12.75" hidden="false" customHeight="false" outlineLevel="0" collapsed="false">
      <c r="M40" s="11" t="str">
        <f aca="false">CONCATENATE(E40,"°",F40,".",G40,"'")</f>
        <v>°.'</v>
      </c>
      <c r="N40" s="11" t="str">
        <f aca="false">CONCATENATE(H40,"°",I40,".",J40,"'")</f>
        <v>°.'</v>
      </c>
      <c r="O40" s="12" t="n">
        <f aca="false">(((G40/10)+F40)/60)+E40</f>
        <v>0</v>
      </c>
      <c r="P40" s="12" t="n">
        <f aca="false">((((J40/10)+I40)/60)+H40)*-1</f>
        <v>-0</v>
      </c>
    </row>
    <row r="41" customFormat="false" ht="12.75" hidden="false" customHeight="false" outlineLevel="0" collapsed="false">
      <c r="M41" s="11" t="str">
        <f aca="false">CONCATENATE(E41,"°",F41,".",G41,"'")</f>
        <v>°.'</v>
      </c>
      <c r="N41" s="11" t="str">
        <f aca="false">CONCATENATE(H41,"°",I41,".",J41,"'")</f>
        <v>°.'</v>
      </c>
      <c r="O41" s="12" t="n">
        <f aca="false">(((G41/10)+F41)/60)+E41</f>
        <v>0</v>
      </c>
      <c r="P41" s="12" t="n">
        <f aca="false">((((J41/10)+I41)/60)+H41)*-1</f>
        <v>-0</v>
      </c>
    </row>
    <row r="42" customFormat="false" ht="12.75" hidden="false" customHeight="false" outlineLevel="0" collapsed="false">
      <c r="M42" s="11" t="str">
        <f aca="false">CONCATENATE(E42,"°",F42,".",G42,"'")</f>
        <v>°.'</v>
      </c>
      <c r="N42" s="11" t="str">
        <f aca="false">CONCATENATE(H42,"°",I42,".",J42,"'")</f>
        <v>°.'</v>
      </c>
      <c r="O42" s="12" t="n">
        <f aca="false">(((G42/10)+F42)/60)+E42</f>
        <v>0</v>
      </c>
      <c r="P42" s="12" t="n">
        <f aca="false">((((J42/10)+I42)/60)+H42)*-1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9" width="10.13"/>
    <col collapsed="false" customWidth="true" hidden="false" outlineLevel="0" max="3" min="3" style="50" width="8.85"/>
    <col collapsed="false" customWidth="true" hidden="false" outlineLevel="0" max="4" min="4" style="2" width="8.85"/>
    <col collapsed="false" customWidth="true" hidden="false" outlineLevel="0" max="7" min="7" style="1" width="8.85"/>
    <col collapsed="false" customWidth="true" hidden="false" outlineLevel="0" max="11" min="11" style="0" width="10.85"/>
    <col collapsed="false" customWidth="true" hidden="false" outlineLevel="0" max="12" min="12" style="0" width="27.14"/>
    <col collapsed="false" customWidth="true" hidden="false" outlineLevel="0" max="13" min="13" style="11" width="10.13"/>
    <col collapsed="false" customWidth="true" hidden="false" outlineLevel="0" max="14" min="14" style="11" width="10.71"/>
    <col collapsed="false" customWidth="true" hidden="false" outlineLevel="0" max="15" min="15" style="12" width="7.7"/>
    <col collapsed="false" customWidth="true" hidden="false" outlineLevel="0" max="16" min="16" style="12" width="8.28"/>
  </cols>
  <sheetData>
    <row r="1" s="13" customFormat="true" ht="12.75" hidden="false" customHeight="false" outlineLevel="0" collapsed="false">
      <c r="A1" s="13" t="s">
        <v>205</v>
      </c>
      <c r="B1" s="14" t="s">
        <v>206</v>
      </c>
      <c r="C1" s="51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3" t="s">
        <v>212</v>
      </c>
      <c r="I1" s="13" t="s">
        <v>213</v>
      </c>
      <c r="J1" s="13" t="s">
        <v>214</v>
      </c>
      <c r="K1" s="13" t="s">
        <v>1559</v>
      </c>
      <c r="L1" s="13" t="s">
        <v>216</v>
      </c>
      <c r="M1" s="18" t="s">
        <v>217</v>
      </c>
      <c r="N1" s="18" t="s">
        <v>218</v>
      </c>
      <c r="O1" s="19" t="s">
        <v>219</v>
      </c>
      <c r="P1" s="19" t="s">
        <v>220</v>
      </c>
    </row>
    <row r="2" customFormat="false" ht="12.75" hidden="false" customHeight="false" outlineLevel="0" collapsed="false">
      <c r="A2" s="0" t="s">
        <v>1989</v>
      </c>
      <c r="B2" s="29" t="n">
        <v>37912</v>
      </c>
      <c r="C2" s="8" t="n">
        <v>0.913194444444445</v>
      </c>
      <c r="D2" s="2" t="n">
        <v>180.5</v>
      </c>
      <c r="E2" s="0" t="n">
        <v>38</v>
      </c>
      <c r="F2" s="0" t="n">
        <v>50</v>
      </c>
      <c r="G2" s="1" t="n">
        <v>7</v>
      </c>
      <c r="H2" s="0" t="n">
        <v>69</v>
      </c>
      <c r="I2" s="0" t="n">
        <v>5</v>
      </c>
      <c r="J2" s="0" t="n">
        <v>2</v>
      </c>
      <c r="K2" s="0" t="n">
        <v>58.1</v>
      </c>
      <c r="L2" s="0" t="s">
        <v>1990</v>
      </c>
      <c r="M2" s="11" t="str">
        <f aca="false">CONCATENATE(E2,"°",F2,".",G2,"'")</f>
        <v>38°50.7'</v>
      </c>
      <c r="N2" s="11" t="str">
        <f aca="false">CONCATENATE(H2,"°",I2,".",J2,"'")</f>
        <v>69°5.2'</v>
      </c>
      <c r="O2" s="12" t="n">
        <f aca="false">(((G2/10)+F2)/60)+E2</f>
        <v>38.845</v>
      </c>
      <c r="P2" s="12" t="n">
        <f aca="false">((((J2/10)+I2)/60)+H2)*-1</f>
        <v>-69.0866666666667</v>
      </c>
    </row>
    <row r="3" customFormat="false" ht="12.75" hidden="false" customHeight="false" outlineLevel="0" collapsed="false">
      <c r="A3" s="0" t="s">
        <v>1991</v>
      </c>
      <c r="B3" s="29" t="n">
        <v>37912</v>
      </c>
      <c r="C3" s="8" t="n">
        <v>0.913194444444445</v>
      </c>
      <c r="D3" s="2" t="n">
        <v>180.5</v>
      </c>
      <c r="E3" s="0" t="n">
        <v>38</v>
      </c>
      <c r="F3" s="0" t="n">
        <v>50</v>
      </c>
      <c r="G3" s="1" t="n">
        <v>7</v>
      </c>
      <c r="H3" s="0" t="n">
        <v>69</v>
      </c>
      <c r="I3" s="0" t="n">
        <v>5</v>
      </c>
      <c r="J3" s="0" t="n">
        <v>2</v>
      </c>
      <c r="K3" s="0" t="n">
        <v>60.1</v>
      </c>
      <c r="L3" s="0" t="s">
        <v>1990</v>
      </c>
      <c r="M3" s="11" t="str">
        <f aca="false">CONCATENATE(E3,"°",F3,".",G3,"'")</f>
        <v>38°50.7'</v>
      </c>
      <c r="N3" s="11" t="str">
        <f aca="false">CONCATENATE(H3,"°",I3,".",J3,"'")</f>
        <v>69°5.2'</v>
      </c>
      <c r="O3" s="12" t="n">
        <f aca="false">(((G3/10)+F3)/60)+E3</f>
        <v>38.845</v>
      </c>
      <c r="P3" s="12" t="n">
        <f aca="false">((((J3/10)+I3)/60)+H3)*-1</f>
        <v>-69.0866666666667</v>
      </c>
    </row>
    <row r="4" customFormat="false" ht="12.75" hidden="false" customHeight="false" outlineLevel="0" collapsed="false">
      <c r="A4" s="0" t="s">
        <v>1992</v>
      </c>
      <c r="B4" s="29" t="n">
        <v>37913</v>
      </c>
      <c r="C4" s="8" t="n">
        <v>0.852083333333333</v>
      </c>
      <c r="D4" s="2" t="n">
        <v>259.5</v>
      </c>
      <c r="E4" s="0" t="n">
        <v>37</v>
      </c>
      <c r="F4" s="0" t="n">
        <v>55</v>
      </c>
      <c r="G4" s="1" t="n">
        <v>7</v>
      </c>
      <c r="H4" s="0" t="n">
        <v>67</v>
      </c>
      <c r="I4" s="0" t="n">
        <v>6</v>
      </c>
      <c r="J4" s="0" t="n">
        <v>4</v>
      </c>
      <c r="K4" s="0" t="n">
        <v>519</v>
      </c>
      <c r="L4" s="0" t="s">
        <v>618</v>
      </c>
      <c r="M4" s="11" t="str">
        <f aca="false">CONCATENATE(E4,"°",F4,".",G4,"'")</f>
        <v>37°55.7'</v>
      </c>
      <c r="N4" s="11" t="str">
        <f aca="false">CONCATENATE(H4,"°",I4,".",J4,"'")</f>
        <v>67°6.4'</v>
      </c>
      <c r="O4" s="12" t="n">
        <f aca="false">(((G4/10)+F4)/60)+E4</f>
        <v>37.9283333333333</v>
      </c>
      <c r="P4" s="12" t="n">
        <f aca="false">((((J4/10)+I4)/60)+H4)*-1</f>
        <v>-67.1066666666667</v>
      </c>
    </row>
    <row r="5" customFormat="false" ht="12.75" hidden="false" customHeight="false" outlineLevel="0" collapsed="false">
      <c r="A5" s="0" t="s">
        <v>1993</v>
      </c>
      <c r="B5" s="29" t="n">
        <v>37914</v>
      </c>
      <c r="C5" s="8" t="n">
        <v>0.4125</v>
      </c>
      <c r="D5" s="2" t="n">
        <v>333.1</v>
      </c>
      <c r="E5" s="0" t="n">
        <v>37</v>
      </c>
      <c r="F5" s="0" t="n">
        <v>17</v>
      </c>
      <c r="G5" s="1" t="n">
        <v>6</v>
      </c>
      <c r="H5" s="0" t="n">
        <v>65</v>
      </c>
      <c r="I5" s="0" t="n">
        <v>34</v>
      </c>
      <c r="J5" s="0" t="n">
        <v>9</v>
      </c>
      <c r="K5" s="0" t="n">
        <v>476.3</v>
      </c>
      <c r="L5" s="0" t="s">
        <v>618</v>
      </c>
      <c r="M5" s="11" t="str">
        <f aca="false">CONCATENATE(E5,"°",F5,".",G5,"'")</f>
        <v>37°17.6'</v>
      </c>
      <c r="N5" s="11" t="str">
        <f aca="false">CONCATENATE(H5,"°",I5,".",J5,"'")</f>
        <v>65°34.9'</v>
      </c>
      <c r="O5" s="12" t="n">
        <f aca="false">(((G5/10)+F5)/60)+E5</f>
        <v>37.2933333333333</v>
      </c>
      <c r="P5" s="12" t="n">
        <f aca="false">((((J5/10)+I5)/60)+H5)*-1</f>
        <v>-65.5816666666667</v>
      </c>
    </row>
    <row r="6" customFormat="false" ht="12.75" hidden="false" customHeight="false" outlineLevel="0" collapsed="false">
      <c r="A6" s="0" t="s">
        <v>1994</v>
      </c>
      <c r="B6" s="29" t="n">
        <v>37915</v>
      </c>
      <c r="C6" s="8" t="n">
        <v>0.440972222222222</v>
      </c>
      <c r="D6" s="2" t="n">
        <v>386.1</v>
      </c>
      <c r="E6" s="0" t="n">
        <v>37</v>
      </c>
      <c r="F6" s="0" t="n">
        <v>1</v>
      </c>
      <c r="G6" s="1" t="n">
        <v>1</v>
      </c>
      <c r="H6" s="0" t="n">
        <v>63</v>
      </c>
      <c r="I6" s="0" t="n">
        <v>44</v>
      </c>
      <c r="J6" s="0" t="n">
        <v>0</v>
      </c>
      <c r="K6" s="0" t="n">
        <v>899.6</v>
      </c>
      <c r="L6" s="0" t="s">
        <v>1995</v>
      </c>
      <c r="M6" s="11" t="str">
        <f aca="false">CONCATENATE(E6,"°",F6,".",G6,"'")</f>
        <v>37°1.1'</v>
      </c>
      <c r="N6" s="11" t="str">
        <f aca="false">CONCATENATE(H6,"°",I6,".",J6,"'")</f>
        <v>63°44.0'</v>
      </c>
      <c r="O6" s="12" t="n">
        <f aca="false">(((G6/10)+F6)/60)+E6</f>
        <v>37.0183333333333</v>
      </c>
      <c r="P6" s="12" t="n">
        <f aca="false">((((J6/10)+I6)/60)+H6)*-1</f>
        <v>-63.7333333333333</v>
      </c>
    </row>
    <row r="7" customFormat="false" ht="12.75" hidden="false" customHeight="false" outlineLevel="0" collapsed="false">
      <c r="A7" s="0" t="s">
        <v>1996</v>
      </c>
      <c r="B7" s="29" t="n">
        <v>37915</v>
      </c>
      <c r="C7" s="8" t="n">
        <v>0.896527777777778</v>
      </c>
      <c r="D7" s="2" t="n">
        <v>430.9</v>
      </c>
      <c r="E7" s="0" t="n">
        <v>36</v>
      </c>
      <c r="F7" s="0" t="n">
        <v>43</v>
      </c>
      <c r="G7" s="1" t="n">
        <v>7</v>
      </c>
      <c r="H7" s="0" t="n">
        <v>62</v>
      </c>
      <c r="I7" s="0" t="n">
        <v>52</v>
      </c>
      <c r="J7" s="0" t="n">
        <v>3</v>
      </c>
      <c r="K7" s="0" t="n">
        <v>40.7</v>
      </c>
      <c r="L7" s="0" t="s">
        <v>1995</v>
      </c>
      <c r="M7" s="11" t="str">
        <f aca="false">CONCATENATE(E7,"°",F7,".",G7,"'")</f>
        <v>36°43.7'</v>
      </c>
      <c r="N7" s="11" t="str">
        <f aca="false">CONCATENATE(H7,"°",I7,".",J7,"'")</f>
        <v>62°52.3'</v>
      </c>
      <c r="O7" s="12" t="n">
        <f aca="false">(((G7/10)+F7)/60)+E7</f>
        <v>36.7283333333333</v>
      </c>
      <c r="P7" s="12" t="n">
        <f aca="false">((((J7/10)+I7)/60)+H7)*-1</f>
        <v>-62.8716666666667</v>
      </c>
    </row>
    <row r="8" customFormat="false" ht="12.75" hidden="false" customHeight="false" outlineLevel="0" collapsed="false">
      <c r="A8" s="0" t="s">
        <v>1997</v>
      </c>
      <c r="B8" s="29" t="n">
        <v>37916</v>
      </c>
      <c r="C8" s="8" t="n">
        <v>0.371527777777778</v>
      </c>
      <c r="D8" s="2" t="n">
        <v>420.6</v>
      </c>
      <c r="E8" s="0" t="n">
        <v>36</v>
      </c>
      <c r="F8" s="0" t="n">
        <v>24</v>
      </c>
      <c r="G8" s="1" t="n">
        <v>6</v>
      </c>
      <c r="H8" s="0" t="n">
        <v>62</v>
      </c>
      <c r="I8" s="0" t="n">
        <v>0</v>
      </c>
      <c r="J8" s="0" t="n">
        <v>7</v>
      </c>
      <c r="K8" s="0" t="n">
        <v>690.8</v>
      </c>
      <c r="L8" s="0" t="s">
        <v>1995</v>
      </c>
      <c r="M8" s="11" t="str">
        <f aca="false">CONCATENATE(E8,"°",F8,".",G8,"'")</f>
        <v>36°24.6'</v>
      </c>
      <c r="N8" s="11" t="str">
        <f aca="false">CONCATENATE(H8,"°",I8,".",J8,"'")</f>
        <v>62°0.7'</v>
      </c>
      <c r="O8" s="12" t="n">
        <f aca="false">(((G8/10)+F8)/60)+E8</f>
        <v>36.41</v>
      </c>
      <c r="P8" s="12" t="n">
        <f aca="false">((((J8/10)+I8)/60)+H8)*-1</f>
        <v>-62.0116666666667</v>
      </c>
    </row>
    <row r="9" customFormat="false" ht="12.75" hidden="false" customHeight="false" outlineLevel="0" collapsed="false">
      <c r="A9" s="0" t="s">
        <v>1998</v>
      </c>
      <c r="B9" s="29" t="n">
        <v>37917</v>
      </c>
      <c r="C9" s="8" t="n">
        <v>0.475694444444444</v>
      </c>
      <c r="D9" s="2" t="n">
        <v>575</v>
      </c>
      <c r="E9" s="0" t="n">
        <v>36</v>
      </c>
      <c r="F9" s="0" t="n">
        <v>28</v>
      </c>
      <c r="G9" s="1" t="n">
        <v>1</v>
      </c>
      <c r="H9" s="0" t="n">
        <v>59</v>
      </c>
      <c r="I9" s="0" t="n">
        <v>40</v>
      </c>
      <c r="J9" s="0" t="n">
        <v>8</v>
      </c>
      <c r="K9" s="0" t="n">
        <v>585</v>
      </c>
      <c r="L9" s="0" t="s">
        <v>1995</v>
      </c>
      <c r="M9" s="11" t="str">
        <f aca="false">CONCATENATE(E9,"°",F9,".",G9,"'")</f>
        <v>36°28.1'</v>
      </c>
      <c r="N9" s="11" t="str">
        <f aca="false">CONCATENATE(H9,"°",I9,".",J9,"'")</f>
        <v>59°40.8'</v>
      </c>
      <c r="O9" s="12" t="n">
        <f aca="false">(((G9/10)+F9)/60)+E9</f>
        <v>36.4683333333333</v>
      </c>
      <c r="P9" s="12" t="n">
        <f aca="false">((((J9/10)+I9)/60)+H9)*-1</f>
        <v>-59.68</v>
      </c>
    </row>
    <row r="10" customFormat="false" ht="12.75" hidden="false" customHeight="false" outlineLevel="0" collapsed="false">
      <c r="A10" s="0" t="s">
        <v>1999</v>
      </c>
      <c r="B10" s="29" t="n">
        <v>37918</v>
      </c>
      <c r="C10" s="8" t="n">
        <v>0.375</v>
      </c>
      <c r="D10" s="2" t="n">
        <v>643.1</v>
      </c>
      <c r="E10" s="0" t="n">
        <v>35</v>
      </c>
      <c r="F10" s="0" t="n">
        <v>56</v>
      </c>
      <c r="G10" s="1" t="n">
        <v>6</v>
      </c>
      <c r="H10" s="0" t="n">
        <v>58</v>
      </c>
      <c r="I10" s="0" t="n">
        <v>32</v>
      </c>
      <c r="J10" s="0" t="n">
        <v>3</v>
      </c>
      <c r="K10" s="0" t="n">
        <v>760.9</v>
      </c>
      <c r="L10" s="0" t="s">
        <v>1995</v>
      </c>
      <c r="M10" s="11" t="str">
        <f aca="false">CONCATENATE(E10,"°",F10,".",G10,"'")</f>
        <v>35°56.6'</v>
      </c>
      <c r="N10" s="11" t="str">
        <f aca="false">CONCATENATE(H10,"°",I10,".",J10,"'")</f>
        <v>58°32.3'</v>
      </c>
      <c r="O10" s="12" t="n">
        <f aca="false">(((G10/10)+F10)/60)+E10</f>
        <v>35.9433333333333</v>
      </c>
      <c r="P10" s="12" t="n">
        <f aca="false">((((J10/10)+I10)/60)+H10)*-1</f>
        <v>-58.5383333333333</v>
      </c>
    </row>
    <row r="11" customFormat="false" ht="12.75" hidden="false" customHeight="false" outlineLevel="0" collapsed="false">
      <c r="A11" s="0" t="s">
        <v>2000</v>
      </c>
      <c r="B11" s="29" t="n">
        <v>37919</v>
      </c>
      <c r="C11" s="8" t="n">
        <v>0.427083333333333</v>
      </c>
      <c r="E11" s="0" t="n">
        <v>33</v>
      </c>
      <c r="F11" s="0" t="n">
        <v>54</v>
      </c>
      <c r="G11" s="1" t="n">
        <v>1</v>
      </c>
      <c r="H11" s="0" t="n">
        <v>57</v>
      </c>
      <c r="I11" s="0" t="n">
        <v>23</v>
      </c>
      <c r="J11" s="0" t="n">
        <v>3</v>
      </c>
      <c r="K11" s="0" t="n">
        <v>898</v>
      </c>
      <c r="L11" s="0" t="s">
        <v>1995</v>
      </c>
      <c r="M11" s="11" t="str">
        <f aca="false">CONCATENATE(E11,"°",F11,".",G11,"'")</f>
        <v>33°54.1'</v>
      </c>
      <c r="N11" s="11" t="str">
        <f aca="false">CONCATENATE(H11,"°",I11,".",J11,"'")</f>
        <v>57°23.3'</v>
      </c>
      <c r="O11" s="12" t="n">
        <f aca="false">(((G11/10)+F11)/60)+E11</f>
        <v>33.9016666666667</v>
      </c>
      <c r="P11" s="12" t="n">
        <f aca="false">((((J11/10)+I11)/60)+H11)*-1</f>
        <v>-57.3883333333333</v>
      </c>
    </row>
    <row r="12" customFormat="false" ht="12.75" hidden="false" customHeight="false" outlineLevel="0" collapsed="false">
      <c r="A12" s="0" t="s">
        <v>2001</v>
      </c>
      <c r="B12" s="29" t="n">
        <v>37919</v>
      </c>
      <c r="C12" s="8" t="n">
        <v>0.427083333333333</v>
      </c>
      <c r="E12" s="0" t="n">
        <v>33</v>
      </c>
      <c r="F12" s="0" t="n">
        <v>54</v>
      </c>
      <c r="G12" s="1" t="n">
        <v>1</v>
      </c>
      <c r="H12" s="0" t="n">
        <v>57</v>
      </c>
      <c r="I12" s="0" t="n">
        <v>23</v>
      </c>
      <c r="J12" s="0" t="n">
        <v>3</v>
      </c>
      <c r="K12" s="0" t="n">
        <v>911.9</v>
      </c>
      <c r="L12" s="0" t="s">
        <v>1995</v>
      </c>
      <c r="M12" s="11" t="str">
        <f aca="false">CONCATENATE(E12,"°",F12,".",G12,"'")</f>
        <v>33°54.1'</v>
      </c>
      <c r="N12" s="11" t="str">
        <f aca="false">CONCATENATE(H12,"°",I12,".",J12,"'")</f>
        <v>57°23.3'</v>
      </c>
      <c r="O12" s="12" t="n">
        <f aca="false">(((G12/10)+F12)/60)+E12</f>
        <v>33.9016666666667</v>
      </c>
      <c r="P12" s="12" t="n">
        <f aca="false">((((J12/10)+I12)/60)+H12)*-1</f>
        <v>-57.3883333333333</v>
      </c>
    </row>
    <row r="13" customFormat="false" ht="12.75" hidden="false" customHeight="false" outlineLevel="0" collapsed="false">
      <c r="A13" s="0" t="s">
        <v>2002</v>
      </c>
      <c r="B13" s="29" t="n">
        <v>37920</v>
      </c>
      <c r="C13" s="8" t="n">
        <v>0.427083333333333</v>
      </c>
      <c r="D13" s="2" t="n">
        <v>891.3</v>
      </c>
      <c r="E13" s="0" t="n">
        <v>31</v>
      </c>
      <c r="F13" s="0" t="n">
        <v>23</v>
      </c>
      <c r="G13" s="1" t="n">
        <v>9</v>
      </c>
      <c r="H13" s="0" t="n">
        <v>57</v>
      </c>
      <c r="I13" s="0" t="n">
        <v>3</v>
      </c>
      <c r="J13" s="0" t="n">
        <v>5</v>
      </c>
      <c r="K13" s="0" t="n">
        <v>760</v>
      </c>
      <c r="L13" s="0" t="s">
        <v>1995</v>
      </c>
      <c r="M13" s="11" t="str">
        <f aca="false">CONCATENATE(E13,"°",F13,".",G13,"'")</f>
        <v>31°23.9'</v>
      </c>
      <c r="N13" s="11" t="str">
        <f aca="false">CONCATENATE(H13,"°",I13,".",J13,"'")</f>
        <v>57°3.5'</v>
      </c>
      <c r="O13" s="12" t="n">
        <f aca="false">(((G13/10)+F13)/60)+E13</f>
        <v>31.3983333333333</v>
      </c>
      <c r="P13" s="12" t="n">
        <f aca="false">((((J13/10)+I13)/60)+H13)*-1</f>
        <v>-57.0583333333333</v>
      </c>
    </row>
    <row r="14" customFormat="false" ht="12.75" hidden="false" customHeight="false" outlineLevel="0" collapsed="false">
      <c r="A14" s="0" t="s">
        <v>2003</v>
      </c>
      <c r="B14" s="29" t="n">
        <v>37921</v>
      </c>
      <c r="C14" s="8" t="n">
        <v>0.423611111111111</v>
      </c>
      <c r="D14" s="2" t="n">
        <v>1026</v>
      </c>
      <c r="E14" s="0" t="n">
        <v>29</v>
      </c>
      <c r="F14" s="0" t="n">
        <v>3</v>
      </c>
      <c r="G14" s="1" t="n">
        <v>8</v>
      </c>
      <c r="H14" s="0" t="n">
        <v>57</v>
      </c>
      <c r="I14" s="0" t="n">
        <v>27</v>
      </c>
      <c r="J14" s="0" t="n">
        <v>1</v>
      </c>
      <c r="K14" s="0" t="n">
        <v>819</v>
      </c>
      <c r="L14" s="0" t="s">
        <v>2004</v>
      </c>
      <c r="M14" s="11" t="str">
        <f aca="false">CONCATENATE(E14,"°",F14,".",G14,"'")</f>
        <v>29°3.8'</v>
      </c>
      <c r="N14" s="11" t="str">
        <f aca="false">CONCATENATE(H14,"°",I14,".",J14,"'")</f>
        <v>57°27.1'</v>
      </c>
      <c r="O14" s="12" t="n">
        <f aca="false">(((G14/10)+F14)/60)+E14</f>
        <v>29.0633333333333</v>
      </c>
      <c r="P14" s="12" t="n">
        <f aca="false">((((J14/10)+I14)/60)+H14)*-1</f>
        <v>-57.4516666666667</v>
      </c>
    </row>
    <row r="15" customFormat="false" ht="12.75" hidden="false" customHeight="false" outlineLevel="0" collapsed="false">
      <c r="A15" s="0" t="s">
        <v>2005</v>
      </c>
      <c r="B15" s="29" t="n">
        <v>37922</v>
      </c>
      <c r="C15" s="8" t="n">
        <v>0.416666666666667</v>
      </c>
      <c r="D15" s="2" t="n">
        <v>1131.5</v>
      </c>
      <c r="E15" s="0" t="n">
        <v>27</v>
      </c>
      <c r="F15" s="0" t="n">
        <v>26</v>
      </c>
      <c r="G15" s="1" t="n">
        <v>7</v>
      </c>
      <c r="H15" s="0" t="n">
        <v>58</v>
      </c>
      <c r="I15" s="0" t="n">
        <v>6</v>
      </c>
      <c r="J15" s="0" t="n">
        <v>9</v>
      </c>
      <c r="K15" s="0" t="n">
        <v>997</v>
      </c>
      <c r="L15" s="0" t="s">
        <v>2004</v>
      </c>
      <c r="M15" s="11" t="str">
        <f aca="false">CONCATENATE(E15,"°",F15,".",G15,"'")</f>
        <v>27°26.7'</v>
      </c>
      <c r="N15" s="11" t="str">
        <f aca="false">CONCATENATE(H15,"°",I15,".",J15,"'")</f>
        <v>58°6.9'</v>
      </c>
      <c r="O15" s="12" t="n">
        <f aca="false">(((G15/10)+F15)/60)+E15</f>
        <v>27.445</v>
      </c>
      <c r="P15" s="12" t="n">
        <f aca="false">((((J15/10)+I15)/60)+H15)*-1</f>
        <v>-58.115</v>
      </c>
    </row>
    <row r="16" customFormat="false" ht="12.75" hidden="false" customHeight="false" outlineLevel="0" collapsed="false">
      <c r="A16" s="0" t="s">
        <v>2006</v>
      </c>
      <c r="B16" s="29" t="n">
        <v>37922</v>
      </c>
      <c r="C16" s="8" t="n">
        <v>0.920833333333333</v>
      </c>
      <c r="D16" s="2" t="n">
        <v>1178.3</v>
      </c>
      <c r="E16" s="0" t="n">
        <v>26</v>
      </c>
      <c r="F16" s="0" t="n">
        <v>54</v>
      </c>
      <c r="G16" s="1" t="n">
        <v>9</v>
      </c>
      <c r="H16" s="0" t="n">
        <v>57</v>
      </c>
      <c r="I16" s="0" t="n">
        <v>56</v>
      </c>
      <c r="J16" s="0" t="n">
        <v>0</v>
      </c>
      <c r="K16" s="0" t="n">
        <v>52</v>
      </c>
      <c r="L16" s="0" t="s">
        <v>2004</v>
      </c>
      <c r="M16" s="11" t="str">
        <f aca="false">CONCATENATE(E16,"°",F16,".",G16,"'")</f>
        <v>26°54.9'</v>
      </c>
      <c r="N16" s="11" t="str">
        <f aca="false">CONCATENATE(H16,"°",I16,".",J16,"'")</f>
        <v>57°56.0'</v>
      </c>
      <c r="O16" s="12" t="n">
        <f aca="false">(((G16/10)+F16)/60)+E16</f>
        <v>26.915</v>
      </c>
      <c r="P16" s="12" t="n">
        <f aca="false">((((J16/10)+I16)/60)+H16)*-1</f>
        <v>-57.9333333333333</v>
      </c>
    </row>
    <row r="17" customFormat="false" ht="12.75" hidden="false" customHeight="false" outlineLevel="0" collapsed="false">
      <c r="A17" s="0" t="s">
        <v>2007</v>
      </c>
      <c r="B17" s="29" t="n">
        <v>37922</v>
      </c>
      <c r="C17" s="8" t="n">
        <v>0.920833333333333</v>
      </c>
      <c r="D17" s="2" t="n">
        <v>1178.3</v>
      </c>
      <c r="E17" s="0" t="n">
        <v>26</v>
      </c>
      <c r="F17" s="0" t="n">
        <v>54</v>
      </c>
      <c r="G17" s="1" t="n">
        <v>9</v>
      </c>
      <c r="H17" s="0" t="n">
        <v>57</v>
      </c>
      <c r="I17" s="0" t="n">
        <v>56</v>
      </c>
      <c r="J17" s="0" t="n">
        <v>0</v>
      </c>
      <c r="K17" s="0" t="n">
        <v>81</v>
      </c>
      <c r="L17" s="0" t="s">
        <v>2004</v>
      </c>
      <c r="M17" s="11" t="str">
        <f aca="false">CONCATENATE(E17,"°",F17,".",G17,"'")</f>
        <v>26°54.9'</v>
      </c>
      <c r="N17" s="11" t="str">
        <f aca="false">CONCATENATE(H17,"°",I17,".",J17,"'")</f>
        <v>57°56.0'</v>
      </c>
      <c r="O17" s="12" t="n">
        <f aca="false">(((G17/10)+F17)/60)+E17</f>
        <v>26.915</v>
      </c>
      <c r="P17" s="12" t="n">
        <f aca="false">((((J17/10)+I17)/60)+H17)*-1</f>
        <v>-57.9333333333333</v>
      </c>
    </row>
    <row r="18" customFormat="false" ht="12.75" hidden="false" customHeight="false" outlineLevel="0" collapsed="false">
      <c r="A18" s="0" t="s">
        <v>2008</v>
      </c>
      <c r="B18" s="29" t="n">
        <v>37924</v>
      </c>
      <c r="C18" s="8" t="n">
        <v>0.4375</v>
      </c>
      <c r="D18" s="2" t="n">
        <v>1319.9</v>
      </c>
      <c r="E18" s="0" t="n">
        <v>24</v>
      </c>
      <c r="F18" s="0" t="n">
        <v>44</v>
      </c>
      <c r="G18" s="1" t="n">
        <v>9</v>
      </c>
      <c r="H18" s="0" t="n">
        <v>58</v>
      </c>
      <c r="I18" s="0" t="n">
        <v>12</v>
      </c>
      <c r="J18" s="0" t="n">
        <v>2</v>
      </c>
      <c r="K18" s="0" t="n">
        <v>962</v>
      </c>
      <c r="L18" s="0" t="s">
        <v>2004</v>
      </c>
      <c r="M18" s="11" t="str">
        <f aca="false">CONCATENATE(E18,"°",F18,".",G18,"'")</f>
        <v>24°44.9'</v>
      </c>
      <c r="N18" s="11" t="str">
        <f aca="false">CONCATENATE(H18,"°",I18,".",J18,"'")</f>
        <v>58°12.2'</v>
      </c>
      <c r="O18" s="12" t="n">
        <f aca="false">(((G18/10)+F18)/60)+E18</f>
        <v>24.7483333333333</v>
      </c>
      <c r="P18" s="12" t="n">
        <f aca="false">((((J18/10)+I18)/60)+H18)*-1</f>
        <v>-58.2033333333333</v>
      </c>
    </row>
    <row r="19" customFormat="false" ht="12.75" hidden="false" customHeight="false" outlineLevel="0" collapsed="false">
      <c r="A19" s="0" t="s">
        <v>2009</v>
      </c>
      <c r="B19" s="29" t="n">
        <v>37925</v>
      </c>
      <c r="C19" s="8" t="n">
        <v>0.929861111111111</v>
      </c>
      <c r="D19" s="2" t="n">
        <v>1467.5</v>
      </c>
      <c r="E19" s="0" t="n">
        <v>22</v>
      </c>
      <c r="F19" s="0" t="n">
        <v>34</v>
      </c>
      <c r="G19" s="1" t="n">
        <v>3</v>
      </c>
      <c r="H19" s="0" t="n">
        <v>57</v>
      </c>
      <c r="I19" s="0" t="n">
        <v>38</v>
      </c>
      <c r="J19" s="0" t="n">
        <v>1</v>
      </c>
      <c r="K19" s="0" t="n">
        <v>996</v>
      </c>
      <c r="L19" s="0" t="s">
        <v>2010</v>
      </c>
      <c r="M19" s="11" t="str">
        <f aca="false">CONCATENATE(E19,"°",F19,".",G19,"'")</f>
        <v>22°34.3'</v>
      </c>
      <c r="N19" s="11" t="str">
        <f aca="false">CONCATENATE(H19,"°",I19,".",J19,"'")</f>
        <v>57°38.1'</v>
      </c>
      <c r="O19" s="12" t="n">
        <f aca="false">(((G19/10)+F19)/60)+E19</f>
        <v>22.5716666666667</v>
      </c>
      <c r="P19" s="12" t="n">
        <f aca="false">((((J19/10)+I19)/60)+H19)*-1</f>
        <v>-57.635</v>
      </c>
    </row>
    <row r="20" customFormat="false" ht="12.75" hidden="false" customHeight="false" outlineLevel="0" collapsed="false">
      <c r="A20" s="0" t="s">
        <v>2011</v>
      </c>
      <c r="B20" s="29" t="n">
        <v>37925</v>
      </c>
      <c r="C20" s="8" t="n">
        <v>0.986111111111111</v>
      </c>
      <c r="D20" s="2" t="n">
        <v>1467.5</v>
      </c>
      <c r="E20" s="0" t="n">
        <v>22</v>
      </c>
      <c r="F20" s="0" t="n">
        <v>35</v>
      </c>
      <c r="G20" s="1" t="n">
        <v>3</v>
      </c>
      <c r="H20" s="0" t="n">
        <v>57</v>
      </c>
      <c r="I20" s="0" t="n">
        <v>38</v>
      </c>
      <c r="J20" s="0" t="n">
        <v>1</v>
      </c>
      <c r="K20" s="0" t="n">
        <v>97</v>
      </c>
      <c r="L20" s="0" t="s">
        <v>2010</v>
      </c>
      <c r="M20" s="11" t="str">
        <f aca="false">CONCATENATE(E20,"°",F20,".",G20,"'")</f>
        <v>22°35.3'</v>
      </c>
      <c r="N20" s="11" t="str">
        <f aca="false">CONCATENATE(H20,"°",I20,".",J20,"'")</f>
        <v>57°38.1'</v>
      </c>
      <c r="O20" s="12" t="n">
        <f aca="false">(((G20/10)+F20)/60)+E20</f>
        <v>22.5883333333333</v>
      </c>
      <c r="P20" s="12" t="n">
        <f aca="false">((((J20/10)+I20)/60)+H20)*-1</f>
        <v>-57.635</v>
      </c>
    </row>
    <row r="21" customFormat="false" ht="12.75" hidden="false" customHeight="false" outlineLevel="0" collapsed="false">
      <c r="A21" s="0" t="s">
        <v>2012</v>
      </c>
      <c r="B21" s="29" t="n">
        <v>37927</v>
      </c>
      <c r="C21" s="8" t="n">
        <v>0.375</v>
      </c>
      <c r="D21" s="2" t="n">
        <v>1645</v>
      </c>
      <c r="E21" s="0" t="n">
        <v>20</v>
      </c>
      <c r="F21" s="0" t="n">
        <v>1</v>
      </c>
      <c r="G21" s="1" t="n">
        <v>9</v>
      </c>
      <c r="H21" s="0" t="n">
        <v>57</v>
      </c>
      <c r="I21" s="0" t="n">
        <v>32</v>
      </c>
      <c r="J21" s="0" t="n">
        <v>3</v>
      </c>
      <c r="K21" s="0" t="n">
        <v>1003</v>
      </c>
      <c r="L21" s="0" t="s">
        <v>2010</v>
      </c>
      <c r="M21" s="11" t="str">
        <f aca="false">CONCATENATE(E21,"°",F21,".",G21,"'")</f>
        <v>20°1.9'</v>
      </c>
      <c r="N21" s="11" t="str">
        <f aca="false">CONCATENATE(H21,"°",I21,".",J21,"'")</f>
        <v>57°32.3'</v>
      </c>
      <c r="O21" s="12" t="n">
        <f aca="false">(((G21/10)+F21)/60)+E21</f>
        <v>20.0316666666667</v>
      </c>
      <c r="P21" s="12" t="n">
        <f aca="false">((((J21/10)+I21)/60)+H21)*-1</f>
        <v>-57.5383333333333</v>
      </c>
    </row>
    <row r="22" customFormat="false" ht="12.75" hidden="false" customHeight="false" outlineLevel="0" collapsed="false">
      <c r="A22" s="0" t="s">
        <v>2013</v>
      </c>
      <c r="B22" s="29" t="n">
        <v>37927</v>
      </c>
      <c r="C22" s="8" t="n">
        <v>0.375</v>
      </c>
      <c r="D22" s="2" t="n">
        <v>1645</v>
      </c>
      <c r="E22" s="0" t="n">
        <v>20</v>
      </c>
      <c r="F22" s="0" t="n">
        <v>1</v>
      </c>
      <c r="G22" s="1" t="n">
        <v>9</v>
      </c>
      <c r="H22" s="0" t="n">
        <v>57</v>
      </c>
      <c r="I22" s="0" t="n">
        <v>32</v>
      </c>
      <c r="J22" s="0" t="n">
        <v>3</v>
      </c>
      <c r="K22" s="0" t="n">
        <v>1008</v>
      </c>
      <c r="L22" s="0" t="s">
        <v>2010</v>
      </c>
      <c r="M22" s="11" t="str">
        <f aca="false">CONCATENATE(E22,"°",F22,".",G22,"'")</f>
        <v>20°1.9'</v>
      </c>
      <c r="N22" s="11" t="str">
        <f aca="false">CONCATENATE(H22,"°",I22,".",J22,"'")</f>
        <v>57°32.3'</v>
      </c>
      <c r="O22" s="12" t="n">
        <f aca="false">(((G22/10)+F22)/60)+E22</f>
        <v>20.0316666666667</v>
      </c>
      <c r="P22" s="12" t="n">
        <f aca="false">((((J22/10)+I22)/60)+H22)*-1</f>
        <v>-57.5383333333333</v>
      </c>
    </row>
    <row r="23" customFormat="false" ht="12.75" hidden="false" customHeight="false" outlineLevel="0" collapsed="false">
      <c r="A23" s="0" t="s">
        <v>2014</v>
      </c>
      <c r="B23" s="29" t="n">
        <v>37927</v>
      </c>
      <c r="C23" s="8" t="n">
        <v>0.375</v>
      </c>
      <c r="D23" s="2" t="n">
        <v>1645</v>
      </c>
      <c r="E23" s="0" t="n">
        <v>20</v>
      </c>
      <c r="F23" s="0" t="n">
        <v>1</v>
      </c>
      <c r="G23" s="1" t="n">
        <v>9</v>
      </c>
      <c r="H23" s="0" t="n">
        <v>57</v>
      </c>
      <c r="I23" s="0" t="n">
        <v>32</v>
      </c>
      <c r="J23" s="0" t="n">
        <v>3</v>
      </c>
      <c r="K23" s="0" t="n">
        <v>494.9</v>
      </c>
      <c r="L23" s="0" t="s">
        <v>2010</v>
      </c>
      <c r="M23" s="11" t="str">
        <f aca="false">CONCATENATE(E23,"°",F23,".",G23,"'")</f>
        <v>20°1.9'</v>
      </c>
      <c r="N23" s="11" t="str">
        <f aca="false">CONCATENATE(H23,"°",I23,".",J23,"'")</f>
        <v>57°32.3'</v>
      </c>
      <c r="O23" s="12" t="n">
        <f aca="false">(((G23/10)+F23)/60)+E23</f>
        <v>20.0316666666667</v>
      </c>
      <c r="P23" s="12" t="n">
        <f aca="false">((((J23/10)+I23)/60)+H23)*-1</f>
        <v>-57.5383333333333</v>
      </c>
    </row>
    <row r="24" customFormat="false" ht="12.75" hidden="false" customHeight="false" outlineLevel="0" collapsed="false">
      <c r="A24" s="0" t="s">
        <v>2015</v>
      </c>
      <c r="B24" s="29" t="n">
        <v>37928</v>
      </c>
      <c r="C24" s="8" t="n">
        <v>0.939583333333333</v>
      </c>
      <c r="D24" s="2" t="n">
        <v>1790.6</v>
      </c>
      <c r="E24" s="0" t="n">
        <v>17</v>
      </c>
      <c r="F24" s="0" t="n">
        <v>24</v>
      </c>
      <c r="G24" s="1" t="n">
        <v>7</v>
      </c>
      <c r="H24" s="0" t="n">
        <v>57</v>
      </c>
      <c r="I24" s="0" t="n">
        <v>41</v>
      </c>
      <c r="J24" s="0" t="n">
        <v>2</v>
      </c>
      <c r="K24" s="0" t="n">
        <v>941.5</v>
      </c>
      <c r="L24" s="0" t="s">
        <v>2016</v>
      </c>
      <c r="M24" s="11" t="str">
        <f aca="false">CONCATENATE(E24,"°",F24,".",G24,"'")</f>
        <v>17°24.7'</v>
      </c>
      <c r="N24" s="11" t="str">
        <f aca="false">CONCATENATE(H24,"°",I24,".",J24,"'")</f>
        <v>57°41.2'</v>
      </c>
      <c r="O24" s="12" t="n">
        <f aca="false">(((G24/10)+F24)/60)+E24</f>
        <v>17.4116666666667</v>
      </c>
      <c r="P24" s="12" t="n">
        <f aca="false">((((J24/10)+I24)/60)+H24)*-1</f>
        <v>-57.6866666666667</v>
      </c>
    </row>
    <row r="25" customFormat="false" ht="12.75" hidden="false" customHeight="false" outlineLevel="0" collapsed="false">
      <c r="A25" s="0" t="s">
        <v>2017</v>
      </c>
      <c r="B25" s="29" t="n">
        <v>37928</v>
      </c>
      <c r="C25" s="8" t="n">
        <v>0.999305555555556</v>
      </c>
      <c r="D25" s="2" t="n">
        <v>1790.6</v>
      </c>
      <c r="E25" s="0" t="n">
        <v>17</v>
      </c>
      <c r="F25" s="0" t="n">
        <v>23</v>
      </c>
      <c r="G25" s="1" t="n">
        <v>5</v>
      </c>
      <c r="H25" s="0" t="n">
        <v>57</v>
      </c>
      <c r="I25" s="0" t="n">
        <v>42</v>
      </c>
      <c r="J25" s="0" t="n">
        <v>1</v>
      </c>
      <c r="K25" s="0" t="n">
        <v>92.7</v>
      </c>
      <c r="L25" s="0" t="s">
        <v>2016</v>
      </c>
      <c r="M25" s="11" t="str">
        <f aca="false">CONCATENATE(E25,"°",F25,".",G25,"'")</f>
        <v>17°23.5'</v>
      </c>
      <c r="N25" s="11" t="str">
        <f aca="false">CONCATENATE(H25,"°",I25,".",J25,"'")</f>
        <v>57°42.1'</v>
      </c>
      <c r="O25" s="12" t="n">
        <f aca="false">(((G25/10)+F25)/60)+E25</f>
        <v>17.3916666666667</v>
      </c>
      <c r="P25" s="12" t="n">
        <f aca="false">((((J25/10)+I25)/60)+H25)*-1</f>
        <v>-57.7016666666667</v>
      </c>
    </row>
    <row r="26" customFormat="false" ht="12.75" hidden="false" customHeight="false" outlineLevel="0" collapsed="false">
      <c r="A26" s="0" t="s">
        <v>2018</v>
      </c>
      <c r="B26" s="29" t="n">
        <v>37930</v>
      </c>
      <c r="C26" s="8" t="n">
        <v>0.375</v>
      </c>
      <c r="D26" s="2" t="n">
        <v>1977.8</v>
      </c>
      <c r="E26" s="0" t="n">
        <v>14</v>
      </c>
      <c r="F26" s="0" t="n">
        <v>21</v>
      </c>
      <c r="G26" s="1" t="n">
        <v>3</v>
      </c>
      <c r="H26" s="0" t="n">
        <v>58</v>
      </c>
      <c r="I26" s="0" t="n">
        <v>33</v>
      </c>
      <c r="J26" s="0" t="n">
        <v>3</v>
      </c>
      <c r="K26" s="0" t="n">
        <v>903</v>
      </c>
      <c r="L26" s="0" t="s">
        <v>2019</v>
      </c>
      <c r="M26" s="11" t="str">
        <f aca="false">CONCATENATE(E26,"°",F26,".",G26,"'")</f>
        <v>14°21.3'</v>
      </c>
      <c r="N26" s="11" t="str">
        <f aca="false">CONCATENATE(H26,"°",I26,".",J26,"'")</f>
        <v>58°33.3'</v>
      </c>
      <c r="O26" s="12" t="n">
        <f aca="false">(((G26/10)+F26)/60)+E26</f>
        <v>14.355</v>
      </c>
      <c r="P26" s="12" t="n">
        <f aca="false">((((J26/10)+I26)/60)+H26)*-1</f>
        <v>-58.555</v>
      </c>
    </row>
    <row r="27" customFormat="false" ht="12.75" hidden="false" customHeight="false" outlineLevel="0" collapsed="false">
      <c r="A27" s="0" t="s">
        <v>2020</v>
      </c>
      <c r="B27" s="29" t="n">
        <v>37931</v>
      </c>
      <c r="C27" s="8" t="n">
        <v>0.375</v>
      </c>
      <c r="D27" s="2" t="n">
        <v>2111</v>
      </c>
      <c r="E27" s="0" t="n">
        <v>12</v>
      </c>
      <c r="F27" s="0" t="n">
        <v>6</v>
      </c>
      <c r="G27" s="1" t="n">
        <v>9</v>
      </c>
      <c r="H27" s="0" t="n">
        <v>59</v>
      </c>
      <c r="I27" s="0" t="n">
        <v>24</v>
      </c>
      <c r="J27" s="0" t="n">
        <v>0</v>
      </c>
      <c r="K27" s="0" t="n">
        <v>876</v>
      </c>
      <c r="L27" s="0" t="s">
        <v>2019</v>
      </c>
      <c r="M27" s="11" t="str">
        <f aca="false">CONCATENATE(E27,"°",F27,".",G27,"'")</f>
        <v>12°6.9'</v>
      </c>
      <c r="N27" s="11" t="str">
        <f aca="false">CONCATENATE(H27,"°",I27,".",J27,"'")</f>
        <v>59°24.0'</v>
      </c>
      <c r="O27" s="12" t="n">
        <f aca="false">(((G27/10)+F27)/60)+E27</f>
        <v>12.115</v>
      </c>
      <c r="P27" s="12" t="n">
        <f aca="false">((((J27/10)+I27)/60)+H27)*-1</f>
        <v>-59.4</v>
      </c>
    </row>
    <row r="28" customFormat="false" ht="12.75" hidden="false" customHeight="false" outlineLevel="0" collapsed="false">
      <c r="A28" s="0" t="s">
        <v>2021</v>
      </c>
      <c r="B28" s="29" t="n">
        <v>37931</v>
      </c>
      <c r="C28" s="8" t="n">
        <v>0.728472222222222</v>
      </c>
      <c r="D28" s="2" t="n">
        <v>3326</v>
      </c>
      <c r="E28" s="0" t="n">
        <v>11</v>
      </c>
      <c r="F28" s="0" t="n">
        <v>29</v>
      </c>
      <c r="G28" s="1" t="n">
        <v>3</v>
      </c>
      <c r="H28" s="0" t="n">
        <v>59</v>
      </c>
      <c r="I28" s="0" t="n">
        <v>37</v>
      </c>
      <c r="J28" s="0" t="n">
        <v>8</v>
      </c>
      <c r="K28" s="0" t="n">
        <v>3326</v>
      </c>
      <c r="L28" s="0" t="s">
        <v>2010</v>
      </c>
      <c r="M28" s="11" t="str">
        <f aca="false">CONCATENATE(E28,"°",F28,".",G28,"'")</f>
        <v>11°29.3'</v>
      </c>
      <c r="N28" s="11" t="str">
        <f aca="false">CONCATENATE(H28,"°",I28,".",J28,"'")</f>
        <v>59°37.8'</v>
      </c>
      <c r="O28" s="12" t="n">
        <f aca="false">(((G28/10)+F28)/60)+E28</f>
        <v>11.4883333333333</v>
      </c>
      <c r="P28" s="12" t="n">
        <f aca="false">((((J28/10)+I28)/60)+H28)*-1</f>
        <v>-59.63</v>
      </c>
    </row>
    <row r="29" customFormat="false" ht="12.75" hidden="false" customHeight="false" outlineLevel="0" collapsed="false">
      <c r="A29" s="0" t="s">
        <v>2022</v>
      </c>
      <c r="B29" s="29" t="n">
        <v>37942</v>
      </c>
      <c r="C29" s="8" t="n">
        <v>0.729166666666667</v>
      </c>
      <c r="D29" s="2" t="n">
        <v>2242.8</v>
      </c>
      <c r="E29" s="0" t="n">
        <v>10</v>
      </c>
      <c r="F29" s="0" t="n">
        <v>35</v>
      </c>
      <c r="G29" s="1" t="n">
        <v>5</v>
      </c>
      <c r="H29" s="0" t="n">
        <v>60</v>
      </c>
      <c r="I29" s="0" t="n">
        <v>33</v>
      </c>
      <c r="J29" s="0" t="n">
        <v>1</v>
      </c>
      <c r="K29" s="0" t="n">
        <v>23</v>
      </c>
      <c r="L29" s="0" t="s">
        <v>2023</v>
      </c>
      <c r="M29" s="11" t="str">
        <f aca="false">CONCATENATE(E29,"°",F29,".",G29,"'")</f>
        <v>10°35.5'</v>
      </c>
      <c r="N29" s="11" t="str">
        <f aca="false">CONCATENATE(H29,"°",I29,".",J29,"'")</f>
        <v>60°33.1'</v>
      </c>
      <c r="O29" s="12" t="n">
        <f aca="false">(((G29/10)+F29)/60)+E29</f>
        <v>10.5916666666667</v>
      </c>
      <c r="P29" s="12" t="n">
        <f aca="false">((((J29/10)+I29)/60)+H29)*-1</f>
        <v>-60.5516666666667</v>
      </c>
    </row>
    <row r="30" customFormat="false" ht="12.75" hidden="false" customHeight="false" outlineLevel="0" collapsed="false">
      <c r="A30" s="0" t="s">
        <v>2024</v>
      </c>
      <c r="B30" s="29" t="n">
        <v>37937</v>
      </c>
      <c r="C30" s="8" t="n">
        <v>0.933333333333333</v>
      </c>
      <c r="D30" s="2" t="n">
        <v>2450.6</v>
      </c>
      <c r="E30" s="0" t="n">
        <v>13</v>
      </c>
      <c r="F30" s="0" t="n">
        <v>16</v>
      </c>
      <c r="G30" s="1" t="n">
        <v>9</v>
      </c>
      <c r="H30" s="0" t="n">
        <v>61</v>
      </c>
      <c r="I30" s="0" t="n">
        <v>31</v>
      </c>
      <c r="J30" s="0" t="n">
        <v>6</v>
      </c>
      <c r="K30" s="0" t="n">
        <v>1813.5</v>
      </c>
      <c r="L30" s="0" t="s">
        <v>2025</v>
      </c>
      <c r="M30" s="11" t="str">
        <f aca="false">CONCATENATE(E30,"°",F30,".",G30,"'")</f>
        <v>13°16.9'</v>
      </c>
      <c r="N30" s="11" t="str">
        <f aca="false">CONCATENATE(H30,"°",I30,".",J30,"'")</f>
        <v>61°31.6'</v>
      </c>
      <c r="O30" s="12" t="n">
        <f aca="false">(((G30/10)+F30)/60)+E30</f>
        <v>13.2816666666667</v>
      </c>
      <c r="P30" s="12" t="n">
        <f aca="false">((((J30/10)+I30)/60)+H30)*-1</f>
        <v>-61.5266666666667</v>
      </c>
    </row>
    <row r="31" customFormat="false" ht="12.75" hidden="false" customHeight="false" outlineLevel="0" collapsed="false">
      <c r="A31" s="0" t="s">
        <v>2026</v>
      </c>
      <c r="B31" s="29" t="n">
        <v>37945</v>
      </c>
      <c r="C31" s="8" t="n">
        <v>0.907638888888889</v>
      </c>
      <c r="E31" s="0" t="n">
        <v>18</v>
      </c>
      <c r="F31" s="0" t="n">
        <v>17</v>
      </c>
      <c r="G31" s="1" t="n">
        <v>6</v>
      </c>
      <c r="H31" s="0" t="n">
        <v>64</v>
      </c>
      <c r="I31" s="0" t="n">
        <v>4</v>
      </c>
      <c r="J31" s="0" t="n">
        <v>6</v>
      </c>
      <c r="K31" s="0" t="n">
        <v>1196</v>
      </c>
      <c r="L31" s="0" t="s">
        <v>2027</v>
      </c>
      <c r="M31" s="11" t="str">
        <f aca="false">CONCATENATE(E31,"°",F31,".",G31,"'")</f>
        <v>18°17.6'</v>
      </c>
      <c r="N31" s="11" t="str">
        <f aca="false">CONCATENATE(H31,"°",I31,".",J31,"'")</f>
        <v>64°4.6'</v>
      </c>
      <c r="O31" s="12" t="n">
        <f aca="false">(((G31/10)+F31)/60)+E31</f>
        <v>18.2933333333333</v>
      </c>
      <c r="P31" s="12" t="n">
        <f aca="false">((((J31/10)+I31)/60)+H31)*-1</f>
        <v>-64.0766666666667</v>
      </c>
    </row>
    <row r="32" customFormat="false" ht="12.75" hidden="false" customHeight="false" outlineLevel="0" collapsed="false">
      <c r="M32" s="11" t="str">
        <f aca="false">CONCATENATE(E32,"°",F32,".",G32,"'")</f>
        <v>°.'</v>
      </c>
      <c r="N32" s="11" t="str">
        <f aca="false">CONCATENATE(H32,"°",I32,".",J32,"'")</f>
        <v>°.'</v>
      </c>
      <c r="O32" s="12" t="n">
        <f aca="false">(((G32/10)+F32)/60)+E32</f>
        <v>0</v>
      </c>
      <c r="P32" s="12" t="n">
        <f aca="false">((((J32/10)+I32)/60)+H32)*-1</f>
        <v>-0</v>
      </c>
    </row>
    <row r="33" customFormat="false" ht="12.75" hidden="false" customHeight="false" outlineLevel="0" collapsed="false">
      <c r="M33" s="11" t="str">
        <f aca="false">CONCATENATE(E33,"°",F33,".",G33,"'")</f>
        <v>°.'</v>
      </c>
      <c r="N33" s="11" t="str">
        <f aca="false">CONCATENATE(H33,"°",I33,".",J33,"'")</f>
        <v>°.'</v>
      </c>
      <c r="O33" s="12" t="n">
        <f aca="false">(((G33/10)+F33)/60)+E33</f>
        <v>0</v>
      </c>
      <c r="P33" s="12" t="n">
        <f aca="false">((((J33/10)+I33)/60)+H33)*-1</f>
        <v>-0</v>
      </c>
    </row>
    <row r="34" customFormat="false" ht="12.75" hidden="false" customHeight="false" outlineLevel="0" collapsed="false">
      <c r="M34" s="11" t="str">
        <f aca="false">CONCATENATE(E34,"°",F34,".",G34,"'")</f>
        <v>°.'</v>
      </c>
      <c r="N34" s="11" t="str">
        <f aca="false">CONCATENATE(H34,"°",I34,".",J34,"'")</f>
        <v>°.'</v>
      </c>
      <c r="O34" s="12" t="n">
        <f aca="false">(((G34/10)+F34)/60)+E34</f>
        <v>0</v>
      </c>
      <c r="P34" s="12" t="n">
        <f aca="false">((((J34/10)+I34)/60)+H34)*-1</f>
        <v>-0</v>
      </c>
    </row>
    <row r="35" customFormat="false" ht="12.75" hidden="false" customHeight="false" outlineLevel="0" collapsed="false">
      <c r="M35" s="11" t="str">
        <f aca="false">CONCATENATE(E35,"°",F35,".",G35,"'")</f>
        <v>°.'</v>
      </c>
      <c r="N35" s="11" t="str">
        <f aca="false">CONCATENATE(H35,"°",I35,".",J35,"'")</f>
        <v>°.'</v>
      </c>
      <c r="O35" s="12" t="n">
        <f aca="false">(((G35/10)+F35)/60)+E35</f>
        <v>0</v>
      </c>
      <c r="P35" s="12" t="n">
        <f aca="false">((((J35/10)+I35)/60)+H35)*-1</f>
        <v>-0</v>
      </c>
    </row>
    <row r="36" customFormat="false" ht="12.75" hidden="false" customHeight="false" outlineLevel="0" collapsed="false">
      <c r="M36" s="11" t="str">
        <f aca="false">CONCATENATE(E36,"°",F36,".",G36,"'")</f>
        <v>°.'</v>
      </c>
      <c r="N36" s="11" t="str">
        <f aca="false">CONCATENATE(H36,"°",I36,".",J36,"'")</f>
        <v>°.'</v>
      </c>
      <c r="O36" s="12" t="n">
        <f aca="false">(((G36/10)+F36)/60)+E36</f>
        <v>0</v>
      </c>
      <c r="P36" s="12" t="n">
        <f aca="false">((((J36/10)+I36)/60)+H36)*-1</f>
        <v>-0</v>
      </c>
    </row>
    <row r="37" customFormat="false" ht="12.75" hidden="false" customHeight="false" outlineLevel="0" collapsed="false">
      <c r="M37" s="11" t="str">
        <f aca="false">CONCATENATE(E37,"°",F37,".",G37,"'")</f>
        <v>°.'</v>
      </c>
      <c r="N37" s="11" t="str">
        <f aca="false">CONCATENATE(H37,"°",I37,".",J37,"'")</f>
        <v>°.'</v>
      </c>
      <c r="O37" s="12" t="n">
        <f aca="false">(((G37/10)+F37)/60)+E37</f>
        <v>0</v>
      </c>
      <c r="P37" s="12" t="n">
        <f aca="false">((((J37/10)+I37)/60)+H37)*-1</f>
        <v>-0</v>
      </c>
    </row>
    <row r="38" customFormat="false" ht="12.75" hidden="false" customHeight="false" outlineLevel="0" collapsed="false">
      <c r="M38" s="11" t="str">
        <f aca="false">CONCATENATE(E38,"°",F38,".",G38,"'")</f>
        <v>°.'</v>
      </c>
      <c r="N38" s="11" t="str">
        <f aca="false">CONCATENATE(H38,"°",I38,".",J38,"'")</f>
        <v>°.'</v>
      </c>
      <c r="O38" s="12" t="n">
        <f aca="false">(((G38/10)+F38)/60)+E38</f>
        <v>0</v>
      </c>
      <c r="P38" s="12" t="n">
        <f aca="false">((((J38/10)+I38)/60)+H38)*-1</f>
        <v>-0</v>
      </c>
    </row>
    <row r="39" customFormat="false" ht="12.75" hidden="false" customHeight="false" outlineLevel="0" collapsed="false">
      <c r="M39" s="11" t="str">
        <f aca="false">CONCATENATE(E39,"°",F39,".",G39,"'")</f>
        <v>°.'</v>
      </c>
      <c r="N39" s="11" t="str">
        <f aca="false">CONCATENATE(H39,"°",I39,".",J39,"'")</f>
        <v>°.'</v>
      </c>
      <c r="O39" s="12" t="n">
        <f aca="false">(((G39/10)+F39)/60)+E39</f>
        <v>0</v>
      </c>
      <c r="P39" s="12" t="n">
        <f aca="false">((((J39/10)+I39)/60)+H39)*-1</f>
        <v>-0</v>
      </c>
    </row>
    <row r="40" customFormat="false" ht="12.75" hidden="false" customHeight="false" outlineLevel="0" collapsed="false">
      <c r="M40" s="11" t="str">
        <f aca="false">CONCATENATE(E40,"°",F40,".",G40,"'")</f>
        <v>°.'</v>
      </c>
      <c r="N40" s="11" t="str">
        <f aca="false">CONCATENATE(H40,"°",I40,".",J40,"'")</f>
        <v>°.'</v>
      </c>
      <c r="O40" s="12" t="n">
        <f aca="false">(((G40/10)+F40)/60)+E40</f>
        <v>0</v>
      </c>
      <c r="P40" s="12" t="n">
        <f aca="false">((((J40/10)+I40)/60)+H40)*-1</f>
        <v>-0</v>
      </c>
    </row>
    <row r="41" customFormat="false" ht="12.75" hidden="false" customHeight="false" outlineLevel="0" collapsed="false">
      <c r="M41" s="11" t="str">
        <f aca="false">CONCATENATE(E41,"°",F41,".",G41,"'")</f>
        <v>°.'</v>
      </c>
      <c r="N41" s="11" t="str">
        <f aca="false">CONCATENATE(H41,"°",I41,".",J41,"'")</f>
        <v>°.'</v>
      </c>
      <c r="O41" s="12" t="n">
        <f aca="false">(((G41/10)+F41)/60)+E41</f>
        <v>0</v>
      </c>
      <c r="P41" s="12" t="n">
        <f aca="false">((((J41/10)+I41)/60)+H41)*-1</f>
        <v>-0</v>
      </c>
    </row>
    <row r="42" customFormat="false" ht="12.75" hidden="false" customHeight="false" outlineLevel="0" collapsed="false">
      <c r="M42" s="11" t="str">
        <f aca="false">CONCATENATE(E42,"°",F42,".",G42,"'")</f>
        <v>°.'</v>
      </c>
      <c r="N42" s="11" t="str">
        <f aca="false">CONCATENATE(H42,"°",I42,".",J42,"'")</f>
        <v>°.'</v>
      </c>
      <c r="O42" s="12" t="n">
        <f aca="false">(((G42/10)+F42)/60)+E42</f>
        <v>0</v>
      </c>
      <c r="P42" s="12" t="n">
        <f aca="false">((((J42/10)+I42)/60)+H42)*-1</f>
        <v>-0</v>
      </c>
    </row>
    <row r="43" customFormat="false" ht="12.75" hidden="false" customHeight="false" outlineLevel="0" collapsed="false">
      <c r="M43" s="11" t="str">
        <f aca="false">CONCATENATE(E43,"°",F43,".",G43,"'")</f>
        <v>°.'</v>
      </c>
      <c r="N43" s="11" t="str">
        <f aca="false">CONCATENATE(H43,"°",I43,".",J43,"'")</f>
        <v>°.'</v>
      </c>
      <c r="O43" s="12" t="n">
        <f aca="false">(((G43/10)+F43)/60)+E43</f>
        <v>0</v>
      </c>
      <c r="P43" s="12" t="n">
        <f aca="false">((((J43/10)+I43)/60)+H43)*-1</f>
        <v>-0</v>
      </c>
    </row>
    <row r="44" customFormat="false" ht="12.75" hidden="false" customHeight="false" outlineLevel="0" collapsed="false">
      <c r="M44" s="11" t="str">
        <f aca="false">CONCATENATE(E44,"°",F44,".",G44,"'")</f>
        <v>°.'</v>
      </c>
      <c r="N44" s="11" t="str">
        <f aca="false">CONCATENATE(H44,"°",I44,".",J44,"'")</f>
        <v>°.'</v>
      </c>
      <c r="O44" s="12" t="n">
        <f aca="false">(((G44/10)+F44)/60)+E44</f>
        <v>0</v>
      </c>
      <c r="P44" s="12" t="n">
        <f aca="false">((((J44/10)+I44)/60)+H44)*-1</f>
        <v>-0</v>
      </c>
    </row>
    <row r="45" customFormat="false" ht="12.75" hidden="false" customHeight="false" outlineLevel="0" collapsed="false">
      <c r="M45" s="11" t="str">
        <f aca="false">CONCATENATE(E45,"°",F45,".",G45,"'")</f>
        <v>°.'</v>
      </c>
      <c r="N45" s="11" t="str">
        <f aca="false">CONCATENATE(H45,"°",I45,".",J45,"'")</f>
        <v>°.'</v>
      </c>
      <c r="O45" s="12" t="n">
        <f aca="false">(((G45/10)+F45)/60)+E45</f>
        <v>0</v>
      </c>
      <c r="P45" s="12" t="n">
        <f aca="false">((((J45/10)+I45)/60)+H45)*-1</f>
        <v>-0</v>
      </c>
    </row>
    <row r="46" customFormat="false" ht="12.75" hidden="false" customHeight="false" outlineLevel="0" collapsed="false">
      <c r="M46" s="11" t="str">
        <f aca="false">CONCATENATE(E46,"°",F46,".",G46,"'")</f>
        <v>°.'</v>
      </c>
      <c r="N46" s="11" t="str">
        <f aca="false">CONCATENATE(H46,"°",I46,".",J46,"'")</f>
        <v>°.'</v>
      </c>
      <c r="O46" s="12" t="n">
        <f aca="false">(((G46/10)+F46)/60)+E46</f>
        <v>0</v>
      </c>
      <c r="P46" s="12" t="n">
        <f aca="false">((((J46/10)+I46)/60)+H46)*-1</f>
        <v>-0</v>
      </c>
    </row>
    <row r="47" customFormat="false" ht="12.75" hidden="false" customHeight="false" outlineLevel="0" collapsed="false">
      <c r="M47" s="11" t="str">
        <f aca="false">CONCATENATE(E47,"°",F47,".",G47,"'")</f>
        <v>°.'</v>
      </c>
      <c r="N47" s="11" t="str">
        <f aca="false">CONCATENATE(H47,"°",I47,".",J47,"'")</f>
        <v>°.'</v>
      </c>
      <c r="O47" s="12" t="n">
        <f aca="false">(((G47/10)+F47)/60)+E47</f>
        <v>0</v>
      </c>
      <c r="P47" s="12" t="n">
        <f aca="false">((((J47/10)+I47)/60)+H47)*-1</f>
        <v>-0</v>
      </c>
    </row>
    <row r="48" customFormat="false" ht="12.75" hidden="false" customHeight="false" outlineLevel="0" collapsed="false">
      <c r="M48" s="11" t="str">
        <f aca="false">CONCATENATE(E48,"°",F48,".",G48,"'")</f>
        <v>°.'</v>
      </c>
      <c r="N48" s="11" t="str">
        <f aca="false">CONCATENATE(H48,"°",I48,".",J48,"'")</f>
        <v>°.'</v>
      </c>
      <c r="O48" s="12" t="n">
        <f aca="false">(((G48/10)+F48)/60)+E48</f>
        <v>0</v>
      </c>
      <c r="P48" s="12" t="n">
        <f aca="false">((((J48/10)+I48)/60)+H48)*-1</f>
        <v>-0</v>
      </c>
    </row>
    <row r="49" customFormat="false" ht="12.75" hidden="false" customHeight="false" outlineLevel="0" collapsed="false">
      <c r="M49" s="11" t="str">
        <f aca="false">CONCATENATE(E49,"°",F49,".",G49,"'")</f>
        <v>°.'</v>
      </c>
      <c r="N49" s="11" t="str">
        <f aca="false">CONCATENATE(H49,"°",I49,".",J49,"'")</f>
        <v>°.'</v>
      </c>
      <c r="O49" s="12" t="n">
        <f aca="false">(((G49/10)+F49)/60)+E49</f>
        <v>0</v>
      </c>
      <c r="P49" s="12" t="n">
        <f aca="false">((((J49/10)+I49)/60)+H49)*-1</f>
        <v>-0</v>
      </c>
    </row>
    <row r="50" customFormat="false" ht="12.75" hidden="false" customHeight="false" outlineLevel="0" collapsed="false">
      <c r="M50" s="11" t="str">
        <f aca="false">CONCATENATE(E50,"°",F50,".",G50,"'")</f>
        <v>°.'</v>
      </c>
      <c r="N50" s="11" t="str">
        <f aca="false">CONCATENATE(H50,"°",I50,".",J50,"'")</f>
        <v>°.'</v>
      </c>
      <c r="O50" s="12" t="n">
        <f aca="false">(((G50/10)+F50)/60)+E50</f>
        <v>0</v>
      </c>
      <c r="P50" s="12" t="n">
        <f aca="false">((((J50/10)+I50)/60)+H50)*-1</f>
        <v>-0</v>
      </c>
    </row>
    <row r="51" customFormat="false" ht="12.75" hidden="false" customHeight="false" outlineLevel="0" collapsed="false">
      <c r="M51" s="11" t="str">
        <f aca="false">CONCATENATE(E51,"°",F51,".",G51,"'")</f>
        <v>°.'</v>
      </c>
      <c r="N51" s="11" t="str">
        <f aca="false">CONCATENATE(H51,"°",I51,".",J51,"'")</f>
        <v>°.'</v>
      </c>
      <c r="O51" s="12" t="n">
        <f aca="false">(((G51/10)+F51)/60)+E51</f>
        <v>0</v>
      </c>
      <c r="P51" s="12" t="n">
        <f aca="false">((((J51/10)+I51)/60)+H51)*-1</f>
        <v>-0</v>
      </c>
    </row>
    <row r="52" customFormat="false" ht="12.75" hidden="false" customHeight="false" outlineLevel="0" collapsed="false">
      <c r="M52" s="11" t="str">
        <f aca="false">CONCATENATE(E52,"°",F52,".",G52,"'")</f>
        <v>°.'</v>
      </c>
      <c r="N52" s="11" t="str">
        <f aca="false">CONCATENATE(H52,"°",I52,".",J52,"'")</f>
        <v>°.'</v>
      </c>
      <c r="O52" s="12" t="n">
        <f aca="false">(((G52/10)+F52)/60)+E52</f>
        <v>0</v>
      </c>
      <c r="P52" s="12" t="n">
        <f aca="false">((((J52/10)+I52)/60)+H52)*-1</f>
        <v>-0</v>
      </c>
    </row>
    <row r="53" customFormat="false" ht="12.75" hidden="false" customHeight="false" outlineLevel="0" collapsed="false">
      <c r="M53" s="11" t="str">
        <f aca="false">CONCATENATE(E53,"°",F53,".",G53,"'")</f>
        <v>°.'</v>
      </c>
      <c r="N53" s="11" t="str">
        <f aca="false">CONCATENATE(H53,"°",I53,".",J53,"'")</f>
        <v>°.'</v>
      </c>
      <c r="O53" s="12" t="n">
        <f aca="false">(((G53/10)+F53)/60)+E53</f>
        <v>0</v>
      </c>
      <c r="P53" s="12" t="n">
        <f aca="false">((((J53/10)+I53)/60)+H53)*-1</f>
        <v>-0</v>
      </c>
    </row>
    <row r="54" customFormat="false" ht="12.75" hidden="false" customHeight="false" outlineLevel="0" collapsed="false">
      <c r="M54" s="11" t="str">
        <f aca="false">CONCATENATE(E54,"°",F54,".",G54,"'")</f>
        <v>°.'</v>
      </c>
      <c r="N54" s="11" t="str">
        <f aca="false">CONCATENATE(H54,"°",I54,".",J54,"'")</f>
        <v>°.'</v>
      </c>
      <c r="O54" s="12" t="n">
        <f aca="false">(((G54/10)+F54)/60)+E54</f>
        <v>0</v>
      </c>
      <c r="P54" s="12" t="n">
        <f aca="false">((((J54/10)+I54)/60)+H54)*-1</f>
        <v>-0</v>
      </c>
    </row>
    <row r="55" customFormat="false" ht="12.75" hidden="false" customHeight="false" outlineLevel="0" collapsed="false">
      <c r="M55" s="11" t="str">
        <f aca="false">CONCATENATE(E55,"°",F55,".",G55,"'")</f>
        <v>°.'</v>
      </c>
      <c r="N55" s="11" t="str">
        <f aca="false">CONCATENATE(H55,"°",I55,".",J55,"'")</f>
        <v>°.'</v>
      </c>
      <c r="O55" s="12" t="n">
        <f aca="false">(((G55/10)+F55)/60)+E55</f>
        <v>0</v>
      </c>
      <c r="P55" s="12" t="n">
        <f aca="false">((((J55/10)+I55)/60)+H55)*-1</f>
        <v>-0</v>
      </c>
    </row>
    <row r="56" customFormat="false" ht="12.75" hidden="false" customHeight="false" outlineLevel="0" collapsed="false">
      <c r="M56" s="11" t="str">
        <f aca="false">CONCATENATE(E56,"°",F56,".",G56,"'")</f>
        <v>°.'</v>
      </c>
      <c r="N56" s="11" t="str">
        <f aca="false">CONCATENATE(H56,"°",I56,".",J56,"'")</f>
        <v>°.'</v>
      </c>
      <c r="O56" s="12" t="n">
        <f aca="false">(((G56/10)+F56)/60)+E56</f>
        <v>0</v>
      </c>
      <c r="P56" s="12" t="n">
        <f aca="false">((((J56/10)+I56)/60)+H56)*-1</f>
        <v>-0</v>
      </c>
    </row>
    <row r="57" customFormat="false" ht="12.75" hidden="false" customHeight="false" outlineLevel="0" collapsed="false">
      <c r="M57" s="11" t="str">
        <f aca="false">CONCATENATE(E57,"°",F57,".",G57,"'")</f>
        <v>°.'</v>
      </c>
      <c r="N57" s="11" t="str">
        <f aca="false">CONCATENATE(H57,"°",I57,".",J57,"'")</f>
        <v>°.'</v>
      </c>
      <c r="O57" s="12" t="n">
        <f aca="false">(((G57/10)+F57)/60)+E57</f>
        <v>0</v>
      </c>
      <c r="P57" s="12" t="n">
        <f aca="false">((((J57/10)+I57)/60)+H57)*-1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9" width="10.56"/>
    <col collapsed="false" customWidth="true" hidden="false" outlineLevel="0" max="3" min="3" style="50" width="8.85"/>
    <col collapsed="false" customWidth="true" hidden="false" outlineLevel="0" max="4" min="4" style="2" width="8.85"/>
    <col collapsed="false" customWidth="true" hidden="false" outlineLevel="0" max="7" min="7" style="1" width="8.85"/>
    <col collapsed="false" customWidth="true" hidden="false" outlineLevel="0" max="11" min="11" style="0" width="10.85"/>
    <col collapsed="false" customWidth="true" hidden="false" outlineLevel="0" max="12" min="12" style="0" width="27.14"/>
    <col collapsed="false" customWidth="true" hidden="false" outlineLevel="0" max="13" min="13" style="11" width="10.13"/>
    <col collapsed="false" customWidth="true" hidden="false" outlineLevel="0" max="14" min="14" style="11" width="10.71"/>
    <col collapsed="false" customWidth="true" hidden="false" outlineLevel="0" max="15" min="15" style="12" width="7.7"/>
    <col collapsed="false" customWidth="true" hidden="false" outlineLevel="0" max="16" min="16" style="12" width="8.28"/>
  </cols>
  <sheetData>
    <row r="1" s="13" customFormat="true" ht="12.75" hidden="false" customHeight="false" outlineLevel="0" collapsed="false">
      <c r="A1" s="13" t="s">
        <v>205</v>
      </c>
      <c r="B1" s="14" t="s">
        <v>206</v>
      </c>
      <c r="C1" s="51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3" t="s">
        <v>212</v>
      </c>
      <c r="I1" s="13" t="s">
        <v>213</v>
      </c>
      <c r="J1" s="13" t="s">
        <v>214</v>
      </c>
      <c r="K1" s="13" t="s">
        <v>1559</v>
      </c>
      <c r="L1" s="13" t="s">
        <v>216</v>
      </c>
      <c r="M1" s="18" t="s">
        <v>217</v>
      </c>
      <c r="N1" s="18" t="s">
        <v>218</v>
      </c>
      <c r="O1" s="19" t="s">
        <v>219</v>
      </c>
      <c r="P1" s="19" t="s">
        <v>220</v>
      </c>
    </row>
    <row r="2" customFormat="false" ht="12.75" hidden="false" customHeight="false" outlineLevel="0" collapsed="false">
      <c r="A2" s="0" t="s">
        <v>2028</v>
      </c>
      <c r="B2" s="29" t="n">
        <v>37957</v>
      </c>
      <c r="C2" s="50" t="n">
        <v>0.371527777777778</v>
      </c>
      <c r="D2" s="2" t="n">
        <v>176.7</v>
      </c>
      <c r="E2" s="0" t="n">
        <v>16</v>
      </c>
      <c r="F2" s="0" t="n">
        <v>59</v>
      </c>
      <c r="G2" s="1" t="n">
        <v>4</v>
      </c>
      <c r="H2" s="0" t="n">
        <v>63</v>
      </c>
      <c r="I2" s="0" t="n">
        <v>51</v>
      </c>
      <c r="J2" s="0" t="n">
        <v>7</v>
      </c>
      <c r="K2" s="0" t="n">
        <v>525</v>
      </c>
      <c r="L2" s="0" t="s">
        <v>2029</v>
      </c>
      <c r="M2" s="11" t="str">
        <f aca="false">CONCATENATE(E2,"°",F2,".",G2,"'")</f>
        <v>16°59.4'</v>
      </c>
      <c r="N2" s="11" t="str">
        <f aca="false">CONCATENATE(H2,"°",I2,".",J2,"'")</f>
        <v>63°51.7'</v>
      </c>
      <c r="O2" s="12" t="n">
        <f aca="false">(((G2/10)+F2)/60)+E2</f>
        <v>16.99</v>
      </c>
      <c r="P2" s="12" t="n">
        <f aca="false">((((J2/10)+I2)/60)+H2)*-1</f>
        <v>-63.8616666666667</v>
      </c>
    </row>
    <row r="3" customFormat="false" ht="12.75" hidden="false" customHeight="false" outlineLevel="0" collapsed="false">
      <c r="A3" s="0" t="s">
        <v>2030</v>
      </c>
      <c r="B3" s="29" t="n">
        <v>37958</v>
      </c>
      <c r="C3" s="50" t="n">
        <v>0.382638888888889</v>
      </c>
      <c r="D3" s="2" t="n">
        <v>269.25</v>
      </c>
      <c r="E3" s="0" t="n">
        <v>16</v>
      </c>
      <c r="F3" s="0" t="n">
        <v>15</v>
      </c>
      <c r="G3" s="1" t="n">
        <v>7</v>
      </c>
      <c r="H3" s="0" t="n">
        <v>63</v>
      </c>
      <c r="I3" s="0" t="n">
        <v>17</v>
      </c>
      <c r="J3" s="0" t="n">
        <v>2</v>
      </c>
      <c r="K3" s="0" t="n">
        <v>482.5</v>
      </c>
      <c r="L3" s="0" t="s">
        <v>2029</v>
      </c>
      <c r="M3" s="11" t="str">
        <f aca="false">CONCATENATE(E3,"°",F3,".",G3,"'")</f>
        <v>16°15.7'</v>
      </c>
      <c r="N3" s="11" t="str">
        <f aca="false">CONCATENATE(H3,"°",I3,".",J3,"'")</f>
        <v>63°17.2'</v>
      </c>
      <c r="O3" s="12" t="n">
        <f aca="false">(((G3/10)+F3)/60)+E3</f>
        <v>16.2616666666667</v>
      </c>
      <c r="P3" s="12" t="n">
        <f aca="false">((((J3/10)+I3)/60)+H3)*-1</f>
        <v>-63.2866666666667</v>
      </c>
    </row>
    <row r="4" customFormat="false" ht="12.75" hidden="false" customHeight="false" outlineLevel="0" collapsed="false">
      <c r="A4" s="0" t="s">
        <v>2031</v>
      </c>
      <c r="B4" s="29" t="n">
        <v>37959</v>
      </c>
      <c r="C4" s="50" t="n">
        <v>0.384722222222222</v>
      </c>
      <c r="D4" s="2" t="n">
        <v>368.9</v>
      </c>
      <c r="E4" s="0" t="n">
        <v>16</v>
      </c>
      <c r="F4" s="0" t="n">
        <v>21</v>
      </c>
      <c r="G4" s="1" t="n">
        <v>0</v>
      </c>
      <c r="H4" s="0" t="n">
        <v>62</v>
      </c>
      <c r="I4" s="0" t="n">
        <v>53</v>
      </c>
      <c r="J4" s="0" t="n">
        <v>1</v>
      </c>
      <c r="K4" s="0" t="n">
        <v>500</v>
      </c>
      <c r="L4" s="0" t="s">
        <v>2032</v>
      </c>
      <c r="M4" s="11" t="str">
        <f aca="false">CONCATENATE(E4,"°",F4,".",G4,"'")</f>
        <v>16°21.0'</v>
      </c>
      <c r="N4" s="11" t="str">
        <f aca="false">CONCATENATE(H4,"°",I4,".",J4,"'")</f>
        <v>62°53.1'</v>
      </c>
      <c r="O4" s="12" t="n">
        <f aca="false">(((G4/10)+F4)/60)+E4</f>
        <v>16.35</v>
      </c>
      <c r="P4" s="12" t="n">
        <f aca="false">((((J4/10)+I4)/60)+H4)*-1</f>
        <v>-62.885</v>
      </c>
    </row>
    <row r="5" customFormat="false" ht="12.75" hidden="false" customHeight="false" outlineLevel="0" collapsed="false">
      <c r="A5" s="0" t="s">
        <v>2033</v>
      </c>
      <c r="B5" s="29" t="n">
        <v>37960</v>
      </c>
      <c r="C5" s="50" t="n">
        <v>0.402777777777778</v>
      </c>
      <c r="D5" s="2" t="n">
        <v>461.6</v>
      </c>
      <c r="E5" s="0" t="n">
        <v>15</v>
      </c>
      <c r="F5" s="0" t="n">
        <v>53</v>
      </c>
      <c r="G5" s="1" t="n">
        <v>6</v>
      </c>
      <c r="H5" s="0" t="n">
        <v>62</v>
      </c>
      <c r="I5" s="0" t="n">
        <v>26</v>
      </c>
      <c r="J5" s="0" t="n">
        <v>0</v>
      </c>
      <c r="K5" s="0" t="n">
        <v>523.7</v>
      </c>
      <c r="L5" s="0" t="s">
        <v>2034</v>
      </c>
      <c r="M5" s="11" t="str">
        <f aca="false">CONCATENATE(E5,"°",F5,".",G5,"'")</f>
        <v>15°53.6'</v>
      </c>
      <c r="N5" s="11" t="str">
        <f aca="false">CONCATENATE(H5,"°",I5,".",J5,"'")</f>
        <v>62°26.0'</v>
      </c>
      <c r="O5" s="12" t="n">
        <f aca="false">(((G5/10)+F5)/60)+E5</f>
        <v>15.8933333333333</v>
      </c>
      <c r="P5" s="12" t="n">
        <f aca="false">((((J5/10)+I5)/60)+H5)*-1</f>
        <v>-62.4333333333333</v>
      </c>
    </row>
    <row r="6" customFormat="false" ht="12.75" hidden="false" customHeight="false" outlineLevel="0" collapsed="false">
      <c r="A6" s="0" t="s">
        <v>2035</v>
      </c>
      <c r="B6" s="29" t="n">
        <v>37961</v>
      </c>
      <c r="C6" s="50" t="n">
        <v>0.426388888888889</v>
      </c>
      <c r="D6" s="2" t="n">
        <v>530.2</v>
      </c>
      <c r="E6" s="0" t="n">
        <v>15</v>
      </c>
      <c r="F6" s="0" t="n">
        <v>37</v>
      </c>
      <c r="G6" s="1" t="n">
        <v>1</v>
      </c>
      <c r="H6" s="0" t="n">
        <v>62</v>
      </c>
      <c r="I6" s="0" t="n">
        <v>10</v>
      </c>
      <c r="J6" s="0" t="n">
        <v>7</v>
      </c>
      <c r="L6" s="0" t="s">
        <v>2036</v>
      </c>
      <c r="M6" s="11" t="str">
        <f aca="false">CONCATENATE(E6,"°",F6,".",G6,"'")</f>
        <v>15°37.1'</v>
      </c>
      <c r="N6" s="11" t="str">
        <f aca="false">CONCATENATE(H6,"°",I6,".",J6,"'")</f>
        <v>62°10.7'</v>
      </c>
      <c r="O6" s="12" t="n">
        <f aca="false">(((G6/10)+F6)/60)+E6</f>
        <v>15.6183333333333</v>
      </c>
      <c r="P6" s="12" t="n">
        <f aca="false">((((J6/10)+I6)/60)+H6)*-1</f>
        <v>-62.1783333333333</v>
      </c>
    </row>
    <row r="7" customFormat="false" ht="12.75" hidden="false" customHeight="false" outlineLevel="0" collapsed="false">
      <c r="A7" s="0" t="s">
        <v>2037</v>
      </c>
      <c r="B7" s="29" t="n">
        <v>37963</v>
      </c>
      <c r="C7" s="50" t="n">
        <v>0.399305555555556</v>
      </c>
      <c r="D7" s="2" t="n">
        <v>675.9</v>
      </c>
      <c r="E7" s="0" t="n">
        <v>14</v>
      </c>
      <c r="F7" s="0" t="n">
        <v>59</v>
      </c>
      <c r="G7" s="1" t="n">
        <v>7</v>
      </c>
      <c r="H7" s="0" t="n">
        <v>62</v>
      </c>
      <c r="I7" s="0" t="n">
        <v>14</v>
      </c>
      <c r="J7" s="0" t="n">
        <v>6</v>
      </c>
      <c r="K7" s="0" t="n">
        <v>1001.4</v>
      </c>
      <c r="L7" s="0" t="s">
        <v>2038</v>
      </c>
      <c r="M7" s="11" t="str">
        <f aca="false">CONCATENATE(E7,"°",F7,".",G7,"'")</f>
        <v>14°59.7'</v>
      </c>
      <c r="N7" s="11" t="str">
        <f aca="false">CONCATENATE(H7,"°",I7,".",J7,"'")</f>
        <v>62°14.6'</v>
      </c>
      <c r="O7" s="12" t="n">
        <f aca="false">(((G7/10)+F7)/60)+E7</f>
        <v>14.995</v>
      </c>
      <c r="P7" s="12" t="n">
        <f aca="false">((((J7/10)+I7)/60)+H7)*-1</f>
        <v>-62.2433333333333</v>
      </c>
    </row>
    <row r="8" customFormat="false" ht="12.75" hidden="false" customHeight="false" outlineLevel="0" collapsed="false">
      <c r="A8" s="0" t="s">
        <v>2039</v>
      </c>
      <c r="B8" s="29" t="n">
        <v>37964</v>
      </c>
      <c r="C8" s="50" t="n">
        <v>0.355555555555556</v>
      </c>
      <c r="D8" s="2" t="n">
        <v>749.5</v>
      </c>
      <c r="E8" s="0" t="n">
        <v>13</v>
      </c>
      <c r="F8" s="0" t="n">
        <v>58</v>
      </c>
      <c r="G8" s="1" t="n">
        <v>4</v>
      </c>
      <c r="H8" s="0" t="n">
        <v>62</v>
      </c>
      <c r="I8" s="0" t="n">
        <v>30</v>
      </c>
      <c r="J8" s="0" t="n">
        <v>7</v>
      </c>
      <c r="K8" s="0" t="n">
        <v>433.8</v>
      </c>
      <c r="L8" s="0" t="s">
        <v>2040</v>
      </c>
      <c r="M8" s="11" t="str">
        <f aca="false">CONCATENATE(E8,"°",F8,".",G8,"'")</f>
        <v>13°58.4'</v>
      </c>
      <c r="N8" s="11" t="str">
        <f aca="false">CONCATENATE(H8,"°",I8,".",J8,"'")</f>
        <v>62°30.7'</v>
      </c>
      <c r="O8" s="12" t="n">
        <f aca="false">(((G8/10)+F8)/60)+E8</f>
        <v>13.9733333333333</v>
      </c>
      <c r="P8" s="12" t="n">
        <f aca="false">((((J8/10)+I8)/60)+H8)*-1</f>
        <v>-62.5116666666667</v>
      </c>
    </row>
    <row r="9" customFormat="false" ht="12.75" hidden="false" customHeight="false" outlineLevel="0" collapsed="false">
      <c r="A9" s="0" t="s">
        <v>2041</v>
      </c>
      <c r="B9" s="29" t="n">
        <v>37972</v>
      </c>
      <c r="C9" s="50" t="n">
        <v>0.315972222222222</v>
      </c>
      <c r="E9" s="0" t="n">
        <v>11</v>
      </c>
      <c r="F9" s="0" t="n">
        <v>52</v>
      </c>
      <c r="G9" s="1" t="n">
        <v>7</v>
      </c>
      <c r="H9" s="0" t="n">
        <v>62</v>
      </c>
      <c r="I9" s="0" t="n">
        <v>14</v>
      </c>
      <c r="J9" s="0" t="n">
        <v>4</v>
      </c>
      <c r="K9" s="0" t="n">
        <v>443.4</v>
      </c>
      <c r="L9" s="0" t="s">
        <v>2042</v>
      </c>
      <c r="M9" s="11" t="str">
        <f aca="false">CONCATENATE(E9,"°",F9,".",G9,"'")</f>
        <v>11°52.7'</v>
      </c>
      <c r="N9" s="11" t="str">
        <f aca="false">CONCATENATE(H9,"°",I9,".",J9,"'")</f>
        <v>62°14.4'</v>
      </c>
      <c r="O9" s="12" t="n">
        <f aca="false">(((G9/10)+F9)/60)+E9</f>
        <v>11.8783333333333</v>
      </c>
      <c r="P9" s="12" t="n">
        <f aca="false">((((J9/10)+I9)/60)+H9)*-1</f>
        <v>-62.24</v>
      </c>
    </row>
    <row r="10" customFormat="false" ht="12.75" hidden="false" customHeight="false" outlineLevel="0" collapsed="false">
      <c r="A10" s="0" t="s">
        <v>2043</v>
      </c>
      <c r="B10" s="29" t="n">
        <v>37974</v>
      </c>
      <c r="C10" s="50" t="n">
        <v>0.361111111111111</v>
      </c>
      <c r="D10" s="2" t="n">
        <v>1349.3</v>
      </c>
      <c r="E10" s="0" t="n">
        <v>11</v>
      </c>
      <c r="F10" s="0" t="n">
        <v>49</v>
      </c>
      <c r="G10" s="1" t="n">
        <v>4</v>
      </c>
      <c r="H10" s="0" t="n">
        <v>65</v>
      </c>
      <c r="I10" s="0" t="n">
        <v>7</v>
      </c>
      <c r="J10" s="0" t="n">
        <v>1</v>
      </c>
      <c r="K10" s="0" t="n">
        <v>496.2</v>
      </c>
      <c r="L10" s="0" t="s">
        <v>2044</v>
      </c>
      <c r="M10" s="11" t="str">
        <f aca="false">CONCATENATE(E10,"°",F10,".",G10,"'")</f>
        <v>11°49.4'</v>
      </c>
      <c r="N10" s="11" t="str">
        <f aca="false">CONCATENATE(H10,"°",I10,".",J10,"'")</f>
        <v>65°7.1'</v>
      </c>
      <c r="O10" s="12" t="n">
        <f aca="false">(((G10/10)+F10)/60)+E10</f>
        <v>11.8233333333333</v>
      </c>
      <c r="P10" s="12" t="n">
        <f aca="false">((((J10/10)+I10)/60)+H10)*-1</f>
        <v>-65.1183333333333</v>
      </c>
    </row>
    <row r="11" customFormat="false" ht="12.75" hidden="false" customHeight="false" outlineLevel="0" collapsed="false">
      <c r="A11" s="0" t="s">
        <v>2045</v>
      </c>
      <c r="B11" s="29" t="n">
        <v>37976</v>
      </c>
      <c r="C11" s="50" t="n">
        <v>0.365972222222222</v>
      </c>
      <c r="D11" s="2" t="n">
        <v>1593</v>
      </c>
      <c r="E11" s="0" t="n">
        <v>13</v>
      </c>
      <c r="F11" s="0" t="n">
        <v>5</v>
      </c>
      <c r="G11" s="1" t="n">
        <v>1</v>
      </c>
      <c r="H11" s="0" t="n">
        <v>67</v>
      </c>
      <c r="I11" s="0" t="n">
        <v>41</v>
      </c>
      <c r="J11" s="0" t="n">
        <v>9</v>
      </c>
      <c r="K11" s="0" t="n">
        <v>441.3</v>
      </c>
      <c r="L11" s="0" t="s">
        <v>2046</v>
      </c>
      <c r="M11" s="11" t="str">
        <f aca="false">CONCATENATE(E11,"°",F11,".",G11,"'")</f>
        <v>13°5.1'</v>
      </c>
      <c r="N11" s="11" t="str">
        <f aca="false">CONCATENATE(H11,"°",I11,".",J11,"'")</f>
        <v>67°41.9'</v>
      </c>
      <c r="O11" s="12" t="n">
        <f aca="false">(((G11/10)+F11)/60)+E11</f>
        <v>13.085</v>
      </c>
      <c r="P11" s="12" t="n">
        <f aca="false">((((J11/10)+I11)/60)+H11)*-1</f>
        <v>-67.6983333333333</v>
      </c>
    </row>
    <row r="12" customFormat="false" ht="12.75" hidden="false" customHeight="false" outlineLevel="0" collapsed="false">
      <c r="A12" s="0" t="s">
        <v>2047</v>
      </c>
      <c r="B12" s="29" t="n">
        <v>37977</v>
      </c>
      <c r="C12" s="50" t="n">
        <v>0.347916666666667</v>
      </c>
      <c r="D12" s="2" t="n">
        <v>1717.5</v>
      </c>
      <c r="E12" s="0" t="n">
        <v>15</v>
      </c>
      <c r="F12" s="0" t="n">
        <v>7</v>
      </c>
      <c r="G12" s="1" t="n">
        <v>4</v>
      </c>
      <c r="H12" s="0" t="n">
        <v>68</v>
      </c>
      <c r="I12" s="0" t="n">
        <v>40</v>
      </c>
      <c r="J12" s="0" t="n">
        <v>8</v>
      </c>
      <c r="K12" s="0" t="n">
        <v>470.3</v>
      </c>
      <c r="L12" s="0" t="s">
        <v>1696</v>
      </c>
      <c r="M12" s="11" t="str">
        <f aca="false">CONCATENATE(E12,"°",F12,".",G12,"'")</f>
        <v>15°7.4'</v>
      </c>
      <c r="N12" s="11" t="str">
        <f aca="false">CONCATENATE(H12,"°",I12,".",J12,"'")</f>
        <v>68°40.8'</v>
      </c>
      <c r="O12" s="12" t="n">
        <f aca="false">(((G12/10)+F12)/60)+E12</f>
        <v>15.1233333333333</v>
      </c>
      <c r="P12" s="12" t="n">
        <f aca="false">((((J12/10)+I12)/60)+H12)*-1</f>
        <v>-68.68</v>
      </c>
    </row>
    <row r="13" customFormat="false" ht="12.75" hidden="false" customHeight="false" outlineLevel="0" collapsed="false">
      <c r="A13" s="0" t="s">
        <v>2048</v>
      </c>
      <c r="B13" s="29" t="n">
        <v>37978</v>
      </c>
      <c r="C13" s="50" t="n">
        <v>0.359722222222222</v>
      </c>
      <c r="D13" s="2" t="n">
        <v>1830.6</v>
      </c>
      <c r="E13" s="0" t="n">
        <v>15</v>
      </c>
      <c r="F13" s="0" t="n">
        <v>40</v>
      </c>
      <c r="G13" s="1" t="n">
        <v>3</v>
      </c>
      <c r="H13" s="0" t="n">
        <v>70</v>
      </c>
      <c r="I13" s="0" t="n">
        <v>37</v>
      </c>
      <c r="J13" s="0" t="n">
        <v>0</v>
      </c>
      <c r="K13" s="0" t="n">
        <v>470.3</v>
      </c>
      <c r="L13" s="0" t="s">
        <v>1696</v>
      </c>
      <c r="M13" s="11" t="str">
        <f aca="false">CONCATENATE(E13,"°",F13,".",G13,"'")</f>
        <v>15°40.3'</v>
      </c>
      <c r="N13" s="11" t="str">
        <f aca="false">CONCATENATE(H13,"°",I13,".",J13,"'")</f>
        <v>70°37.0'</v>
      </c>
      <c r="O13" s="12" t="n">
        <f aca="false">(((G13/10)+F13)/60)+E13</f>
        <v>15.6716666666667</v>
      </c>
      <c r="P13" s="12" t="n">
        <f aca="false">((((J13/10)+I13)/60)+H13)*-1</f>
        <v>-70.6166666666667</v>
      </c>
    </row>
    <row r="14" customFormat="false" ht="12.75" hidden="false" customHeight="false" outlineLevel="0" collapsed="false">
      <c r="A14" s="0" t="s">
        <v>2049</v>
      </c>
      <c r="B14" s="29" t="n">
        <v>37981</v>
      </c>
      <c r="C14" s="50" t="n">
        <v>0.3625</v>
      </c>
      <c r="D14" s="2" t="n">
        <v>2120</v>
      </c>
      <c r="E14" s="0" t="n">
        <v>17</v>
      </c>
      <c r="F14" s="0" t="n">
        <v>36</v>
      </c>
      <c r="G14" s="1" t="n">
        <v>4</v>
      </c>
      <c r="H14" s="0" t="n">
        <v>75</v>
      </c>
      <c r="I14" s="0" t="n">
        <v>25</v>
      </c>
      <c r="J14" s="0" t="n">
        <v>1</v>
      </c>
      <c r="K14" s="0" t="n">
        <v>549</v>
      </c>
      <c r="L14" s="0" t="s">
        <v>2050</v>
      </c>
      <c r="M14" s="11" t="str">
        <f aca="false">CONCATENATE(E14,"°",F14,".",G14,"'")</f>
        <v>17°36.4'</v>
      </c>
      <c r="N14" s="11" t="str">
        <f aca="false">CONCATENATE(H14,"°",I14,".",J14,"'")</f>
        <v>75°25.1'</v>
      </c>
      <c r="O14" s="12" t="n">
        <f aca="false">(((G14/10)+F14)/60)+E14</f>
        <v>17.6066666666667</v>
      </c>
      <c r="P14" s="12" t="n">
        <f aca="false">((((J14/10)+I14)/60)+H14)*-1</f>
        <v>-75.4183333333333</v>
      </c>
    </row>
    <row r="15" customFormat="false" ht="12.75" hidden="false" customHeight="false" outlineLevel="0" collapsed="false">
      <c r="A15" s="0" t="s">
        <v>2051</v>
      </c>
      <c r="B15" s="29" t="n">
        <v>37988</v>
      </c>
      <c r="C15" s="50" t="n">
        <v>0.400694444444444</v>
      </c>
      <c r="D15" s="2" t="n">
        <v>3007.4</v>
      </c>
      <c r="E15" s="0" t="n">
        <v>24</v>
      </c>
      <c r="F15" s="0" t="n">
        <v>33</v>
      </c>
      <c r="G15" s="1" t="n">
        <v>3</v>
      </c>
      <c r="H15" s="0" t="n">
        <v>84</v>
      </c>
      <c r="I15" s="0" t="n">
        <v>39</v>
      </c>
      <c r="J15" s="0" t="n">
        <v>6</v>
      </c>
      <c r="K15" s="0" t="n">
        <v>2481.5</v>
      </c>
      <c r="L15" s="0" t="s">
        <v>2052</v>
      </c>
      <c r="M15" s="11" t="str">
        <f aca="false">CONCATENATE(E15,"°",F15,".",G15,"'")</f>
        <v>24°33.3'</v>
      </c>
      <c r="N15" s="11" t="str">
        <f aca="false">CONCATENATE(H15,"°",I15,".",J15,"'")</f>
        <v>84°39.6'</v>
      </c>
      <c r="O15" s="12" t="n">
        <f aca="false">(((G15/10)+F15)/60)+E15</f>
        <v>24.555</v>
      </c>
      <c r="P15" s="12" t="n">
        <f aca="false">((((J15/10)+I15)/60)+H15)*-1</f>
        <v>-84.66</v>
      </c>
    </row>
    <row r="16" customFormat="false" ht="12.75" hidden="false" customHeight="false" outlineLevel="0" collapsed="false">
      <c r="A16" s="0" t="s">
        <v>2053</v>
      </c>
      <c r="B16" s="29" t="n">
        <v>37991</v>
      </c>
      <c r="C16" s="50" t="n">
        <v>0.388194444444444</v>
      </c>
      <c r="D16" s="2" t="n">
        <v>3268.2</v>
      </c>
      <c r="E16" s="0" t="n">
        <v>24</v>
      </c>
      <c r="F16" s="0" t="n">
        <v>24</v>
      </c>
      <c r="G16" s="1" t="n">
        <v>8</v>
      </c>
      <c r="H16" s="0" t="n">
        <v>82</v>
      </c>
      <c r="I16" s="0" t="n">
        <v>12</v>
      </c>
      <c r="J16" s="0" t="n">
        <v>6</v>
      </c>
      <c r="K16" s="0" t="n">
        <v>51.5</v>
      </c>
      <c r="L16" s="0" t="s">
        <v>2054</v>
      </c>
      <c r="M16" s="11" t="str">
        <f aca="false">CONCATENATE(E16,"°",F16,".",G16,"'")</f>
        <v>24°24.8'</v>
      </c>
      <c r="N16" s="11" t="str">
        <f aca="false">CONCATENATE(H16,"°",I16,".",J16,"'")</f>
        <v>82°12.6'</v>
      </c>
      <c r="O16" s="12" t="n">
        <f aca="false">(((G16/10)+F16)/60)+E16</f>
        <v>24.4133333333333</v>
      </c>
      <c r="P16" s="12" t="n">
        <f aca="false">((((J16/10)+I16)/60)+H16)*-1</f>
        <v>-82.21</v>
      </c>
    </row>
    <row r="17" customFormat="false" ht="12.75" hidden="false" customHeight="false" outlineLevel="0" collapsed="false">
      <c r="A17" s="0" t="s">
        <v>2055</v>
      </c>
      <c r="B17" s="29" t="n">
        <v>37991</v>
      </c>
      <c r="C17" s="50" t="n">
        <v>0.590972222222222</v>
      </c>
      <c r="D17" s="2" t="n">
        <v>3239</v>
      </c>
      <c r="E17" s="0" t="n">
        <v>24</v>
      </c>
      <c r="F17" s="0" t="n">
        <v>13</v>
      </c>
      <c r="G17" s="1" t="n">
        <v>7</v>
      </c>
      <c r="H17" s="0" t="n">
        <v>82</v>
      </c>
      <c r="I17" s="0" t="n">
        <v>14</v>
      </c>
      <c r="J17" s="0" t="n">
        <v>8</v>
      </c>
      <c r="K17" s="0" t="n">
        <v>576</v>
      </c>
      <c r="L17" s="0" t="s">
        <v>2056</v>
      </c>
      <c r="M17" s="11" t="str">
        <f aca="false">CONCATENATE(E17,"°",F17,".",G17,"'")</f>
        <v>24°13.7'</v>
      </c>
      <c r="N17" s="11" t="str">
        <f aca="false">CONCATENATE(H17,"°",I17,".",J17,"'")</f>
        <v>82°14.8'</v>
      </c>
      <c r="O17" s="12" t="n">
        <f aca="false">(((G17/10)+F17)/60)+E17</f>
        <v>24.2283333333333</v>
      </c>
      <c r="P17" s="12" t="n">
        <f aca="false">((((J17/10)+I17)/60)+H17)*-1</f>
        <v>-82.2466666666667</v>
      </c>
    </row>
    <row r="18" customFormat="false" ht="12.75" hidden="false" customHeight="false" outlineLevel="0" collapsed="false">
      <c r="A18" s="0" t="s">
        <v>2057</v>
      </c>
      <c r="B18" s="29" t="n">
        <v>37991</v>
      </c>
      <c r="C18" s="50" t="n">
        <v>0.758333333333333</v>
      </c>
      <c r="D18" s="2" t="n">
        <v>3296.1</v>
      </c>
      <c r="E18" s="0" t="n">
        <v>24</v>
      </c>
      <c r="F18" s="0" t="n">
        <v>23</v>
      </c>
      <c r="G18" s="1" t="n">
        <v>7</v>
      </c>
      <c r="H18" s="0" t="n">
        <v>82</v>
      </c>
      <c r="I18" s="0" t="n">
        <v>4</v>
      </c>
      <c r="J18" s="0" t="n">
        <v>6</v>
      </c>
      <c r="K18" s="0" t="n">
        <v>131.2</v>
      </c>
      <c r="L18" s="0" t="s">
        <v>2058</v>
      </c>
      <c r="M18" s="11" t="str">
        <f aca="false">CONCATENATE(E18,"°",F18,".",G18,"'")</f>
        <v>24°23.7'</v>
      </c>
      <c r="N18" s="11" t="str">
        <f aca="false">CONCATENATE(H18,"°",I18,".",J18,"'")</f>
        <v>82°4.6'</v>
      </c>
      <c r="O18" s="12" t="n">
        <f aca="false">(((G18/10)+F18)/60)+E18</f>
        <v>24.395</v>
      </c>
      <c r="P18" s="12" t="n">
        <f aca="false">((((J18/10)+I18)/60)+H18)*-1</f>
        <v>-82.0766666666667</v>
      </c>
    </row>
    <row r="19" customFormat="false" ht="12.75" hidden="false" customHeight="false" outlineLevel="0" collapsed="false">
      <c r="A19" s="0" t="s">
        <v>2059</v>
      </c>
      <c r="B19" s="29" t="n">
        <v>37991</v>
      </c>
      <c r="C19" s="50" t="n">
        <v>0.950694444444444</v>
      </c>
      <c r="D19" s="2" t="n">
        <v>3306.9</v>
      </c>
      <c r="E19" s="0" t="n">
        <v>24</v>
      </c>
      <c r="F19" s="0" t="n">
        <v>14</v>
      </c>
      <c r="G19" s="1" t="n">
        <v>4</v>
      </c>
      <c r="H19" s="0" t="n">
        <v>81</v>
      </c>
      <c r="I19" s="0" t="n">
        <v>53</v>
      </c>
      <c r="J19" s="0" t="n">
        <v>5</v>
      </c>
      <c r="K19" s="0" t="n">
        <v>550</v>
      </c>
      <c r="L19" s="0" t="s">
        <v>1886</v>
      </c>
      <c r="M19" s="11" t="str">
        <f aca="false">CONCATENATE(E19,"°",F19,".",G19,"'")</f>
        <v>24°14.4'</v>
      </c>
      <c r="N19" s="11" t="str">
        <f aca="false">CONCATENATE(H19,"°",I19,".",J19,"'")</f>
        <v>81°53.5'</v>
      </c>
      <c r="O19" s="12" t="n">
        <f aca="false">(((G19/10)+F19)/60)+E19</f>
        <v>24.24</v>
      </c>
      <c r="P19" s="12" t="n">
        <f aca="false">((((J19/10)+I19)/60)+H19)*-1</f>
        <v>-81.8916666666667</v>
      </c>
    </row>
    <row r="20" customFormat="false" ht="12.75" hidden="false" customHeight="false" outlineLevel="0" collapsed="false">
      <c r="M20" s="11" t="str">
        <f aca="false">CONCATENATE(E20,"°",F20,".",G20,"'")</f>
        <v>°.'</v>
      </c>
      <c r="N20" s="11" t="str">
        <f aca="false">CONCATENATE(H20,"°",I20,".",J20,"'")</f>
        <v>°.'</v>
      </c>
      <c r="O20" s="12" t="n">
        <f aca="false">(((G20/10)+F20)/60)+E20</f>
        <v>0</v>
      </c>
      <c r="P20" s="12" t="n">
        <f aca="false">((((J20/10)+I20)/60)+H20)*-1</f>
        <v>-0</v>
      </c>
    </row>
    <row r="21" customFormat="false" ht="12.75" hidden="false" customHeight="false" outlineLevel="0" collapsed="false">
      <c r="M21" s="11" t="str">
        <f aca="false">CONCATENATE(E21,"°",F21,".",G21,"'")</f>
        <v>°.'</v>
      </c>
      <c r="N21" s="11" t="str">
        <f aca="false">CONCATENATE(H21,"°",I21,".",J21,"'")</f>
        <v>°.'</v>
      </c>
      <c r="O21" s="12" t="n">
        <f aca="false">(((G21/10)+F21)/60)+E21</f>
        <v>0</v>
      </c>
      <c r="P21" s="12" t="n">
        <f aca="false">((((J21/10)+I21)/60)+H21)*-1</f>
        <v>-0</v>
      </c>
    </row>
    <row r="22" customFormat="false" ht="12.75" hidden="false" customHeight="false" outlineLevel="0" collapsed="false">
      <c r="M22" s="11" t="str">
        <f aca="false">CONCATENATE(E22,"°",F22,".",G22,"'")</f>
        <v>°.'</v>
      </c>
      <c r="N22" s="11" t="str">
        <f aca="false">CONCATENATE(H22,"°",I22,".",J22,"'")</f>
        <v>°.'</v>
      </c>
      <c r="O22" s="12" t="n">
        <f aca="false">(((G22/10)+F22)/60)+E22</f>
        <v>0</v>
      </c>
      <c r="P22" s="12" t="n">
        <f aca="false">((((J22/10)+I22)/60)+H22)*-1</f>
        <v>-0</v>
      </c>
    </row>
    <row r="23" customFormat="false" ht="12.75" hidden="false" customHeight="false" outlineLevel="0" collapsed="false">
      <c r="M23" s="11" t="str">
        <f aca="false">CONCATENATE(E23,"°",F23,".",G23,"'")</f>
        <v>°.'</v>
      </c>
      <c r="N23" s="11" t="str">
        <f aca="false">CONCATENATE(H23,"°",I23,".",J23,"'")</f>
        <v>°.'</v>
      </c>
      <c r="O23" s="12" t="n">
        <f aca="false">(((G23/10)+F23)/60)+E23</f>
        <v>0</v>
      </c>
      <c r="P23" s="12" t="n">
        <f aca="false">((((J23/10)+I23)/60)+H23)*-1</f>
        <v>-0</v>
      </c>
    </row>
    <row r="24" customFormat="false" ht="12.75" hidden="false" customHeight="false" outlineLevel="0" collapsed="false">
      <c r="M24" s="11" t="str">
        <f aca="false">CONCATENATE(E24,"°",F24,".",G24,"'")</f>
        <v>°.'</v>
      </c>
      <c r="N24" s="11" t="str">
        <f aca="false">CONCATENATE(H24,"°",I24,".",J24,"'")</f>
        <v>°.'</v>
      </c>
      <c r="O24" s="12" t="n">
        <f aca="false">(((G24/10)+F24)/60)+E24</f>
        <v>0</v>
      </c>
      <c r="P24" s="12" t="n">
        <f aca="false">((((J24/10)+I24)/60)+H24)*-1</f>
        <v>-0</v>
      </c>
    </row>
    <row r="25" customFormat="false" ht="12.75" hidden="false" customHeight="false" outlineLevel="0" collapsed="false">
      <c r="M25" s="11" t="str">
        <f aca="false">CONCATENATE(E25,"°",F25,".",G25,"'")</f>
        <v>°.'</v>
      </c>
      <c r="N25" s="11" t="str">
        <f aca="false">CONCATENATE(H25,"°",I25,".",J25,"'")</f>
        <v>°.'</v>
      </c>
      <c r="O25" s="12" t="n">
        <f aca="false">(((G25/10)+F25)/60)+E25</f>
        <v>0</v>
      </c>
      <c r="P25" s="12" t="n">
        <f aca="false">((((J25/10)+I25)/60)+H25)*-1</f>
        <v>-0</v>
      </c>
    </row>
    <row r="26" customFormat="false" ht="12.75" hidden="false" customHeight="false" outlineLevel="0" collapsed="false">
      <c r="M26" s="11" t="str">
        <f aca="false">CONCATENATE(E26,"°",F26,".",G26,"'")</f>
        <v>°.'</v>
      </c>
      <c r="N26" s="11" t="str">
        <f aca="false">CONCATENATE(H26,"°",I26,".",J26,"'")</f>
        <v>°.'</v>
      </c>
      <c r="O26" s="12" t="n">
        <f aca="false">(((G26/10)+F26)/60)+E26</f>
        <v>0</v>
      </c>
      <c r="P26" s="12" t="n">
        <f aca="false">((((J26/10)+I26)/60)+H26)*-1</f>
        <v>-0</v>
      </c>
    </row>
    <row r="27" customFormat="false" ht="12.75" hidden="false" customHeight="false" outlineLevel="0" collapsed="false">
      <c r="M27" s="11" t="str">
        <f aca="false">CONCATENATE(E27,"°",F27,".",G27,"'")</f>
        <v>°.'</v>
      </c>
      <c r="N27" s="11" t="str">
        <f aca="false">CONCATENATE(H27,"°",I27,".",J27,"'")</f>
        <v>°.'</v>
      </c>
      <c r="O27" s="12" t="n">
        <f aca="false">(((G27/10)+F27)/60)+E27</f>
        <v>0</v>
      </c>
      <c r="P27" s="12" t="n">
        <f aca="false">((((J27/10)+I27)/60)+H27)*-1</f>
        <v>-0</v>
      </c>
    </row>
    <row r="28" customFormat="false" ht="12.75" hidden="false" customHeight="false" outlineLevel="0" collapsed="false">
      <c r="M28" s="11" t="str">
        <f aca="false">CONCATENATE(E28,"°",F28,".",G28,"'")</f>
        <v>°.'</v>
      </c>
      <c r="N28" s="11" t="str">
        <f aca="false">CONCATENATE(H28,"°",I28,".",J28,"'")</f>
        <v>°.'</v>
      </c>
      <c r="O28" s="12" t="n">
        <f aca="false">(((G28/10)+F28)/60)+E28</f>
        <v>0</v>
      </c>
      <c r="P28" s="12" t="n">
        <f aca="false">((((J28/10)+I28)/60)+H28)*-1</f>
        <v>-0</v>
      </c>
    </row>
    <row r="29" customFormat="false" ht="12.75" hidden="false" customHeight="false" outlineLevel="0" collapsed="false">
      <c r="M29" s="11" t="str">
        <f aca="false">CONCATENATE(E29,"°",F29,".",G29,"'")</f>
        <v>°.'</v>
      </c>
      <c r="N29" s="11" t="str">
        <f aca="false">CONCATENATE(H29,"°",I29,".",J29,"'")</f>
        <v>°.'</v>
      </c>
      <c r="O29" s="12" t="n">
        <f aca="false">(((G29/10)+F29)/60)+E29</f>
        <v>0</v>
      </c>
      <c r="P29" s="12" t="n">
        <f aca="false">((((J29/10)+I29)/60)+H29)*-1</f>
        <v>-0</v>
      </c>
    </row>
    <row r="30" customFormat="false" ht="12.75" hidden="false" customHeight="false" outlineLevel="0" collapsed="false">
      <c r="M30" s="11" t="str">
        <f aca="false">CONCATENATE(E30,"°",F30,".",G30,"'")</f>
        <v>°.'</v>
      </c>
      <c r="N30" s="11" t="str">
        <f aca="false">CONCATENATE(H30,"°",I30,".",J30,"'")</f>
        <v>°.'</v>
      </c>
      <c r="O30" s="12" t="n">
        <f aca="false">(((G30/10)+F30)/60)+E30</f>
        <v>0</v>
      </c>
      <c r="P30" s="12" t="n">
        <f aca="false">((((J30/10)+I30)/60)+H30)*-1</f>
        <v>-0</v>
      </c>
    </row>
    <row r="31" customFormat="false" ht="12.75" hidden="false" customHeight="false" outlineLevel="0" collapsed="false">
      <c r="M31" s="11" t="str">
        <f aca="false">CONCATENATE(E31,"°",F31,".",G31,"'")</f>
        <v>°.'</v>
      </c>
      <c r="N31" s="11" t="str">
        <f aca="false">CONCATENATE(H31,"°",I31,".",J31,"'")</f>
        <v>°.'</v>
      </c>
      <c r="O31" s="12" t="n">
        <f aca="false">(((G31/10)+F31)/60)+E31</f>
        <v>0</v>
      </c>
      <c r="P31" s="12" t="n">
        <f aca="false">((((J31/10)+I31)/60)+H31)*-1</f>
        <v>-0</v>
      </c>
    </row>
    <row r="32" customFormat="false" ht="12.75" hidden="false" customHeight="false" outlineLevel="0" collapsed="false">
      <c r="M32" s="11" t="str">
        <f aca="false">CONCATENATE(E32,"°",F32,".",G32,"'")</f>
        <v>°.'</v>
      </c>
      <c r="N32" s="11" t="str">
        <f aca="false">CONCATENATE(H32,"°",I32,".",J32,"'")</f>
        <v>°.'</v>
      </c>
      <c r="O32" s="12" t="n">
        <f aca="false">(((G32/10)+F32)/60)+E32</f>
        <v>0</v>
      </c>
      <c r="P32" s="12" t="n">
        <f aca="false">((((J32/10)+I32)/60)+H32)*-1</f>
        <v>-0</v>
      </c>
    </row>
    <row r="33" customFormat="false" ht="12.75" hidden="false" customHeight="false" outlineLevel="0" collapsed="false">
      <c r="M33" s="11" t="str">
        <f aca="false">CONCATENATE(E33,"°",F33,".",G33,"'")</f>
        <v>°.'</v>
      </c>
      <c r="N33" s="11" t="str">
        <f aca="false">CONCATENATE(H33,"°",I33,".",J33,"'")</f>
        <v>°.'</v>
      </c>
      <c r="O33" s="12" t="n">
        <f aca="false">(((G33/10)+F33)/60)+E33</f>
        <v>0</v>
      </c>
      <c r="P33" s="12" t="n">
        <f aca="false">((((J33/10)+I33)/60)+H33)*-1</f>
        <v>-0</v>
      </c>
    </row>
    <row r="34" customFormat="false" ht="12.75" hidden="false" customHeight="false" outlineLevel="0" collapsed="false">
      <c r="M34" s="11" t="str">
        <f aca="false">CONCATENATE(E34,"°",F34,".",G34,"'")</f>
        <v>°.'</v>
      </c>
      <c r="N34" s="11" t="str">
        <f aca="false">CONCATENATE(H34,"°",I34,".",J34,"'")</f>
        <v>°.'</v>
      </c>
      <c r="O34" s="12" t="n">
        <f aca="false">(((G34/10)+F34)/60)+E34</f>
        <v>0</v>
      </c>
      <c r="P34" s="12" t="n">
        <f aca="false">((((J34/10)+I34)/60)+H34)*-1</f>
        <v>-0</v>
      </c>
    </row>
    <row r="35" customFormat="false" ht="12.75" hidden="false" customHeight="false" outlineLevel="0" collapsed="false">
      <c r="M35" s="11" t="str">
        <f aca="false">CONCATENATE(E35,"°",F35,".",G35,"'")</f>
        <v>°.'</v>
      </c>
      <c r="N35" s="11" t="str">
        <f aca="false">CONCATENATE(H35,"°",I35,".",J35,"'")</f>
        <v>°.'</v>
      </c>
      <c r="O35" s="12" t="n">
        <f aca="false">(((G35/10)+F35)/60)+E35</f>
        <v>0</v>
      </c>
      <c r="P35" s="12" t="n">
        <f aca="false">((((J35/10)+I35)/60)+H35)*-1</f>
        <v>-0</v>
      </c>
    </row>
    <row r="36" customFormat="false" ht="12.75" hidden="false" customHeight="false" outlineLevel="0" collapsed="false">
      <c r="M36" s="11" t="str">
        <f aca="false">CONCATENATE(E36,"°",F36,".",G36,"'")</f>
        <v>°.'</v>
      </c>
      <c r="N36" s="11" t="str">
        <f aca="false">CONCATENATE(H36,"°",I36,".",J36,"'")</f>
        <v>°.'</v>
      </c>
      <c r="O36" s="12" t="n">
        <f aca="false">(((G36/10)+F36)/60)+E36</f>
        <v>0</v>
      </c>
      <c r="P36" s="12" t="n">
        <f aca="false">((((J36/10)+I36)/60)+H36)*-1</f>
        <v>-0</v>
      </c>
    </row>
    <row r="37" customFormat="false" ht="12.75" hidden="false" customHeight="false" outlineLevel="0" collapsed="false">
      <c r="M37" s="11" t="str">
        <f aca="false">CONCATENATE(E37,"°",F37,".",G37,"'")</f>
        <v>°.'</v>
      </c>
      <c r="N37" s="11" t="str">
        <f aca="false">CONCATENATE(H37,"°",I37,".",J37,"'")</f>
        <v>°.'</v>
      </c>
      <c r="O37" s="12" t="n">
        <f aca="false">(((G37/10)+F37)/60)+E37</f>
        <v>0</v>
      </c>
      <c r="P37" s="12" t="n">
        <f aca="false">((((J37/10)+I37)/60)+H37)*-1</f>
        <v>-0</v>
      </c>
    </row>
    <row r="38" customFormat="false" ht="12.75" hidden="false" customHeight="false" outlineLevel="0" collapsed="false">
      <c r="M38" s="11" t="str">
        <f aca="false">CONCATENATE(E38,"°",F38,".",G38,"'")</f>
        <v>°.'</v>
      </c>
      <c r="N38" s="11" t="str">
        <f aca="false">CONCATENATE(H38,"°",I38,".",J38,"'")</f>
        <v>°.'</v>
      </c>
      <c r="O38" s="12" t="n">
        <f aca="false">(((G38/10)+F38)/60)+E38</f>
        <v>0</v>
      </c>
      <c r="P38" s="12" t="n">
        <f aca="false">((((J38/10)+I38)/60)+H38)*-1</f>
        <v>-0</v>
      </c>
    </row>
    <row r="39" customFormat="false" ht="12.75" hidden="false" customHeight="false" outlineLevel="0" collapsed="false">
      <c r="M39" s="11" t="str">
        <f aca="false">CONCATENATE(E39,"°",F39,".",G39,"'")</f>
        <v>°.'</v>
      </c>
      <c r="N39" s="11" t="str">
        <f aca="false">CONCATENATE(H39,"°",I39,".",J39,"'")</f>
        <v>°.'</v>
      </c>
      <c r="O39" s="12" t="n">
        <f aca="false">(((G39/10)+F39)/60)+E39</f>
        <v>0</v>
      </c>
      <c r="P39" s="12" t="n">
        <f aca="false">((((J39/10)+I39)/60)+H39)*-1</f>
        <v>-0</v>
      </c>
    </row>
    <row r="40" customFormat="false" ht="12.75" hidden="false" customHeight="false" outlineLevel="0" collapsed="false">
      <c r="M40" s="11" t="str">
        <f aca="false">CONCATENATE(E40,"°",F40,".",G40,"'")</f>
        <v>°.'</v>
      </c>
      <c r="N40" s="11" t="str">
        <f aca="false">CONCATENATE(H40,"°",I40,".",J40,"'")</f>
        <v>°.'</v>
      </c>
      <c r="O40" s="12" t="n">
        <f aca="false">(((G40/10)+F40)/60)+E40</f>
        <v>0</v>
      </c>
      <c r="P40" s="12" t="n">
        <f aca="false">((((J40/10)+I40)/60)+H40)*-1</f>
        <v>-0</v>
      </c>
    </row>
    <row r="41" customFormat="false" ht="12.75" hidden="false" customHeight="false" outlineLevel="0" collapsed="false">
      <c r="M41" s="11" t="str">
        <f aca="false">CONCATENATE(E41,"°",F41,".",G41,"'")</f>
        <v>°.'</v>
      </c>
      <c r="N41" s="11" t="str">
        <f aca="false">CONCATENATE(H41,"°",I41,".",J41,"'")</f>
        <v>°.'</v>
      </c>
      <c r="O41" s="12" t="n">
        <f aca="false">(((G41/10)+F41)/60)+E41</f>
        <v>0</v>
      </c>
      <c r="P41" s="12" t="n">
        <f aca="false">((((J41/10)+I41)/60)+H41)*-1</f>
        <v>-0</v>
      </c>
    </row>
    <row r="42" customFormat="false" ht="12.75" hidden="false" customHeight="false" outlineLevel="0" collapsed="false">
      <c r="M42" s="11" t="str">
        <f aca="false">CONCATENATE(E42,"°",F42,".",G42,"'")</f>
        <v>°.'</v>
      </c>
      <c r="N42" s="11" t="str">
        <f aca="false">CONCATENATE(H42,"°",I42,".",J42,"'")</f>
        <v>°.'</v>
      </c>
      <c r="O42" s="12" t="n">
        <f aca="false">(((G42/10)+F42)/60)+E42</f>
        <v>0</v>
      </c>
      <c r="P42" s="12" t="n">
        <f aca="false">((((J42/10)+I42)/60)+H42)*-1</f>
        <v>-0</v>
      </c>
    </row>
    <row r="43" customFormat="false" ht="12.75" hidden="false" customHeight="false" outlineLevel="0" collapsed="false">
      <c r="M43" s="11" t="str">
        <f aca="false">CONCATENATE(E43,"°",F43,".",G43,"'")</f>
        <v>°.'</v>
      </c>
      <c r="N43" s="11" t="str">
        <f aca="false">CONCATENATE(H43,"°",I43,".",J43,"'")</f>
        <v>°.'</v>
      </c>
      <c r="O43" s="12" t="n">
        <f aca="false">(((G43/10)+F43)/60)+E43</f>
        <v>0</v>
      </c>
      <c r="P43" s="12" t="n">
        <f aca="false">((((J43/10)+I43)/60)+H43)*-1</f>
        <v>-0</v>
      </c>
    </row>
    <row r="44" customFormat="false" ht="12.75" hidden="false" customHeight="false" outlineLevel="0" collapsed="false">
      <c r="M44" s="11" t="str">
        <f aca="false">CONCATENATE(E44,"°",F44,".",G44,"'")</f>
        <v>°.'</v>
      </c>
      <c r="N44" s="11" t="str">
        <f aca="false">CONCATENATE(H44,"°",I44,".",J44,"'")</f>
        <v>°.'</v>
      </c>
      <c r="O44" s="12" t="n">
        <f aca="false">(((G44/10)+F44)/60)+E44</f>
        <v>0</v>
      </c>
      <c r="P44" s="12" t="n">
        <f aca="false">((((J44/10)+I44)/60)+H44)*-1</f>
        <v>-0</v>
      </c>
    </row>
    <row r="45" customFormat="false" ht="12.75" hidden="false" customHeight="false" outlineLevel="0" collapsed="false">
      <c r="M45" s="11" t="str">
        <f aca="false">CONCATENATE(E45,"°",F45,".",G45,"'")</f>
        <v>°.'</v>
      </c>
      <c r="N45" s="11" t="str">
        <f aca="false">CONCATENATE(H45,"°",I45,".",J45,"'")</f>
        <v>°.'</v>
      </c>
      <c r="O45" s="12" t="n">
        <f aca="false">(((G45/10)+F45)/60)+E45</f>
        <v>0</v>
      </c>
      <c r="P45" s="12" t="n">
        <f aca="false">((((J45/10)+I45)/60)+H45)*-1</f>
        <v>-0</v>
      </c>
    </row>
    <row r="46" customFormat="false" ht="12.75" hidden="false" customHeight="false" outlineLevel="0" collapsed="false">
      <c r="M46" s="11" t="str">
        <f aca="false">CONCATENATE(E46,"°",F46,".",G46,"'")</f>
        <v>°.'</v>
      </c>
      <c r="N46" s="11" t="str">
        <f aca="false">CONCATENATE(H46,"°",I46,".",J46,"'")</f>
        <v>°.'</v>
      </c>
      <c r="O46" s="12" t="n">
        <f aca="false">(((G46/10)+F46)/60)+E46</f>
        <v>0</v>
      </c>
      <c r="P46" s="12" t="n">
        <f aca="false">((((J46/10)+I46)/60)+H46)*-1</f>
        <v>-0</v>
      </c>
    </row>
    <row r="47" customFormat="false" ht="12.75" hidden="false" customHeight="false" outlineLevel="0" collapsed="false">
      <c r="M47" s="11" t="str">
        <f aca="false">CONCATENATE(E47,"°",F47,".",G47,"'")</f>
        <v>°.'</v>
      </c>
      <c r="N47" s="11" t="str">
        <f aca="false">CONCATENATE(H47,"°",I47,".",J47,"'")</f>
        <v>°.'</v>
      </c>
      <c r="O47" s="12" t="n">
        <f aca="false">(((G47/10)+F47)/60)+E47</f>
        <v>0</v>
      </c>
      <c r="P47" s="12" t="n">
        <f aca="false">((((J47/10)+I47)/60)+H47)*-1</f>
        <v>-0</v>
      </c>
    </row>
    <row r="48" customFormat="false" ht="12.75" hidden="false" customHeight="false" outlineLevel="0" collapsed="false">
      <c r="M48" s="11" t="str">
        <f aca="false">CONCATENATE(E48,"°",F48,".",G48,"'")</f>
        <v>°.'</v>
      </c>
      <c r="N48" s="11" t="str">
        <f aca="false">CONCATENATE(H48,"°",I48,".",J48,"'")</f>
        <v>°.'</v>
      </c>
      <c r="O48" s="12" t="n">
        <f aca="false">(((G48/10)+F48)/60)+E48</f>
        <v>0</v>
      </c>
      <c r="P48" s="12" t="n">
        <f aca="false">((((J48/10)+I48)/60)+H48)*-1</f>
        <v>-0</v>
      </c>
    </row>
    <row r="49" customFormat="false" ht="12.75" hidden="false" customHeight="false" outlineLevel="0" collapsed="false">
      <c r="M49" s="11" t="str">
        <f aca="false">CONCATENATE(E49,"°",F49,".",G49,"'")</f>
        <v>°.'</v>
      </c>
      <c r="N49" s="11" t="str">
        <f aca="false">CONCATENATE(H49,"°",I49,".",J49,"'")</f>
        <v>°.'</v>
      </c>
      <c r="O49" s="12" t="n">
        <f aca="false">(((G49/10)+F49)/60)+E49</f>
        <v>0</v>
      </c>
      <c r="P49" s="12" t="n">
        <f aca="false">((((J49/10)+I49)/60)+H49)*-1</f>
        <v>-0</v>
      </c>
    </row>
    <row r="50" customFormat="false" ht="12.75" hidden="false" customHeight="false" outlineLevel="0" collapsed="false">
      <c r="M50" s="11" t="str">
        <f aca="false">CONCATENATE(E50,"°",F50,".",G50,"'")</f>
        <v>°.'</v>
      </c>
      <c r="N50" s="11" t="str">
        <f aca="false">CONCATENATE(H50,"°",I50,".",J50,"'")</f>
        <v>°.'</v>
      </c>
      <c r="O50" s="12" t="n">
        <f aca="false">(((G50/10)+F50)/60)+E50</f>
        <v>0</v>
      </c>
      <c r="P50" s="12" t="n">
        <f aca="false">((((J50/10)+I50)/60)+H50)*-1</f>
        <v>-0</v>
      </c>
    </row>
    <row r="51" customFormat="false" ht="12.75" hidden="false" customHeight="false" outlineLevel="0" collapsed="false">
      <c r="M51" s="11" t="str">
        <f aca="false">CONCATENATE(E51,"°",F51,".",G51,"'")</f>
        <v>°.'</v>
      </c>
      <c r="N51" s="11" t="str">
        <f aca="false">CONCATENATE(H51,"°",I51,".",J51,"'")</f>
        <v>°.'</v>
      </c>
      <c r="O51" s="12" t="n">
        <f aca="false">(((G51/10)+F51)/60)+E51</f>
        <v>0</v>
      </c>
      <c r="P51" s="12" t="n">
        <f aca="false">((((J51/10)+I51)/60)+H51)*-1</f>
        <v>-0</v>
      </c>
    </row>
    <row r="52" customFormat="false" ht="12.75" hidden="false" customHeight="false" outlineLevel="0" collapsed="false">
      <c r="M52" s="11" t="str">
        <f aca="false">CONCATENATE(E52,"°",F52,".",G52,"'")</f>
        <v>°.'</v>
      </c>
      <c r="N52" s="11" t="str">
        <f aca="false">CONCATENATE(H52,"°",I52,".",J52,"'")</f>
        <v>°.'</v>
      </c>
      <c r="O52" s="12" t="n">
        <f aca="false">(((G52/10)+F52)/60)+E52</f>
        <v>0</v>
      </c>
      <c r="P52" s="12" t="n">
        <f aca="false">((((J52/10)+I52)/60)+H52)*-1</f>
        <v>-0</v>
      </c>
    </row>
    <row r="53" customFormat="false" ht="12.75" hidden="false" customHeight="false" outlineLevel="0" collapsed="false">
      <c r="M53" s="11" t="str">
        <f aca="false">CONCATENATE(E53,"°",F53,".",G53,"'")</f>
        <v>°.'</v>
      </c>
      <c r="N53" s="11" t="str">
        <f aca="false">CONCATENATE(H53,"°",I53,".",J53,"'")</f>
        <v>°.'</v>
      </c>
      <c r="O53" s="12" t="n">
        <f aca="false">(((G53/10)+F53)/60)+E53</f>
        <v>0</v>
      </c>
      <c r="P53" s="12" t="n">
        <f aca="false">((((J53/10)+I53)/60)+H53)*-1</f>
        <v>-0</v>
      </c>
    </row>
    <row r="54" customFormat="false" ht="12.75" hidden="false" customHeight="false" outlineLevel="0" collapsed="false">
      <c r="M54" s="11" t="str">
        <f aca="false">CONCATENATE(E54,"°",F54,".",G54,"'")</f>
        <v>°.'</v>
      </c>
      <c r="N54" s="11" t="str">
        <f aca="false">CONCATENATE(H54,"°",I54,".",J54,"'")</f>
        <v>°.'</v>
      </c>
      <c r="O54" s="12" t="n">
        <f aca="false">(((G54/10)+F54)/60)+E54</f>
        <v>0</v>
      </c>
      <c r="P54" s="12" t="n">
        <f aca="false">((((J54/10)+I54)/60)+H54)*-1</f>
        <v>-0</v>
      </c>
    </row>
    <row r="55" customFormat="false" ht="12.75" hidden="false" customHeight="false" outlineLevel="0" collapsed="false">
      <c r="M55" s="11" t="str">
        <f aca="false">CONCATENATE(E55,"°",F55,".",G55,"'")</f>
        <v>°.'</v>
      </c>
      <c r="N55" s="11" t="str">
        <f aca="false">CONCATENATE(H55,"°",I55,".",J55,"'")</f>
        <v>°.'</v>
      </c>
      <c r="O55" s="12" t="n">
        <f aca="false">(((G55/10)+F55)/60)+E55</f>
        <v>0</v>
      </c>
      <c r="P55" s="12" t="n">
        <f aca="false">((((J55/10)+I55)/60)+H55)*-1</f>
        <v>-0</v>
      </c>
    </row>
    <row r="56" customFormat="false" ht="12.75" hidden="false" customHeight="false" outlineLevel="0" collapsed="false">
      <c r="M56" s="11" t="str">
        <f aca="false">CONCATENATE(E56,"°",F56,".",G56,"'")</f>
        <v>°.'</v>
      </c>
      <c r="N56" s="11" t="str">
        <f aca="false">CONCATENATE(H56,"°",I56,".",J56,"'")</f>
        <v>°.'</v>
      </c>
      <c r="O56" s="12" t="n">
        <f aca="false">(((G56/10)+F56)/60)+E56</f>
        <v>0</v>
      </c>
      <c r="P56" s="12" t="n">
        <f aca="false">((((J56/10)+I56)/60)+H56)*-1</f>
        <v>-0</v>
      </c>
    </row>
    <row r="57" customFormat="false" ht="12.75" hidden="false" customHeight="false" outlineLevel="0" collapsed="false">
      <c r="M57" s="11" t="str">
        <f aca="false">CONCATENATE(E57,"°",F57,".",G57,"'")</f>
        <v>°.'</v>
      </c>
      <c r="N57" s="11" t="str">
        <f aca="false">CONCATENATE(H57,"°",I57,".",J57,"'")</f>
        <v>°.'</v>
      </c>
      <c r="O57" s="12" t="n">
        <f aca="false">(((G57/10)+F57)/60)+E57</f>
        <v>0</v>
      </c>
      <c r="P57" s="12" t="n">
        <f aca="false">((((J57/10)+I57)/60)+H57)*-1</f>
        <v>-0</v>
      </c>
    </row>
    <row r="58" customFormat="false" ht="12.75" hidden="false" customHeight="false" outlineLevel="0" collapsed="false">
      <c r="M58" s="11" t="str">
        <f aca="false">CONCATENATE(E58,"°",F58,".",G58,"'")</f>
        <v>°.'</v>
      </c>
      <c r="N58" s="11" t="str">
        <f aca="false">CONCATENATE(H58,"°",I58,".",J58,"'")</f>
        <v>°.'</v>
      </c>
      <c r="O58" s="12" t="n">
        <f aca="false">(((G58/10)+F58)/60)+E58</f>
        <v>0</v>
      </c>
      <c r="P58" s="12" t="n">
        <f aca="false">((((J58/10)+I58)/60)+H58)*-1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J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0" width="12.7"/>
    <col collapsed="false" customWidth="true" hidden="false" outlineLevel="0" max="3" min="3" style="1" width="7.56"/>
    <col collapsed="false" customWidth="true" hidden="false" outlineLevel="0" max="4" min="4" style="2" width="6.7"/>
    <col collapsed="false" customWidth="true" hidden="false" outlineLevel="0" max="6" min="5" style="3" width="5.71"/>
    <col collapsed="false" customWidth="true" hidden="false" outlineLevel="0" max="7" min="7" style="1" width="4.7"/>
    <col collapsed="false" customWidth="true" hidden="false" outlineLevel="0" max="8" min="8" style="1" width="25.7"/>
    <col collapsed="false" customWidth="true" hidden="false" outlineLevel="0" max="10" min="9" style="4" width="9.14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1" t="s">
        <v>2</v>
      </c>
      <c r="D1" s="2" t="s">
        <v>3</v>
      </c>
      <c r="E1" s="3" t="s">
        <v>109</v>
      </c>
      <c r="F1" s="3" t="s">
        <v>110</v>
      </c>
      <c r="G1" s="1" t="s">
        <v>8</v>
      </c>
      <c r="H1" s="1" t="s">
        <v>9</v>
      </c>
      <c r="I1" s="4" t="s">
        <v>10</v>
      </c>
      <c r="J1" s="4" t="s">
        <v>11</v>
      </c>
    </row>
    <row r="2" customFormat="false" ht="12.75" hidden="false" customHeight="false" outlineLevel="0" collapsed="false">
      <c r="A2" s="1" t="s">
        <v>146</v>
      </c>
      <c r="B2" s="5" t="n">
        <v>33201</v>
      </c>
      <c r="C2" s="8" t="n">
        <v>0.6875</v>
      </c>
      <c r="D2" s="2" t="n">
        <v>160.8</v>
      </c>
      <c r="E2" s="3" t="n">
        <v>37</v>
      </c>
      <c r="F2" s="3" t="n">
        <v>12.06</v>
      </c>
      <c r="G2" s="1" t="s">
        <v>147</v>
      </c>
      <c r="H2" s="1" t="s">
        <v>148</v>
      </c>
      <c r="I2" s="4" t="n">
        <f aca="false">(E2-ROUNDDOWN(E2,0))/0.6+ROUNDDOWN(E2,0)</f>
        <v>37</v>
      </c>
      <c r="J2" s="4" t="n">
        <f aca="false">((F2-ROUNDDOWN(F2,0))/0.6+ROUNDDOWN(F2,0))*-1</f>
        <v>-12.1</v>
      </c>
    </row>
    <row r="3" customFormat="false" ht="12.75" hidden="false" customHeight="false" outlineLevel="0" collapsed="false">
      <c r="A3" s="1" t="s">
        <v>149</v>
      </c>
      <c r="B3" s="5" t="n">
        <v>33209</v>
      </c>
      <c r="C3" s="8" t="n">
        <v>0.520833333333333</v>
      </c>
      <c r="D3" s="2" t="n">
        <v>402.3</v>
      </c>
      <c r="E3" s="3" t="n">
        <v>35.22</v>
      </c>
      <c r="F3" s="3" t="n">
        <v>17.15</v>
      </c>
      <c r="G3" s="1" t="s">
        <v>150</v>
      </c>
      <c r="H3" s="1" t="s">
        <v>151</v>
      </c>
      <c r="I3" s="4" t="n">
        <f aca="false">(E3-ROUNDDOWN(E3,0))/0.6+ROUNDDOWN(E3,0)</f>
        <v>35.3666666666667</v>
      </c>
      <c r="J3" s="4" t="n">
        <f aca="false">((F3-ROUNDDOWN(F3,0))/0.6+ROUNDDOWN(F3,0))*-1</f>
        <v>-17.25</v>
      </c>
    </row>
    <row r="4" customFormat="false" ht="12.75" hidden="false" customHeight="false" outlineLevel="0" collapsed="false">
      <c r="A4" s="1" t="s">
        <v>152</v>
      </c>
      <c r="B4" s="5" t="n">
        <v>33210</v>
      </c>
      <c r="C4" s="8" t="n">
        <v>0.680555555555556</v>
      </c>
      <c r="D4" s="2" t="n">
        <v>492.8</v>
      </c>
      <c r="E4" s="3" t="n">
        <v>33.53</v>
      </c>
      <c r="F4" s="3" t="n">
        <v>17.14</v>
      </c>
      <c r="G4" s="1" t="s">
        <v>153</v>
      </c>
      <c r="H4" s="1" t="s">
        <v>154</v>
      </c>
      <c r="I4" s="4" t="n">
        <f aca="false">(E4-ROUNDDOWN(E4,0))/0.6+ROUNDDOWN(E4,0)</f>
        <v>33.8833333333333</v>
      </c>
      <c r="J4" s="4" t="n">
        <f aca="false">((F4-ROUNDDOWN(F4,0))/0.6+ROUNDDOWN(F4,0))*-1</f>
        <v>-17.2333333333333</v>
      </c>
    </row>
    <row r="5" customFormat="false" ht="12.75" hidden="false" customHeight="false" outlineLevel="0" collapsed="false">
      <c r="A5" s="1" t="s">
        <v>155</v>
      </c>
      <c r="B5" s="5" t="n">
        <v>33214</v>
      </c>
      <c r="C5" s="8" t="n">
        <v>0.152777777777778</v>
      </c>
      <c r="D5" s="2" t="n">
        <v>629.9</v>
      </c>
      <c r="E5" s="3" t="n">
        <v>31.47</v>
      </c>
      <c r="F5" s="3" t="n">
        <v>16.31</v>
      </c>
      <c r="G5" s="1" t="s">
        <v>156</v>
      </c>
      <c r="H5" s="1" t="s">
        <v>157</v>
      </c>
      <c r="I5" s="4" t="n">
        <f aca="false">(E5-ROUNDDOWN(E5,0))/0.6+ROUNDDOWN(E5,0)</f>
        <v>31.7833333333333</v>
      </c>
      <c r="J5" s="4" t="n">
        <f aca="false">((F5-ROUNDDOWN(F5,0))/0.6+ROUNDDOWN(F5,0))*-1</f>
        <v>-16.5166666666667</v>
      </c>
    </row>
    <row r="6" customFormat="false" ht="12.75" hidden="false" customHeight="false" outlineLevel="0" collapsed="false">
      <c r="A6" s="1" t="s">
        <v>158</v>
      </c>
      <c r="B6" s="5" t="n">
        <v>33214</v>
      </c>
      <c r="C6" s="8" t="n">
        <v>0.431944444444444</v>
      </c>
      <c r="D6" s="2" t="n">
        <v>663.3</v>
      </c>
      <c r="E6" s="3" t="n">
        <v>31.15</v>
      </c>
      <c r="F6" s="3" t="n">
        <v>16.18</v>
      </c>
      <c r="G6" s="1" t="s">
        <v>159</v>
      </c>
      <c r="H6" s="1" t="s">
        <v>160</v>
      </c>
      <c r="I6" s="4" t="n">
        <f aca="false">(E6-ROUNDDOWN(E6,0))/0.6+ROUNDDOWN(E6,0)</f>
        <v>31.25</v>
      </c>
      <c r="J6" s="4" t="n">
        <f aca="false">((F6-ROUNDDOWN(F6,0))/0.6+ROUNDDOWN(F6,0))*-1</f>
        <v>-16.3</v>
      </c>
    </row>
    <row r="7" customFormat="false" ht="12.75" hidden="false" customHeight="false" outlineLevel="0" collapsed="false">
      <c r="A7" s="1" t="s">
        <v>161</v>
      </c>
      <c r="B7" s="5" t="n">
        <v>33214</v>
      </c>
      <c r="C7" s="8" t="n">
        <v>0.729166666666667</v>
      </c>
      <c r="D7" s="2" t="n">
        <v>689.3</v>
      </c>
      <c r="E7" s="3" t="n">
        <v>30.51</v>
      </c>
      <c r="F7" s="3" t="n">
        <v>16.06</v>
      </c>
      <c r="G7" s="1" t="s">
        <v>162</v>
      </c>
      <c r="H7" s="1" t="s">
        <v>163</v>
      </c>
      <c r="I7" s="4" t="n">
        <f aca="false">(E7-ROUNDDOWN(E7,0))/0.6+ROUNDDOWN(E7,0)</f>
        <v>30.85</v>
      </c>
      <c r="J7" s="4" t="n">
        <f aca="false">((F7-ROUNDDOWN(F7,0))/0.6+ROUNDDOWN(F7,0))*-1</f>
        <v>-16.1</v>
      </c>
    </row>
    <row r="8" customFormat="false" ht="12.75" hidden="false" customHeight="false" outlineLevel="0" collapsed="false">
      <c r="A8" s="1" t="s">
        <v>164</v>
      </c>
      <c r="B8" s="5" t="n">
        <v>33215</v>
      </c>
      <c r="C8" s="8" t="n">
        <v>0.0326388888888889</v>
      </c>
      <c r="D8" s="2" t="n">
        <v>722</v>
      </c>
      <c r="E8" s="3" t="n">
        <v>30.18</v>
      </c>
      <c r="F8" s="3" t="n">
        <v>15.52</v>
      </c>
      <c r="G8" s="1" t="s">
        <v>165</v>
      </c>
      <c r="H8" s="1" t="s">
        <v>163</v>
      </c>
      <c r="I8" s="4" t="n">
        <f aca="false">(E8-ROUNDDOWN(E8,0))/0.6+ROUNDDOWN(E8,0)</f>
        <v>30.3</v>
      </c>
      <c r="J8" s="4" t="n">
        <f aca="false">((F8-ROUNDDOWN(F8,0))/0.6+ROUNDDOWN(F8,0))*-1</f>
        <v>-15.8666666666667</v>
      </c>
    </row>
    <row r="9" customFormat="false" ht="12.75" hidden="false" customHeight="false" outlineLevel="0" collapsed="false">
      <c r="A9" s="1" t="s">
        <v>166</v>
      </c>
      <c r="B9" s="5" t="n">
        <v>33216</v>
      </c>
      <c r="C9" s="8" t="n">
        <v>0.5375</v>
      </c>
      <c r="D9" s="2" t="n">
        <v>873.9</v>
      </c>
      <c r="E9" s="3" t="n">
        <v>29.06</v>
      </c>
      <c r="F9" s="3" t="n">
        <v>16.39</v>
      </c>
      <c r="G9" s="1" t="s">
        <v>167</v>
      </c>
      <c r="H9" s="1" t="s">
        <v>168</v>
      </c>
      <c r="I9" s="4" t="n">
        <f aca="false">(E9-ROUNDDOWN(E9,0))/0.6+ROUNDDOWN(E9,0)</f>
        <v>29.1</v>
      </c>
      <c r="J9" s="4" t="n">
        <f aca="false">((F9-ROUNDDOWN(F9,0))/0.6+ROUNDDOWN(F9,0))*-1</f>
        <v>-16.65</v>
      </c>
    </row>
    <row r="10" customFormat="false" ht="12.75" hidden="false" customHeight="false" outlineLevel="0" collapsed="false">
      <c r="A10" s="1" t="s">
        <v>169</v>
      </c>
      <c r="B10" s="5" t="n">
        <v>33217</v>
      </c>
      <c r="C10" s="8" t="n">
        <v>0.455555555555556</v>
      </c>
      <c r="D10" s="2" t="n">
        <v>991.1</v>
      </c>
      <c r="E10" s="3" t="n">
        <v>27.35</v>
      </c>
      <c r="F10" s="3" t="n">
        <v>17.44</v>
      </c>
      <c r="G10" s="1" t="s">
        <v>170</v>
      </c>
      <c r="H10" s="1" t="s">
        <v>171</v>
      </c>
      <c r="I10" s="4" t="n">
        <f aca="false">(E10-ROUNDDOWN(E10,0))/0.6+ROUNDDOWN(E10,0)</f>
        <v>27.5833333333333</v>
      </c>
      <c r="J10" s="4" t="n">
        <f aca="false">((F10-ROUNDDOWN(F10,0))/0.6+ROUNDDOWN(F10,0))*-1</f>
        <v>-17.7333333333333</v>
      </c>
    </row>
    <row r="11" customFormat="false" ht="12.75" hidden="false" customHeight="false" outlineLevel="0" collapsed="false">
      <c r="A11" s="1" t="s">
        <v>172</v>
      </c>
      <c r="B11" s="5" t="n">
        <v>33218</v>
      </c>
      <c r="C11" s="8" t="n">
        <v>0.445833333333333</v>
      </c>
      <c r="D11" s="2" t="n">
        <v>1120.4</v>
      </c>
      <c r="E11" s="3" t="n">
        <v>25.39</v>
      </c>
      <c r="F11" s="3" t="n">
        <v>18.55</v>
      </c>
      <c r="G11" s="1" t="s">
        <v>173</v>
      </c>
      <c r="H11" s="1" t="s">
        <v>174</v>
      </c>
      <c r="I11" s="4" t="n">
        <f aca="false">(E11-ROUNDDOWN(E11,0))/0.6+ROUNDDOWN(E11,0)</f>
        <v>25.65</v>
      </c>
      <c r="J11" s="4" t="n">
        <f aca="false">((F11-ROUNDDOWN(F11,0))/0.6+ROUNDDOWN(F11,0))*-1</f>
        <v>-18.9166666666667</v>
      </c>
    </row>
    <row r="12" customFormat="false" ht="12.75" hidden="false" customHeight="false" outlineLevel="0" collapsed="false">
      <c r="A12" s="1" t="s">
        <v>175</v>
      </c>
      <c r="B12" s="5" t="n">
        <v>33219</v>
      </c>
      <c r="C12" s="8" t="n">
        <v>0.811111111111111</v>
      </c>
      <c r="D12" s="2" t="n">
        <v>1292.9</v>
      </c>
      <c r="E12" s="3" t="n">
        <v>22.48</v>
      </c>
      <c r="F12" s="3" t="n">
        <v>20.35</v>
      </c>
      <c r="G12" s="1" t="s">
        <v>176</v>
      </c>
      <c r="H12" s="1" t="s">
        <v>171</v>
      </c>
      <c r="I12" s="4" t="n">
        <f aca="false">(E12-ROUNDDOWN(E12,0))/0.6+ROUNDDOWN(E12,0)</f>
        <v>22.8</v>
      </c>
      <c r="J12" s="4" t="n">
        <f aca="false">((F12-ROUNDDOWN(F12,0))/0.6+ROUNDDOWN(F12,0))*-1</f>
        <v>-20.5833333333333</v>
      </c>
    </row>
    <row r="13" customFormat="false" ht="12.75" hidden="false" customHeight="false" outlineLevel="0" collapsed="false">
      <c r="A13" s="1" t="s">
        <v>177</v>
      </c>
      <c r="B13" s="5" t="n">
        <v>33220</v>
      </c>
      <c r="C13" s="8" t="n">
        <v>0.438888888888889</v>
      </c>
      <c r="D13" s="2" t="n">
        <v>1358.6</v>
      </c>
      <c r="E13" s="3" t="n">
        <v>21.58</v>
      </c>
      <c r="F13" s="3" t="n">
        <v>21.17</v>
      </c>
      <c r="G13" s="1" t="s">
        <v>147</v>
      </c>
      <c r="H13" s="1" t="s">
        <v>178</v>
      </c>
      <c r="I13" s="4" t="n">
        <f aca="false">(E13-ROUNDDOWN(E13,0))/0.6+ROUNDDOWN(E13,0)</f>
        <v>21.9666666666667</v>
      </c>
      <c r="J13" s="4" t="n">
        <f aca="false">((F13-ROUNDDOWN(F13,0))/0.6+ROUNDDOWN(F13,0))*-1</f>
        <v>-21.2833333333333</v>
      </c>
    </row>
    <row r="14" customFormat="false" ht="12.75" hidden="false" customHeight="false" outlineLevel="0" collapsed="false">
      <c r="A14" s="1" t="s">
        <v>179</v>
      </c>
      <c r="B14" s="5" t="n">
        <v>33221</v>
      </c>
      <c r="C14" s="8" t="n">
        <v>0.4375</v>
      </c>
      <c r="D14" s="2" t="n">
        <v>1485.6</v>
      </c>
      <c r="E14" s="3" t="n">
        <v>20.29</v>
      </c>
      <c r="F14" s="3" t="n">
        <v>22.5</v>
      </c>
      <c r="G14" s="1" t="s">
        <v>180</v>
      </c>
      <c r="H14" s="1" t="s">
        <v>181</v>
      </c>
      <c r="I14" s="4" t="n">
        <f aca="false">(E14-ROUNDDOWN(E14,0))/0.6+ROUNDDOWN(E14,0)</f>
        <v>20.4833333333333</v>
      </c>
      <c r="J14" s="4" t="n">
        <f aca="false">((F14-ROUNDDOWN(F14,0))/0.6+ROUNDDOWN(F14,0))*-1</f>
        <v>-22.8333333333333</v>
      </c>
    </row>
    <row r="15" customFormat="false" ht="12.75" hidden="false" customHeight="false" outlineLevel="0" collapsed="false">
      <c r="A15" s="1" t="s">
        <v>182</v>
      </c>
      <c r="B15" s="5" t="n">
        <v>33222</v>
      </c>
      <c r="C15" s="8" t="n">
        <v>0.541666666666667</v>
      </c>
      <c r="D15" s="2" t="n">
        <v>1622.9</v>
      </c>
      <c r="E15" s="3" t="n">
        <v>21.01</v>
      </c>
      <c r="F15" s="3" t="n">
        <v>25.57</v>
      </c>
      <c r="G15" s="1" t="s">
        <v>183</v>
      </c>
      <c r="H15" s="1" t="s">
        <v>184</v>
      </c>
      <c r="I15" s="4" t="n">
        <f aca="false">(E15-ROUNDDOWN(E15,0))/0.6+ROUNDDOWN(E15,0)</f>
        <v>21.0166666666667</v>
      </c>
      <c r="J15" s="4" t="n">
        <f aca="false">((F15-ROUNDDOWN(F15,0))/0.6+ROUNDDOWN(F15,0))*-1</f>
        <v>-25.95</v>
      </c>
    </row>
    <row r="16" customFormat="false" ht="12.75" hidden="false" customHeight="false" outlineLevel="0" collapsed="false">
      <c r="A16" s="1" t="s">
        <v>185</v>
      </c>
      <c r="B16" s="5" t="n">
        <v>33223</v>
      </c>
      <c r="C16" s="8" t="n">
        <v>0.903472222222222</v>
      </c>
      <c r="D16" s="2" t="n">
        <v>1804.4</v>
      </c>
      <c r="E16" s="3" t="n">
        <v>18.56</v>
      </c>
      <c r="F16" s="3" t="n">
        <v>28.29</v>
      </c>
      <c r="G16" s="1" t="s">
        <v>186</v>
      </c>
      <c r="H16" s="1" t="s">
        <v>187</v>
      </c>
      <c r="I16" s="4" t="n">
        <f aca="false">(E16-ROUNDDOWN(E16,0))/0.6+ROUNDDOWN(E16,0)</f>
        <v>18.9333333333333</v>
      </c>
      <c r="J16" s="4" t="n">
        <f aca="false">((F16-ROUNDDOWN(F16,0))/0.6+ROUNDDOWN(F16,0))*-1</f>
        <v>-28.4833333333333</v>
      </c>
    </row>
    <row r="17" customFormat="false" ht="12.75" hidden="false" customHeight="false" outlineLevel="0" collapsed="false">
      <c r="A17" s="1" t="s">
        <v>188</v>
      </c>
      <c r="B17" s="5" t="n">
        <v>33224</v>
      </c>
      <c r="C17" s="8" t="n">
        <v>0.447916666666667</v>
      </c>
      <c r="D17" s="2" t="n">
        <v>1864.1</v>
      </c>
      <c r="E17" s="3" t="n">
        <v>18.37</v>
      </c>
      <c r="F17" s="3" t="n">
        <v>29.42</v>
      </c>
      <c r="G17" s="1" t="s">
        <v>189</v>
      </c>
      <c r="H17" s="1" t="s">
        <v>187</v>
      </c>
      <c r="I17" s="4" t="n">
        <f aca="false">(E17-ROUNDDOWN(E17,0))/0.6+ROUNDDOWN(E17,0)</f>
        <v>18.6166666666667</v>
      </c>
      <c r="J17" s="4" t="n">
        <f aca="false">((F17-ROUNDDOWN(F17,0))/0.6+ROUNDDOWN(F17,0))*-1</f>
        <v>-29.7</v>
      </c>
    </row>
    <row r="18" customFormat="false" ht="12.75" hidden="false" customHeight="false" outlineLevel="0" collapsed="false">
      <c r="A18" s="1" t="s">
        <v>190</v>
      </c>
      <c r="B18" s="5" t="n">
        <v>33225</v>
      </c>
      <c r="C18" s="8" t="n">
        <v>0.448611111111111</v>
      </c>
      <c r="D18" s="2" t="n">
        <v>1999.2</v>
      </c>
      <c r="E18" s="3" t="n">
        <v>17.42</v>
      </c>
      <c r="F18" s="3" t="n">
        <v>32.09</v>
      </c>
      <c r="G18" s="1" t="s">
        <v>191</v>
      </c>
      <c r="H18" s="1" t="s">
        <v>192</v>
      </c>
      <c r="I18" s="4" t="n">
        <f aca="false">(E18-ROUNDDOWN(E18,0))/0.6+ROUNDDOWN(E18,0)</f>
        <v>17.7</v>
      </c>
      <c r="J18" s="4" t="n">
        <f aca="false">((F18-ROUNDDOWN(F18,0))/0.6+ROUNDDOWN(F18,0))*-1</f>
        <v>-32.15</v>
      </c>
    </row>
    <row r="19" customFormat="false" ht="12.75" hidden="false" customHeight="false" outlineLevel="0" collapsed="false">
      <c r="A19" s="1" t="s">
        <v>193</v>
      </c>
      <c r="B19" s="5" t="n">
        <v>33227</v>
      </c>
      <c r="C19" s="8" t="n">
        <v>0.0194444444444444</v>
      </c>
      <c r="D19" s="2" t="n">
        <v>2193.8</v>
      </c>
      <c r="E19" s="3" t="n">
        <v>17.1</v>
      </c>
      <c r="F19" s="3" t="n">
        <v>35.25</v>
      </c>
      <c r="G19" s="1" t="s">
        <v>194</v>
      </c>
      <c r="H19" s="1" t="s">
        <v>192</v>
      </c>
      <c r="I19" s="4" t="n">
        <f aca="false">(E19-ROUNDDOWN(E19,0))/0.6+ROUNDDOWN(E19,0)</f>
        <v>17.1666666666667</v>
      </c>
      <c r="J19" s="4" t="n">
        <f aca="false">((F19-ROUNDDOWN(F19,0))/0.6+ROUNDDOWN(F19,0))*-1</f>
        <v>-35.4166666666667</v>
      </c>
    </row>
    <row r="20" customFormat="false" ht="12.75" hidden="false" customHeight="false" outlineLevel="0" collapsed="false">
      <c r="A20" s="1" t="s">
        <v>195</v>
      </c>
      <c r="B20" s="5" t="n">
        <v>33227</v>
      </c>
      <c r="C20" s="8" t="n">
        <v>0.909722222222222</v>
      </c>
      <c r="D20" s="2" t="n">
        <v>2323.4</v>
      </c>
      <c r="E20" s="3" t="n">
        <v>17.34</v>
      </c>
      <c r="F20" s="3" t="n">
        <v>37.48</v>
      </c>
      <c r="G20" s="1" t="s">
        <v>196</v>
      </c>
      <c r="H20" s="1" t="s">
        <v>192</v>
      </c>
      <c r="I20" s="4" t="n">
        <f aca="false">(E20-ROUNDDOWN(E20,0))/0.6+ROUNDDOWN(E20,0)</f>
        <v>17.5666666666667</v>
      </c>
      <c r="J20" s="4" t="n">
        <f aca="false">((F20-ROUNDDOWN(F20,0))/0.6+ROUNDDOWN(F20,0))*-1</f>
        <v>-37.8</v>
      </c>
    </row>
    <row r="21" customFormat="false" ht="12.75" hidden="false" customHeight="false" outlineLevel="0" collapsed="false">
      <c r="A21" s="1" t="s">
        <v>197</v>
      </c>
      <c r="B21" s="5" t="n">
        <v>33229</v>
      </c>
      <c r="C21" s="8" t="n">
        <v>0.452777777777778</v>
      </c>
      <c r="D21" s="2" t="n">
        <v>2533.8</v>
      </c>
      <c r="E21" s="3" t="n">
        <v>16.22</v>
      </c>
      <c r="F21" s="3" t="n">
        <v>41.34</v>
      </c>
      <c r="G21" s="1" t="s">
        <v>198</v>
      </c>
      <c r="H21" s="1" t="s">
        <v>199</v>
      </c>
      <c r="I21" s="4" t="n">
        <f aca="false">(E21-ROUNDDOWN(E21,0))/0.6+ROUNDDOWN(E21,0)</f>
        <v>16.3666666666667</v>
      </c>
      <c r="J21" s="4" t="n">
        <f aca="false">((F21-ROUNDDOWN(F21,0))/0.6+ROUNDDOWN(F21,0))*-1</f>
        <v>-41.5666666666667</v>
      </c>
    </row>
    <row r="22" customFormat="false" ht="12.75" hidden="false" customHeight="false" outlineLevel="0" collapsed="false">
      <c r="A22" s="1" t="s">
        <v>200</v>
      </c>
      <c r="B22" s="5" t="n">
        <v>33231</v>
      </c>
      <c r="C22" s="8" t="n">
        <v>0.461111111111111</v>
      </c>
      <c r="D22" s="2" t="n">
        <v>2819.9</v>
      </c>
      <c r="E22" s="3" t="n">
        <v>16.07</v>
      </c>
      <c r="F22" s="3" t="n">
        <v>47.1</v>
      </c>
      <c r="G22" s="1" t="s">
        <v>198</v>
      </c>
      <c r="H22" s="1" t="s">
        <v>201</v>
      </c>
      <c r="I22" s="4" t="n">
        <f aca="false">(E22-ROUNDDOWN(E22,0))/0.6+ROUNDDOWN(E22,0)</f>
        <v>16.1166666666667</v>
      </c>
      <c r="J22" s="4" t="n">
        <f aca="false">((F22-ROUNDDOWN(F22,0))/0.6+ROUNDDOWN(F22,0))*-1</f>
        <v>-47.1666666666667</v>
      </c>
    </row>
    <row r="23" customFormat="false" ht="12.75" hidden="false" customHeight="false" outlineLevel="0" collapsed="false">
      <c r="A23" s="1" t="s">
        <v>202</v>
      </c>
      <c r="B23" s="5" t="n">
        <v>33232</v>
      </c>
      <c r="C23" s="8" t="n">
        <v>0.607638888888889</v>
      </c>
      <c r="D23" s="2" t="n">
        <v>2976.5</v>
      </c>
      <c r="E23" s="3" t="n">
        <v>14.59</v>
      </c>
      <c r="F23" s="3" t="n">
        <v>49.52</v>
      </c>
      <c r="G23" s="1" t="s">
        <v>198</v>
      </c>
      <c r="H23" s="1" t="s">
        <v>201</v>
      </c>
      <c r="I23" s="4" t="n">
        <f aca="false">(E23-ROUNDDOWN(E23,0))/0.6+ROUNDDOWN(E23,0)</f>
        <v>14.9833333333333</v>
      </c>
      <c r="J23" s="4" t="n">
        <f aca="false">((F23-ROUNDDOWN(F23,0))/0.6+ROUNDDOWN(F23,0))*-1</f>
        <v>-49.8666666666667</v>
      </c>
    </row>
    <row r="24" customFormat="false" ht="12.75" hidden="false" customHeight="false" outlineLevel="0" collapsed="false">
      <c r="A24" s="1" t="s">
        <v>203</v>
      </c>
      <c r="B24" s="5" t="n">
        <v>33233</v>
      </c>
      <c r="C24" s="8" t="n">
        <v>0.520833333333333</v>
      </c>
      <c r="D24" s="2" t="n">
        <v>2987.4</v>
      </c>
      <c r="E24" s="3" t="n">
        <v>15.46</v>
      </c>
      <c r="F24" s="3" t="n">
        <v>51.35</v>
      </c>
      <c r="G24" s="1" t="s">
        <v>198</v>
      </c>
      <c r="H24" s="1" t="s">
        <v>204</v>
      </c>
      <c r="I24" s="4" t="n">
        <f aca="false">(E24-ROUNDDOWN(E24,0))/0.6+ROUNDDOWN(E24,0)</f>
        <v>15.7666666666667</v>
      </c>
      <c r="J24" s="4" t="n">
        <f aca="false">((F24-ROUNDDOWN(F24,0))/0.6+ROUNDDOWN(F24,0))*-1</f>
        <v>-51.58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9" width="10.13"/>
    <col collapsed="false" customWidth="true" hidden="false" outlineLevel="0" max="3" min="3" style="50" width="8.85"/>
    <col collapsed="false" customWidth="true" hidden="false" outlineLevel="0" max="4" min="4" style="2" width="8.85"/>
    <col collapsed="false" customWidth="true" hidden="false" outlineLevel="0" max="7" min="7" style="1" width="8.85"/>
    <col collapsed="false" customWidth="true" hidden="false" outlineLevel="0" max="12" min="12" style="0" width="27.14"/>
    <col collapsed="false" customWidth="true" hidden="false" outlineLevel="0" max="13" min="13" style="11" width="10.13"/>
    <col collapsed="false" customWidth="true" hidden="false" outlineLevel="0" max="14" min="14" style="11" width="10.71"/>
    <col collapsed="false" customWidth="true" hidden="false" outlineLevel="0" max="15" min="15" style="12" width="7.7"/>
    <col collapsed="false" customWidth="true" hidden="false" outlineLevel="0" max="16" min="16" style="12" width="8.28"/>
  </cols>
  <sheetData>
    <row r="1" s="13" customFormat="true" ht="12.75" hidden="false" customHeight="false" outlineLevel="0" collapsed="false">
      <c r="A1" s="13" t="s">
        <v>205</v>
      </c>
      <c r="B1" s="14" t="s">
        <v>206</v>
      </c>
      <c r="C1" s="51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3" t="s">
        <v>212</v>
      </c>
      <c r="I1" s="13" t="s">
        <v>213</v>
      </c>
      <c r="J1" s="13" t="s">
        <v>214</v>
      </c>
      <c r="K1" s="13" t="s">
        <v>215</v>
      </c>
      <c r="L1" s="13" t="s">
        <v>216</v>
      </c>
      <c r="M1" s="18" t="s">
        <v>217</v>
      </c>
      <c r="N1" s="18" t="s">
        <v>218</v>
      </c>
      <c r="O1" s="19" t="s">
        <v>219</v>
      </c>
      <c r="P1" s="19" t="s">
        <v>220</v>
      </c>
    </row>
    <row r="2" customFormat="false" ht="12.75" hidden="false" customHeight="false" outlineLevel="0" collapsed="false">
      <c r="A2" s="0" t="s">
        <v>2060</v>
      </c>
      <c r="B2" s="29" t="n">
        <v>38028</v>
      </c>
      <c r="C2" s="50" t="n">
        <v>0.895833333333333</v>
      </c>
      <c r="D2" s="2" t="n">
        <v>13.5</v>
      </c>
      <c r="E2" s="0" t="n">
        <v>24</v>
      </c>
      <c r="F2" s="0" t="n">
        <v>15</v>
      </c>
      <c r="G2" s="1" t="n">
        <v>0</v>
      </c>
      <c r="H2" s="0" t="n">
        <v>81</v>
      </c>
      <c r="I2" s="0" t="n">
        <v>36</v>
      </c>
      <c r="J2" s="0" t="n">
        <v>9</v>
      </c>
      <c r="K2" s="0" t="n">
        <v>503.6</v>
      </c>
      <c r="L2" s="0" t="s">
        <v>2061</v>
      </c>
      <c r="M2" s="11" t="str">
        <f aca="false">CONCATENATE(E2,"°",F2,".",G2,"'")</f>
        <v>24°15.0'</v>
      </c>
      <c r="N2" s="11" t="str">
        <f aca="false">CONCATENATE(H2,"°",I2,".",J2,"'")</f>
        <v>81°36.9'</v>
      </c>
      <c r="O2" s="12" t="n">
        <f aca="false">(((G2/10)+F2)/60)+E2</f>
        <v>24.25</v>
      </c>
      <c r="P2" s="12" t="n">
        <f aca="false">((((J2/10)+I2)/60)+H2)*-1</f>
        <v>-81.615</v>
      </c>
    </row>
    <row r="3" customFormat="false" ht="12.75" hidden="false" customHeight="false" outlineLevel="0" collapsed="false">
      <c r="A3" s="0" t="s">
        <v>2062</v>
      </c>
      <c r="B3" s="29" t="n">
        <v>38029</v>
      </c>
      <c r="C3" s="50" t="n">
        <v>0.425</v>
      </c>
      <c r="D3" s="2" t="n">
        <v>43.8</v>
      </c>
      <c r="E3" s="0" t="n">
        <v>24</v>
      </c>
      <c r="F3" s="0" t="n">
        <v>3</v>
      </c>
      <c r="G3" s="1" t="n">
        <v>0</v>
      </c>
      <c r="H3" s="0" t="n">
        <v>82</v>
      </c>
      <c r="I3" s="0" t="n">
        <v>3</v>
      </c>
      <c r="J3" s="0" t="n">
        <v>0</v>
      </c>
      <c r="K3" s="0" t="n">
        <v>800</v>
      </c>
      <c r="L3" s="0" t="s">
        <v>2063</v>
      </c>
      <c r="M3" s="11" t="str">
        <f aca="false">CONCATENATE(E3,"°",F3,".",G3,"'")</f>
        <v>24°3.0'</v>
      </c>
      <c r="N3" s="11" t="str">
        <f aca="false">CONCATENATE(H3,"°",I3,".",J3,"'")</f>
        <v>82°3.0'</v>
      </c>
      <c r="O3" s="12" t="n">
        <f aca="false">(((G3/10)+F3)/60)+E3</f>
        <v>24.05</v>
      </c>
      <c r="P3" s="12" t="n">
        <f aca="false">((((J3/10)+I3)/60)+H3)*-1</f>
        <v>-82.05</v>
      </c>
    </row>
    <row r="4" customFormat="false" ht="12.75" hidden="false" customHeight="false" outlineLevel="0" collapsed="false">
      <c r="A4" s="0" t="s">
        <v>2064</v>
      </c>
      <c r="B4" s="29" t="n">
        <v>38029</v>
      </c>
      <c r="C4" s="50" t="n">
        <v>0.863888888888889</v>
      </c>
      <c r="D4" s="2" t="n">
        <v>59.85</v>
      </c>
      <c r="E4" s="0" t="n">
        <v>24</v>
      </c>
      <c r="F4" s="0" t="n">
        <v>4</v>
      </c>
      <c r="G4" s="1" t="n">
        <v>9</v>
      </c>
      <c r="H4" s="0" t="n">
        <v>81</v>
      </c>
      <c r="I4" s="0" t="n">
        <v>40</v>
      </c>
      <c r="J4" s="0" t="n">
        <v>1</v>
      </c>
      <c r="K4" s="0" t="n">
        <v>782</v>
      </c>
      <c r="L4" s="0" t="s">
        <v>2065</v>
      </c>
      <c r="M4" s="11" t="str">
        <f aca="false">CONCATENATE(E4,"°",F4,".",G4,"'")</f>
        <v>24°4.9'</v>
      </c>
      <c r="N4" s="11" t="str">
        <f aca="false">CONCATENATE(H4,"°",I4,".",J4,"'")</f>
        <v>81°40.1'</v>
      </c>
      <c r="O4" s="12" t="n">
        <f aca="false">(((G4/10)+F4)/60)+E4</f>
        <v>24.0816666666667</v>
      </c>
      <c r="P4" s="12" t="n">
        <f aca="false">((((J4/10)+I4)/60)+H4)*-1</f>
        <v>-81.6683333333333</v>
      </c>
    </row>
    <row r="5" customFormat="false" ht="12.75" hidden="false" customHeight="false" outlineLevel="0" collapsed="false">
      <c r="A5" s="0" t="s">
        <v>2066</v>
      </c>
      <c r="B5" s="29" t="n">
        <v>38031</v>
      </c>
      <c r="C5" s="50" t="n">
        <v>0.349305555555556</v>
      </c>
      <c r="D5" s="2" t="n">
        <v>150.8</v>
      </c>
      <c r="E5" s="0" t="n">
        <v>26</v>
      </c>
      <c r="F5" s="0" t="n">
        <v>13</v>
      </c>
      <c r="G5" s="1" t="n">
        <v>9</v>
      </c>
      <c r="H5" s="0" t="n">
        <v>79</v>
      </c>
      <c r="I5" s="0" t="n">
        <v>25</v>
      </c>
      <c r="J5" s="0" t="n">
        <v>9</v>
      </c>
      <c r="K5" s="0" t="n">
        <v>600</v>
      </c>
      <c r="L5" s="0" t="s">
        <v>2067</v>
      </c>
      <c r="M5" s="11" t="str">
        <f aca="false">CONCATENATE(E5,"°",F5,".",G5,"'")</f>
        <v>26°13.9'</v>
      </c>
      <c r="N5" s="11" t="str">
        <f aca="false">CONCATENATE(H5,"°",I5,".",J5,"'")</f>
        <v>79°25.9'</v>
      </c>
      <c r="O5" s="12" t="n">
        <f aca="false">(((G5/10)+F5)/60)+E5</f>
        <v>26.2316666666667</v>
      </c>
      <c r="P5" s="12" t="n">
        <f aca="false">((((J5/10)+I5)/60)+H5)*-1</f>
        <v>-79.4316666666667</v>
      </c>
    </row>
    <row r="6" customFormat="false" ht="12.75" hidden="false" customHeight="false" outlineLevel="0" collapsed="false">
      <c r="A6" s="0" t="s">
        <v>2068</v>
      </c>
      <c r="B6" s="29" t="n">
        <v>38032</v>
      </c>
      <c r="C6" s="50" t="n">
        <v>0.5625</v>
      </c>
      <c r="D6" s="2" t="n">
        <v>263.5</v>
      </c>
      <c r="E6" s="0" t="n">
        <v>28</v>
      </c>
      <c r="F6" s="0" t="n">
        <v>30</v>
      </c>
      <c r="G6" s="1" t="n">
        <v>1</v>
      </c>
      <c r="H6" s="0" t="n">
        <v>79</v>
      </c>
      <c r="I6" s="0" t="n">
        <v>29</v>
      </c>
      <c r="J6" s="0" t="n">
        <v>1</v>
      </c>
      <c r="K6" s="0" t="n">
        <v>763.6</v>
      </c>
      <c r="L6" s="0" t="s">
        <v>2069</v>
      </c>
      <c r="M6" s="11" t="str">
        <f aca="false">CONCATENATE(E6,"°",F6,".",G6,"'")</f>
        <v>28°30.1'</v>
      </c>
      <c r="N6" s="11" t="str">
        <f aca="false">CONCATENATE(H6,"°",I6,".",J6,"'")</f>
        <v>79°29.1'</v>
      </c>
      <c r="O6" s="12" t="n">
        <f aca="false">(((G6/10)+F6)/60)+E6</f>
        <v>28.5016666666667</v>
      </c>
      <c r="P6" s="12" t="n">
        <f aca="false">((((J6/10)+I6)/60)+H6)*-1</f>
        <v>-79.485</v>
      </c>
    </row>
    <row r="7" customFormat="false" ht="12.75" hidden="false" customHeight="false" outlineLevel="0" collapsed="false">
      <c r="A7" s="0" t="s">
        <v>2070</v>
      </c>
      <c r="B7" s="29" t="n">
        <v>38033</v>
      </c>
      <c r="C7" s="50" t="n">
        <v>0.483333333333333</v>
      </c>
      <c r="D7" s="2" t="n">
        <v>360</v>
      </c>
      <c r="E7" s="0" t="n">
        <v>27</v>
      </c>
      <c r="F7" s="0" t="n">
        <v>40</v>
      </c>
      <c r="G7" s="1" t="n">
        <v>4</v>
      </c>
      <c r="H7" s="0" t="n">
        <v>78</v>
      </c>
      <c r="I7" s="0" t="n">
        <v>11</v>
      </c>
      <c r="J7" s="0" t="n">
        <v>6</v>
      </c>
      <c r="K7" s="0" t="n">
        <v>1000</v>
      </c>
      <c r="L7" s="0" t="s">
        <v>2071</v>
      </c>
      <c r="M7" s="11" t="str">
        <f aca="false">CONCATENATE(E7,"°",F7,".",G7,"'")</f>
        <v>27°40.4'</v>
      </c>
      <c r="N7" s="11" t="str">
        <f aca="false">CONCATENATE(H7,"°",I7,".",J7,"'")</f>
        <v>78°11.6'</v>
      </c>
      <c r="O7" s="12" t="n">
        <f aca="false">(((G7/10)+F7)/60)+E7</f>
        <v>27.6733333333333</v>
      </c>
      <c r="P7" s="12" t="n">
        <f aca="false">((((J7/10)+I7)/60)+H7)*-1</f>
        <v>-78.1933333333333</v>
      </c>
    </row>
    <row r="8" customFormat="false" ht="12.75" hidden="false" customHeight="false" outlineLevel="0" collapsed="false">
      <c r="A8" s="0" t="s">
        <v>2072</v>
      </c>
      <c r="B8" s="29" t="n">
        <v>38034</v>
      </c>
      <c r="C8" s="50" t="n">
        <v>0.411805555555556</v>
      </c>
      <c r="D8" s="2" t="n">
        <v>444.2</v>
      </c>
      <c r="E8" s="0" t="n">
        <v>27</v>
      </c>
      <c r="F8" s="0" t="n">
        <v>3</v>
      </c>
      <c r="G8" s="1" t="n">
        <v>3</v>
      </c>
      <c r="H8" s="0" t="n">
        <v>76</v>
      </c>
      <c r="I8" s="0" t="n">
        <v>32</v>
      </c>
      <c r="J8" s="0" t="n">
        <v>9</v>
      </c>
      <c r="K8" s="0" t="n">
        <v>5430</v>
      </c>
      <c r="L8" s="0" t="s">
        <v>2073</v>
      </c>
      <c r="M8" s="11" t="str">
        <f aca="false">CONCATENATE(E8,"°",F8,".",G8,"'")</f>
        <v>27°3.3'</v>
      </c>
      <c r="N8" s="11" t="str">
        <f aca="false">CONCATENATE(H8,"°",I8,".",J8,"'")</f>
        <v>76°32.9'</v>
      </c>
      <c r="O8" s="12" t="n">
        <f aca="false">(((G8/10)+F8)/60)+E8</f>
        <v>27.055</v>
      </c>
      <c r="P8" s="12" t="n">
        <f aca="false">((((J8/10)+I8)/60)+H8)*-1</f>
        <v>-76.5483333333333</v>
      </c>
    </row>
    <row r="9" customFormat="false" ht="12.75" hidden="false" customHeight="false" outlineLevel="0" collapsed="false">
      <c r="A9" s="0" t="s">
        <v>2074</v>
      </c>
      <c r="B9" s="29" t="n">
        <v>38038</v>
      </c>
      <c r="C9" s="50" t="n">
        <v>0.459722222222222</v>
      </c>
      <c r="D9" s="2" t="n">
        <v>662.9</v>
      </c>
      <c r="E9" s="0" t="n">
        <v>25</v>
      </c>
      <c r="F9" s="0" t="n">
        <v>47</v>
      </c>
      <c r="G9" s="1" t="n">
        <v>7</v>
      </c>
      <c r="H9" s="0" t="n">
        <v>76</v>
      </c>
      <c r="I9" s="0" t="n">
        <v>9</v>
      </c>
      <c r="J9" s="0" t="n">
        <v>2</v>
      </c>
      <c r="K9" s="0" t="n">
        <v>1020</v>
      </c>
      <c r="L9" s="0" t="s">
        <v>2075</v>
      </c>
      <c r="M9" s="11" t="str">
        <f aca="false">CONCATENATE(E9,"°",F9,".",G9,"'")</f>
        <v>25°47.7'</v>
      </c>
      <c r="N9" s="11" t="str">
        <f aca="false">CONCATENATE(H9,"°",I9,".",J9,"'")</f>
        <v>76°9.2'</v>
      </c>
      <c r="O9" s="12" t="n">
        <f aca="false">(((G9/10)+F9)/60)+E9</f>
        <v>25.795</v>
      </c>
      <c r="P9" s="12" t="n">
        <f aca="false">((((J9/10)+I9)/60)+H9)*-1</f>
        <v>-76.1533333333333</v>
      </c>
    </row>
    <row r="10" customFormat="false" ht="12.75" hidden="false" customHeight="false" outlineLevel="0" collapsed="false">
      <c r="A10" s="0" t="s">
        <v>2076</v>
      </c>
      <c r="B10" s="29" t="n">
        <v>38039</v>
      </c>
      <c r="C10" s="50" t="n">
        <v>0.410416666666667</v>
      </c>
      <c r="D10" s="2" t="n">
        <v>720.6</v>
      </c>
      <c r="E10" s="0" t="n">
        <v>26</v>
      </c>
      <c r="F10" s="0" t="n">
        <v>17</v>
      </c>
      <c r="G10" s="1" t="n">
        <v>8</v>
      </c>
      <c r="H10" s="0" t="n">
        <v>75</v>
      </c>
      <c r="I10" s="0" t="n">
        <v>26</v>
      </c>
      <c r="J10" s="0" t="n">
        <v>6</v>
      </c>
      <c r="K10" s="0" t="n">
        <v>4569</v>
      </c>
      <c r="L10" s="0" t="s">
        <v>2077</v>
      </c>
      <c r="M10" s="11" t="str">
        <f aca="false">CONCATENATE(E10,"°",F10,".",G10,"'")</f>
        <v>26°17.8'</v>
      </c>
      <c r="N10" s="11" t="str">
        <f aca="false">CONCATENATE(H10,"°",I10,".",J10,"'")</f>
        <v>75°26.6'</v>
      </c>
      <c r="O10" s="12" t="n">
        <f aca="false">(((G10/10)+F10)/60)+E10</f>
        <v>26.2966666666667</v>
      </c>
      <c r="P10" s="12" t="n">
        <f aca="false">((((J10/10)+I10)/60)+H10)*-1</f>
        <v>-75.4433333333333</v>
      </c>
    </row>
    <row r="11" customFormat="false" ht="12.75" hidden="false" customHeight="false" outlineLevel="0" collapsed="false">
      <c r="A11" s="0" t="s">
        <v>2078</v>
      </c>
      <c r="B11" s="29" t="n">
        <v>38039</v>
      </c>
      <c r="C11" s="50" t="n">
        <v>0.890277777777778</v>
      </c>
      <c r="D11" s="2" t="n">
        <v>739.9</v>
      </c>
      <c r="E11" s="0" t="n">
        <v>26</v>
      </c>
      <c r="F11" s="0" t="n">
        <v>8</v>
      </c>
      <c r="G11" s="1" t="n">
        <v>8</v>
      </c>
      <c r="H11" s="0" t="n">
        <v>75</v>
      </c>
      <c r="I11" s="0" t="n">
        <v>23</v>
      </c>
      <c r="J11" s="0" t="n">
        <v>7</v>
      </c>
      <c r="K11" s="0" t="n">
        <v>4501</v>
      </c>
      <c r="L11" s="0" t="s">
        <v>2079</v>
      </c>
      <c r="M11" s="11" t="str">
        <f aca="false">CONCATENATE(E11,"°",F11,".",G11,"'")</f>
        <v>26°8.8'</v>
      </c>
      <c r="N11" s="11" t="str">
        <f aca="false">CONCATENATE(H11,"°",I11,".",J11,"'")</f>
        <v>75°23.7'</v>
      </c>
      <c r="O11" s="12" t="n">
        <f aca="false">(((G11/10)+F11)/60)+E11</f>
        <v>26.1466666666667</v>
      </c>
      <c r="P11" s="12" t="n">
        <f aca="false">((((J11/10)+I11)/60)+H11)*-1</f>
        <v>-75.395</v>
      </c>
    </row>
    <row r="12" customFormat="false" ht="12.75" hidden="false" customHeight="false" outlineLevel="0" collapsed="false">
      <c r="A12" s="0" t="s">
        <v>2080</v>
      </c>
      <c r="B12" s="29" t="n">
        <v>38040</v>
      </c>
      <c r="C12" s="50" t="n">
        <v>0.381944444444444</v>
      </c>
      <c r="D12" s="2" t="n">
        <v>787.9</v>
      </c>
      <c r="E12" s="0" t="n">
        <v>25</v>
      </c>
      <c r="F12" s="0" t="n">
        <v>43</v>
      </c>
      <c r="G12" s="1" t="n">
        <v>0</v>
      </c>
      <c r="H12" s="0" t="n">
        <v>74</v>
      </c>
      <c r="I12" s="0" t="n">
        <v>48</v>
      </c>
      <c r="J12" s="0" t="n">
        <v>4</v>
      </c>
      <c r="K12" s="0" t="n">
        <v>4488.2</v>
      </c>
      <c r="L12" s="0" t="s">
        <v>2081</v>
      </c>
      <c r="M12" s="11" t="str">
        <f aca="false">CONCATENATE(E12,"°",F12,".",G12,"'")</f>
        <v>25°43.0'</v>
      </c>
      <c r="N12" s="11" t="str">
        <f aca="false">CONCATENATE(H12,"°",I12,".",J12,"'")</f>
        <v>74°48.4'</v>
      </c>
      <c r="O12" s="12" t="n">
        <f aca="false">(((G12/10)+F12)/60)+E12</f>
        <v>25.7166666666667</v>
      </c>
      <c r="P12" s="12" t="n">
        <f aca="false">((((J12/10)+I12)/60)+H12)*-1</f>
        <v>-74.8066666666667</v>
      </c>
    </row>
    <row r="13" customFormat="false" ht="12.75" hidden="false" customHeight="false" outlineLevel="0" collapsed="false">
      <c r="A13" s="0" t="s">
        <v>2082</v>
      </c>
      <c r="B13" s="29" t="n">
        <v>38041</v>
      </c>
      <c r="C13" s="50" t="n">
        <v>0.427777777777778</v>
      </c>
      <c r="D13" s="2" t="n">
        <v>906.2</v>
      </c>
      <c r="E13" s="0" t="n">
        <v>24</v>
      </c>
      <c r="F13" s="0" t="n">
        <v>50</v>
      </c>
      <c r="G13" s="1" t="n">
        <v>0</v>
      </c>
      <c r="H13" s="0" t="n">
        <v>72</v>
      </c>
      <c r="I13" s="0" t="n">
        <v>45</v>
      </c>
      <c r="J13" s="0" t="n">
        <v>3</v>
      </c>
      <c r="K13" s="0" t="n">
        <v>5439</v>
      </c>
      <c r="L13" s="0" t="s">
        <v>2083</v>
      </c>
      <c r="M13" s="11" t="str">
        <f aca="false">CONCATENATE(E13,"°",F13,".",G13,"'")</f>
        <v>24°50.0'</v>
      </c>
      <c r="N13" s="11" t="str">
        <f aca="false">CONCATENATE(H13,"°",I13,".",J13,"'")</f>
        <v>72°45.3'</v>
      </c>
      <c r="O13" s="12" t="n">
        <f aca="false">(((G13/10)+F13)/60)+E13</f>
        <v>24.8333333333333</v>
      </c>
      <c r="P13" s="12" t="n">
        <f aca="false">((((J13/10)+I13)/60)+H13)*-1</f>
        <v>-72.755</v>
      </c>
    </row>
    <row r="14" customFormat="false" ht="12.75" hidden="false" customHeight="false" outlineLevel="0" collapsed="false">
      <c r="A14" s="0" t="s">
        <v>2084</v>
      </c>
      <c r="B14" s="29" t="n">
        <v>38042</v>
      </c>
      <c r="C14" s="50" t="n">
        <v>0.402777777777778</v>
      </c>
      <c r="D14" s="2" t="n">
        <v>1016.8</v>
      </c>
      <c r="E14" s="0" t="n">
        <v>24</v>
      </c>
      <c r="F14" s="0" t="n">
        <v>44</v>
      </c>
      <c r="G14" s="1" t="n">
        <v>1</v>
      </c>
      <c r="H14" s="0" t="n">
        <v>71</v>
      </c>
      <c r="I14" s="0" t="n">
        <v>5</v>
      </c>
      <c r="J14" s="0" t="n">
        <v>7</v>
      </c>
      <c r="K14" s="0" t="n">
        <v>5424</v>
      </c>
      <c r="L14" s="0" t="s">
        <v>2085</v>
      </c>
      <c r="M14" s="11" t="str">
        <f aca="false">CONCATENATE(E14,"°",F14,".",G14,"'")</f>
        <v>24°44.1'</v>
      </c>
      <c r="N14" s="11" t="str">
        <f aca="false">CONCATENATE(H14,"°",I14,".",J14,"'")</f>
        <v>71°5.7'</v>
      </c>
      <c r="O14" s="12" t="n">
        <f aca="false">(((G14/10)+F14)/60)+E14</f>
        <v>24.735</v>
      </c>
      <c r="P14" s="12" t="n">
        <f aca="false">((((J14/10)+I14)/60)+H14)*-1</f>
        <v>-71.095</v>
      </c>
    </row>
    <row r="15" customFormat="false" ht="12.75" hidden="false" customHeight="false" outlineLevel="0" collapsed="false">
      <c r="A15" s="0" t="s">
        <v>2086</v>
      </c>
      <c r="B15" s="29" t="n">
        <v>38045</v>
      </c>
      <c r="C15" s="50" t="n">
        <v>0.115277777777778</v>
      </c>
      <c r="D15" s="2" t="n">
        <v>1383.2</v>
      </c>
      <c r="E15" s="0" t="n">
        <v>20</v>
      </c>
      <c r="F15" s="0" t="n">
        <v>14</v>
      </c>
      <c r="G15" s="1" t="n">
        <v>1</v>
      </c>
      <c r="H15" s="0" t="n">
        <v>68</v>
      </c>
      <c r="I15" s="0" t="n">
        <v>54</v>
      </c>
      <c r="J15" s="0" t="n">
        <v>1</v>
      </c>
      <c r="K15" s="0" t="n">
        <v>1856</v>
      </c>
      <c r="L15" s="0" t="s">
        <v>2087</v>
      </c>
      <c r="M15" s="11" t="str">
        <f aca="false">CONCATENATE(E15,"°",F15,".",G15,"'")</f>
        <v>20°14.1'</v>
      </c>
      <c r="N15" s="11" t="str">
        <f aca="false">CONCATENATE(H15,"°",I15,".",J15,"'")</f>
        <v>68°54.1'</v>
      </c>
      <c r="O15" s="12" t="n">
        <f aca="false">(((G15/10)+F15)/60)+E15</f>
        <v>20.235</v>
      </c>
      <c r="P15" s="12" t="n">
        <f aca="false">((((J15/10)+I15)/60)+H15)*-1</f>
        <v>-68.9016666666667</v>
      </c>
    </row>
    <row r="16" customFormat="false" ht="12.75" hidden="false" customHeight="false" outlineLevel="0" collapsed="false">
      <c r="A16" s="0" t="s">
        <v>2088</v>
      </c>
      <c r="B16" s="29" t="n">
        <v>38045</v>
      </c>
      <c r="C16" s="50" t="n">
        <v>0.333333333333333</v>
      </c>
      <c r="D16" s="2" t="n">
        <v>1404.9</v>
      </c>
      <c r="E16" s="0" t="n">
        <v>19</v>
      </c>
      <c r="F16" s="0" t="n">
        <v>49</v>
      </c>
      <c r="G16" s="1" t="n">
        <v>4</v>
      </c>
      <c r="H16" s="0" t="n">
        <v>68</v>
      </c>
      <c r="I16" s="0" t="n">
        <v>54</v>
      </c>
      <c r="J16" s="0" t="n">
        <v>3</v>
      </c>
      <c r="K16" s="0" t="n">
        <v>1507</v>
      </c>
      <c r="L16" s="0" t="s">
        <v>2089</v>
      </c>
      <c r="M16" s="11" t="str">
        <f aca="false">CONCATENATE(E16,"°",F16,".",G16,"'")</f>
        <v>19°49.4'</v>
      </c>
      <c r="N16" s="11" t="str">
        <f aca="false">CONCATENATE(H16,"°",I16,".",J16,"'")</f>
        <v>68°54.3'</v>
      </c>
      <c r="O16" s="12" t="n">
        <f aca="false">(((G16/10)+F16)/60)+E16</f>
        <v>19.8233333333333</v>
      </c>
      <c r="P16" s="12" t="n">
        <f aca="false">((((J16/10)+I16)/60)+H16)*-1</f>
        <v>-68.905</v>
      </c>
    </row>
    <row r="17" customFormat="false" ht="12.75" hidden="false" customHeight="false" outlineLevel="0" collapsed="false">
      <c r="A17" s="0" t="s">
        <v>2090</v>
      </c>
      <c r="B17" s="29" t="n">
        <v>38051</v>
      </c>
      <c r="C17" s="50" t="n">
        <v>0.979166666666667</v>
      </c>
      <c r="D17" s="2" t="n">
        <v>1737.4</v>
      </c>
      <c r="E17" s="0" t="n">
        <v>17</v>
      </c>
      <c r="F17" s="0" t="n">
        <v>31</v>
      </c>
      <c r="G17" s="1" t="n">
        <v>2</v>
      </c>
      <c r="H17" s="0" t="n">
        <v>68</v>
      </c>
      <c r="I17" s="0" t="n">
        <v>34</v>
      </c>
      <c r="J17" s="0" t="n">
        <v>3</v>
      </c>
      <c r="K17" s="0" t="n">
        <v>1650</v>
      </c>
      <c r="L17" s="0" t="s">
        <v>2091</v>
      </c>
      <c r="M17" s="11" t="str">
        <f aca="false">CONCATENATE(E17,"°",F17,".",G17,"'")</f>
        <v>17°31.2'</v>
      </c>
      <c r="N17" s="11" t="str">
        <f aca="false">CONCATENATE(H17,"°",I17,".",J17,"'")</f>
        <v>68°34.3'</v>
      </c>
      <c r="O17" s="12" t="n">
        <f aca="false">(((G17/10)+F17)/60)+E17</f>
        <v>17.52</v>
      </c>
      <c r="P17" s="12" t="n">
        <f aca="false">((((J17/10)+I17)/60)+H17)*-1</f>
        <v>-68.5716666666667</v>
      </c>
    </row>
    <row r="18" customFormat="false" ht="12.75" hidden="false" customHeight="false" outlineLevel="0" collapsed="false">
      <c r="A18" s="0" t="s">
        <v>2092</v>
      </c>
      <c r="B18" s="29" t="n">
        <v>38052</v>
      </c>
      <c r="C18" s="50" t="n">
        <v>0.414583333333333</v>
      </c>
      <c r="D18" s="2" t="n">
        <v>1788.2</v>
      </c>
      <c r="E18" s="0" t="n">
        <v>16</v>
      </c>
      <c r="F18" s="0" t="n">
        <v>45</v>
      </c>
      <c r="G18" s="1" t="n">
        <v>4</v>
      </c>
      <c r="H18" s="0" t="n">
        <v>68</v>
      </c>
      <c r="I18" s="0" t="n">
        <v>59</v>
      </c>
      <c r="J18" s="0" t="n">
        <v>9</v>
      </c>
      <c r="K18" s="0" t="n">
        <v>5550</v>
      </c>
      <c r="L18" s="0" t="s">
        <v>2093</v>
      </c>
      <c r="M18" s="11" t="str">
        <f aca="false">CONCATENATE(E18,"°",F18,".",G18,"'")</f>
        <v>16°45.4'</v>
      </c>
      <c r="N18" s="11" t="str">
        <f aca="false">CONCATENATE(H18,"°",I18,".",J18,"'")</f>
        <v>68°59.9'</v>
      </c>
      <c r="O18" s="12" t="n">
        <f aca="false">(((G18/10)+F18)/60)+E18</f>
        <v>16.7566666666667</v>
      </c>
      <c r="P18" s="12" t="n">
        <f aca="false">((((J18/10)+I18)/60)+H18)*-1</f>
        <v>-68.9983333333333</v>
      </c>
    </row>
    <row r="19" customFormat="false" ht="12.75" hidden="false" customHeight="false" outlineLevel="0" collapsed="false">
      <c r="A19" s="0" t="s">
        <v>2094</v>
      </c>
      <c r="B19" s="29" t="n">
        <v>38053</v>
      </c>
      <c r="C19" s="50" t="n">
        <v>0.555555555555556</v>
      </c>
      <c r="D19" s="2" t="n">
        <v>1943.9</v>
      </c>
      <c r="E19" s="0" t="n">
        <v>15</v>
      </c>
      <c r="F19" s="0" t="n">
        <v>50</v>
      </c>
      <c r="G19" s="1" t="n">
        <v>4</v>
      </c>
      <c r="H19" s="0" t="n">
        <v>70</v>
      </c>
      <c r="I19" s="0" t="n">
        <v>56</v>
      </c>
      <c r="J19" s="0" t="n">
        <v>7</v>
      </c>
      <c r="K19" s="0" t="n">
        <v>5486</v>
      </c>
      <c r="L19" s="0" t="s">
        <v>2095</v>
      </c>
      <c r="M19" s="11" t="str">
        <f aca="false">CONCATENATE(E19,"°",F19,".",G19,"'")</f>
        <v>15°50.4'</v>
      </c>
      <c r="N19" s="11" t="str">
        <f aca="false">CONCATENATE(H19,"°",I19,".",J19,"'")</f>
        <v>70°56.7'</v>
      </c>
      <c r="O19" s="12" t="n">
        <f aca="false">(((G19/10)+F19)/60)+E19</f>
        <v>15.84</v>
      </c>
      <c r="P19" s="12" t="n">
        <f aca="false">((((J19/10)+I19)/60)+H19)*-1</f>
        <v>-70.945</v>
      </c>
    </row>
    <row r="20" customFormat="false" ht="12.75" hidden="false" customHeight="false" outlineLevel="0" collapsed="false">
      <c r="A20" s="0" t="s">
        <v>2096</v>
      </c>
      <c r="B20" s="29" t="n">
        <v>38054</v>
      </c>
      <c r="C20" s="50" t="n">
        <v>0.673611111111111</v>
      </c>
      <c r="D20" s="2" t="n">
        <v>2088.1</v>
      </c>
      <c r="E20" s="0" t="n">
        <v>15</v>
      </c>
      <c r="F20" s="0" t="n">
        <v>59</v>
      </c>
      <c r="G20" s="1" t="n">
        <v>4</v>
      </c>
      <c r="H20" s="0" t="n">
        <v>73</v>
      </c>
      <c r="I20" s="0" t="n">
        <v>39</v>
      </c>
      <c r="J20" s="0" t="n">
        <v>3</v>
      </c>
      <c r="K20" s="0" t="n">
        <v>4200</v>
      </c>
      <c r="L20" s="0" t="s">
        <v>2097</v>
      </c>
      <c r="M20" s="11" t="str">
        <f aca="false">CONCATENATE(E20,"°",F20,".",G20,"'")</f>
        <v>15°59.4'</v>
      </c>
      <c r="N20" s="11" t="str">
        <f aca="false">CONCATENATE(H20,"°",I20,".",J20,"'")</f>
        <v>73°39.3'</v>
      </c>
      <c r="O20" s="12" t="n">
        <f aca="false">(((G20/10)+F20)/60)+E20</f>
        <v>15.99</v>
      </c>
      <c r="P20" s="12" t="n">
        <f aca="false">((((J20/10)+I20)/60)+H20)*-1</f>
        <v>-73.655</v>
      </c>
    </row>
    <row r="21" customFormat="false" ht="12.75" hidden="false" customHeight="false" outlineLevel="0" collapsed="false">
      <c r="A21" s="0" t="s">
        <v>2098</v>
      </c>
      <c r="B21" s="29" t="n">
        <v>38059</v>
      </c>
      <c r="C21" s="50" t="n">
        <v>0.451388888888889</v>
      </c>
      <c r="D21" s="2" t="n">
        <v>2624.9</v>
      </c>
      <c r="E21" s="0" t="n">
        <v>20</v>
      </c>
      <c r="F21" s="0" t="n">
        <v>7</v>
      </c>
      <c r="G21" s="1" t="n">
        <v>8</v>
      </c>
      <c r="H21" s="0" t="n">
        <v>81</v>
      </c>
      <c r="I21" s="0" t="n">
        <v>38</v>
      </c>
      <c r="J21" s="0" t="n">
        <v>9</v>
      </c>
      <c r="K21" s="0" t="n">
        <v>3000</v>
      </c>
      <c r="L21" s="0" t="s">
        <v>2099</v>
      </c>
      <c r="M21" s="11" t="str">
        <f aca="false">CONCATENATE(E21,"°",F21,".",G21,"'")</f>
        <v>20°7.8'</v>
      </c>
      <c r="N21" s="11" t="str">
        <f aca="false">CONCATENATE(H21,"°",I21,".",J21,"'")</f>
        <v>81°38.9'</v>
      </c>
      <c r="O21" s="12" t="n">
        <f aca="false">(((G21/10)+F21)/60)+E21</f>
        <v>20.13</v>
      </c>
      <c r="P21" s="12" t="n">
        <f aca="false">((((J21/10)+I21)/60)+H21)*-1</f>
        <v>-81.6483333333333</v>
      </c>
    </row>
    <row r="22" customFormat="false" ht="12.75" hidden="false" customHeight="false" outlineLevel="0" collapsed="false">
      <c r="M22" s="11" t="str">
        <f aca="false">CONCATENATE(E22,"°",F22,".",G22,"'")</f>
        <v>°.'</v>
      </c>
      <c r="N22" s="11" t="str">
        <f aca="false">CONCATENATE(H22,"°",I22,".",J22,"'")</f>
        <v>°.'</v>
      </c>
      <c r="O22" s="12" t="n">
        <f aca="false">(((G22/10)+F22)/60)+E22</f>
        <v>0</v>
      </c>
      <c r="P22" s="12" t="n">
        <f aca="false">((((J22/10)+I22)/60)+H22)*-1</f>
        <v>-0</v>
      </c>
    </row>
    <row r="23" customFormat="false" ht="12.75" hidden="false" customHeight="false" outlineLevel="0" collapsed="false">
      <c r="M23" s="11" t="str">
        <f aca="false">CONCATENATE(E23,"°",F23,".",G23,"'")</f>
        <v>°.'</v>
      </c>
      <c r="N23" s="11" t="str">
        <f aca="false">CONCATENATE(H23,"°",I23,".",J23,"'")</f>
        <v>°.'</v>
      </c>
      <c r="O23" s="12" t="n">
        <f aca="false">(((G23/10)+F23)/60)+E23</f>
        <v>0</v>
      </c>
      <c r="P23" s="12" t="n">
        <f aca="false">((((J23/10)+I23)/60)+H23)*-1</f>
        <v>-0</v>
      </c>
    </row>
    <row r="24" customFormat="false" ht="12.75" hidden="false" customHeight="false" outlineLevel="0" collapsed="false">
      <c r="M24" s="11" t="str">
        <f aca="false">CONCATENATE(E24,"°",F24,".",G24,"'")</f>
        <v>°.'</v>
      </c>
      <c r="N24" s="11" t="str">
        <f aca="false">CONCATENATE(H24,"°",I24,".",J24,"'")</f>
        <v>°.'</v>
      </c>
      <c r="O24" s="12" t="n">
        <f aca="false">(((G24/10)+F24)/60)+E24</f>
        <v>0</v>
      </c>
      <c r="P24" s="12" t="n">
        <f aca="false">((((J24/10)+I24)/60)+H24)*-1</f>
        <v>-0</v>
      </c>
    </row>
    <row r="25" customFormat="false" ht="12.75" hidden="false" customHeight="false" outlineLevel="0" collapsed="false">
      <c r="M25" s="11" t="str">
        <f aca="false">CONCATENATE(E25,"°",F25,".",G25,"'")</f>
        <v>°.'</v>
      </c>
      <c r="N25" s="11" t="str">
        <f aca="false">CONCATENATE(H25,"°",I25,".",J25,"'")</f>
        <v>°.'</v>
      </c>
      <c r="O25" s="12" t="n">
        <f aca="false">(((G25/10)+F25)/60)+E25</f>
        <v>0</v>
      </c>
      <c r="P25" s="12" t="n">
        <f aca="false">((((J25/10)+I25)/60)+H25)*-1</f>
        <v>-0</v>
      </c>
    </row>
    <row r="26" customFormat="false" ht="12.75" hidden="false" customHeight="false" outlineLevel="0" collapsed="false">
      <c r="M26" s="11" t="str">
        <f aca="false">CONCATENATE(E26,"°",F26,".",G26,"'")</f>
        <v>°.'</v>
      </c>
      <c r="N26" s="11" t="str">
        <f aca="false">CONCATENATE(H26,"°",I26,".",J26,"'")</f>
        <v>°.'</v>
      </c>
      <c r="O26" s="12" t="n">
        <f aca="false">(((G26/10)+F26)/60)+E26</f>
        <v>0</v>
      </c>
      <c r="P26" s="12" t="n">
        <f aca="false">((((J26/10)+I26)/60)+H26)*-1</f>
        <v>-0</v>
      </c>
    </row>
    <row r="27" customFormat="false" ht="12.75" hidden="false" customHeight="false" outlineLevel="0" collapsed="false">
      <c r="M27" s="11" t="str">
        <f aca="false">CONCATENATE(E27,"°",F27,".",G27,"'")</f>
        <v>°.'</v>
      </c>
      <c r="N27" s="11" t="str">
        <f aca="false">CONCATENATE(H27,"°",I27,".",J27,"'")</f>
        <v>°.'</v>
      </c>
      <c r="O27" s="12" t="n">
        <f aca="false">(((G27/10)+F27)/60)+E27</f>
        <v>0</v>
      </c>
      <c r="P27" s="12" t="n">
        <f aca="false">((((J27/10)+I27)/60)+H27)*-1</f>
        <v>-0</v>
      </c>
    </row>
    <row r="28" customFormat="false" ht="12.75" hidden="false" customHeight="false" outlineLevel="0" collapsed="false">
      <c r="M28" s="11" t="str">
        <f aca="false">CONCATENATE(E28,"°",F28,".",G28,"'")</f>
        <v>°.'</v>
      </c>
      <c r="N28" s="11" t="str">
        <f aca="false">CONCATENATE(H28,"°",I28,".",J28,"'")</f>
        <v>°.'</v>
      </c>
      <c r="O28" s="12" t="n">
        <f aca="false">(((G28/10)+F28)/60)+E28</f>
        <v>0</v>
      </c>
      <c r="P28" s="12" t="n">
        <f aca="false">((((J28/10)+I28)/60)+H28)*-1</f>
        <v>-0</v>
      </c>
    </row>
    <row r="29" customFormat="false" ht="12.75" hidden="false" customHeight="false" outlineLevel="0" collapsed="false">
      <c r="M29" s="11" t="str">
        <f aca="false">CONCATENATE(E29,"°",F29,".",G29,"'")</f>
        <v>°.'</v>
      </c>
      <c r="N29" s="11" t="str">
        <f aca="false">CONCATENATE(H29,"°",I29,".",J29,"'")</f>
        <v>°.'</v>
      </c>
      <c r="O29" s="12" t="n">
        <f aca="false">(((G29/10)+F29)/60)+E29</f>
        <v>0</v>
      </c>
      <c r="P29" s="12" t="n">
        <f aca="false">((((J29/10)+I29)/60)+H29)*-1</f>
        <v>-0</v>
      </c>
    </row>
    <row r="30" customFormat="false" ht="12.75" hidden="false" customHeight="false" outlineLevel="0" collapsed="false">
      <c r="M30" s="11" t="str">
        <f aca="false">CONCATENATE(E30,"°",F30,".",G30,"'")</f>
        <v>°.'</v>
      </c>
      <c r="N30" s="11" t="str">
        <f aca="false">CONCATENATE(H30,"°",I30,".",J30,"'")</f>
        <v>°.'</v>
      </c>
      <c r="O30" s="12" t="n">
        <f aca="false">(((G30/10)+F30)/60)+E30</f>
        <v>0</v>
      </c>
      <c r="P30" s="12" t="n">
        <f aca="false">((((J30/10)+I30)/60)+H30)*-1</f>
        <v>-0</v>
      </c>
    </row>
    <row r="31" customFormat="false" ht="12.75" hidden="false" customHeight="false" outlineLevel="0" collapsed="false">
      <c r="M31" s="11" t="str">
        <f aca="false">CONCATENATE(E31,"°",F31,".",G31,"'")</f>
        <v>°.'</v>
      </c>
      <c r="N31" s="11" t="str">
        <f aca="false">CONCATENATE(H31,"°",I31,".",J31,"'")</f>
        <v>°.'</v>
      </c>
      <c r="O31" s="12" t="n">
        <f aca="false">(((G31/10)+F31)/60)+E31</f>
        <v>0</v>
      </c>
      <c r="P31" s="12" t="n">
        <f aca="false">((((J31/10)+I31)/60)+H31)*-1</f>
        <v>-0</v>
      </c>
    </row>
    <row r="32" customFormat="false" ht="12.75" hidden="false" customHeight="false" outlineLevel="0" collapsed="false">
      <c r="M32" s="11" t="str">
        <f aca="false">CONCATENATE(E32,"°",F32,".",G32,"'")</f>
        <v>°.'</v>
      </c>
      <c r="N32" s="11" t="str">
        <f aca="false">CONCATENATE(H32,"°",I32,".",J32,"'")</f>
        <v>°.'</v>
      </c>
      <c r="O32" s="12" t="n">
        <f aca="false">(((G32/10)+F32)/60)+E32</f>
        <v>0</v>
      </c>
      <c r="P32" s="12" t="n">
        <f aca="false">((((J32/10)+I32)/60)+H32)*-1</f>
        <v>-0</v>
      </c>
    </row>
    <row r="33" customFormat="false" ht="12.75" hidden="false" customHeight="false" outlineLevel="0" collapsed="false">
      <c r="M33" s="11" t="str">
        <f aca="false">CONCATENATE(E33,"°",F33,".",G33,"'")</f>
        <v>°.'</v>
      </c>
      <c r="N33" s="11" t="str">
        <f aca="false">CONCATENATE(H33,"°",I33,".",J33,"'")</f>
        <v>°.'</v>
      </c>
      <c r="O33" s="12" t="n">
        <f aca="false">(((G33/10)+F33)/60)+E33</f>
        <v>0</v>
      </c>
      <c r="P33" s="12" t="n">
        <f aca="false">((((J33/10)+I33)/60)+H33)*-1</f>
        <v>-0</v>
      </c>
    </row>
    <row r="34" customFormat="false" ht="12.75" hidden="false" customHeight="false" outlineLevel="0" collapsed="false">
      <c r="M34" s="11" t="str">
        <f aca="false">CONCATENATE(E34,"°",F34,".",G34,"'")</f>
        <v>°.'</v>
      </c>
      <c r="N34" s="11" t="str">
        <f aca="false">CONCATENATE(H34,"°",I34,".",J34,"'")</f>
        <v>°.'</v>
      </c>
      <c r="O34" s="12" t="n">
        <f aca="false">(((G34/10)+F34)/60)+E34</f>
        <v>0</v>
      </c>
      <c r="P34" s="12" t="n">
        <f aca="false">((((J34/10)+I34)/60)+H34)*-1</f>
        <v>-0</v>
      </c>
    </row>
    <row r="35" customFormat="false" ht="12.75" hidden="false" customHeight="false" outlineLevel="0" collapsed="false">
      <c r="M35" s="11" t="str">
        <f aca="false">CONCATENATE(E35,"°",F35,".",G35,"'")</f>
        <v>°.'</v>
      </c>
      <c r="N35" s="11" t="str">
        <f aca="false">CONCATENATE(H35,"°",I35,".",J35,"'")</f>
        <v>°.'</v>
      </c>
      <c r="O35" s="12" t="n">
        <f aca="false">(((G35/10)+F35)/60)+E35</f>
        <v>0</v>
      </c>
      <c r="P35" s="12" t="n">
        <f aca="false">((((J35/10)+I35)/60)+H35)*-1</f>
        <v>-0</v>
      </c>
    </row>
    <row r="36" customFormat="false" ht="12.75" hidden="false" customHeight="false" outlineLevel="0" collapsed="false">
      <c r="M36" s="11" t="str">
        <f aca="false">CONCATENATE(E36,"°",F36,".",G36,"'")</f>
        <v>°.'</v>
      </c>
      <c r="N36" s="11" t="str">
        <f aca="false">CONCATENATE(H36,"°",I36,".",J36,"'")</f>
        <v>°.'</v>
      </c>
      <c r="O36" s="12" t="n">
        <f aca="false">(((G36/10)+F36)/60)+E36</f>
        <v>0</v>
      </c>
      <c r="P36" s="12" t="n">
        <f aca="false">((((J36/10)+I36)/60)+H36)*-1</f>
        <v>-0</v>
      </c>
    </row>
    <row r="37" customFormat="false" ht="12.75" hidden="false" customHeight="false" outlineLevel="0" collapsed="false">
      <c r="M37" s="11" t="str">
        <f aca="false">CONCATENATE(E37,"°",F37,".",G37,"'")</f>
        <v>°.'</v>
      </c>
      <c r="N37" s="11" t="str">
        <f aca="false">CONCATENATE(H37,"°",I37,".",J37,"'")</f>
        <v>°.'</v>
      </c>
      <c r="O37" s="12" t="n">
        <f aca="false">(((G37/10)+F37)/60)+E37</f>
        <v>0</v>
      </c>
      <c r="P37" s="12" t="n">
        <f aca="false">((((J37/10)+I37)/60)+H37)*-1</f>
        <v>-0</v>
      </c>
    </row>
    <row r="38" customFormat="false" ht="12.75" hidden="false" customHeight="false" outlineLevel="0" collapsed="false">
      <c r="M38" s="11" t="str">
        <f aca="false">CONCATENATE(E38,"°",F38,".",G38,"'")</f>
        <v>°.'</v>
      </c>
      <c r="N38" s="11" t="str">
        <f aca="false">CONCATENATE(H38,"°",I38,".",J38,"'")</f>
        <v>°.'</v>
      </c>
      <c r="O38" s="12" t="n">
        <f aca="false">(((G38/10)+F38)/60)+E38</f>
        <v>0</v>
      </c>
      <c r="P38" s="12" t="n">
        <f aca="false">((((J38/10)+I38)/60)+H38)*-1</f>
        <v>-0</v>
      </c>
    </row>
    <row r="39" customFormat="false" ht="12.75" hidden="false" customHeight="false" outlineLevel="0" collapsed="false">
      <c r="M39" s="11" t="str">
        <f aca="false">CONCATENATE(E39,"°",F39,".",G39,"'")</f>
        <v>°.'</v>
      </c>
      <c r="N39" s="11" t="str">
        <f aca="false">CONCATENATE(H39,"°",I39,".",J39,"'")</f>
        <v>°.'</v>
      </c>
      <c r="O39" s="12" t="n">
        <f aca="false">(((G39/10)+F39)/60)+E39</f>
        <v>0</v>
      </c>
      <c r="P39" s="12" t="n">
        <f aca="false">((((J39/10)+I39)/60)+H39)*-1</f>
        <v>-0</v>
      </c>
    </row>
    <row r="40" customFormat="false" ht="12.75" hidden="false" customHeight="false" outlineLevel="0" collapsed="false">
      <c r="M40" s="11" t="str">
        <f aca="false">CONCATENATE(E40,"°",F40,".",G40,"'")</f>
        <v>°.'</v>
      </c>
      <c r="N40" s="11" t="str">
        <f aca="false">CONCATENATE(H40,"°",I40,".",J40,"'")</f>
        <v>°.'</v>
      </c>
      <c r="O40" s="12" t="n">
        <f aca="false">(((G40/10)+F40)/60)+E40</f>
        <v>0</v>
      </c>
      <c r="P40" s="12" t="n">
        <f aca="false">((((J40/10)+I40)/60)+H40)*-1</f>
        <v>-0</v>
      </c>
    </row>
    <row r="41" customFormat="false" ht="12.75" hidden="false" customHeight="false" outlineLevel="0" collapsed="false">
      <c r="M41" s="11" t="str">
        <f aca="false">CONCATENATE(E41,"°",F41,".",G41,"'")</f>
        <v>°.'</v>
      </c>
      <c r="N41" s="11" t="str">
        <f aca="false">CONCATENATE(H41,"°",I41,".",J41,"'")</f>
        <v>°.'</v>
      </c>
      <c r="O41" s="12" t="n">
        <f aca="false">(((G41/10)+F41)/60)+E41</f>
        <v>0</v>
      </c>
      <c r="P41" s="12" t="n">
        <f aca="false">((((J41/10)+I41)/60)+H41)*-1</f>
        <v>-0</v>
      </c>
    </row>
    <row r="42" customFormat="false" ht="12.75" hidden="false" customHeight="false" outlineLevel="0" collapsed="false">
      <c r="M42" s="11" t="str">
        <f aca="false">CONCATENATE(E42,"°",F42,".",G42,"'")</f>
        <v>°.'</v>
      </c>
      <c r="N42" s="11" t="str">
        <f aca="false">CONCATENATE(H42,"°",I42,".",J42,"'")</f>
        <v>°.'</v>
      </c>
      <c r="O42" s="12" t="n">
        <f aca="false">(((G42/10)+F42)/60)+E42</f>
        <v>0</v>
      </c>
      <c r="P42" s="12" t="n">
        <f aca="false">((((J42/10)+I42)/60)+H42)*-1</f>
        <v>-0</v>
      </c>
    </row>
    <row r="43" customFormat="false" ht="12.75" hidden="false" customHeight="false" outlineLevel="0" collapsed="false">
      <c r="M43" s="11" t="str">
        <f aca="false">CONCATENATE(E43,"°",F43,".",G43,"'")</f>
        <v>°.'</v>
      </c>
      <c r="N43" s="11" t="str">
        <f aca="false">CONCATENATE(H43,"°",I43,".",J43,"'")</f>
        <v>°.'</v>
      </c>
      <c r="O43" s="12" t="n">
        <f aca="false">(((G43/10)+F43)/60)+E43</f>
        <v>0</v>
      </c>
      <c r="P43" s="12" t="n">
        <f aca="false">((((J43/10)+I43)/60)+H43)*-1</f>
        <v>-0</v>
      </c>
    </row>
    <row r="44" customFormat="false" ht="12.75" hidden="false" customHeight="false" outlineLevel="0" collapsed="false">
      <c r="M44" s="11" t="str">
        <f aca="false">CONCATENATE(E44,"°",F44,".",G44,"'")</f>
        <v>°.'</v>
      </c>
      <c r="N44" s="11" t="str">
        <f aca="false">CONCATENATE(H44,"°",I44,".",J44,"'")</f>
        <v>°.'</v>
      </c>
      <c r="O44" s="12" t="n">
        <f aca="false">(((G44/10)+F44)/60)+E44</f>
        <v>0</v>
      </c>
      <c r="P44" s="12" t="n">
        <f aca="false">((((J44/10)+I44)/60)+H44)*-1</f>
        <v>-0</v>
      </c>
    </row>
    <row r="45" customFormat="false" ht="12.75" hidden="false" customHeight="false" outlineLevel="0" collapsed="false">
      <c r="M45" s="11" t="str">
        <f aca="false">CONCATENATE(E45,"°",F45,".",G45,"'")</f>
        <v>°.'</v>
      </c>
      <c r="N45" s="11" t="str">
        <f aca="false">CONCATENATE(H45,"°",I45,".",J45,"'")</f>
        <v>°.'</v>
      </c>
      <c r="O45" s="12" t="n">
        <f aca="false">(((G45/10)+F45)/60)+E45</f>
        <v>0</v>
      </c>
      <c r="P45" s="12" t="n">
        <f aca="false">((((J45/10)+I45)/60)+H45)*-1</f>
        <v>-0</v>
      </c>
    </row>
    <row r="46" customFormat="false" ht="12.75" hidden="false" customHeight="false" outlineLevel="0" collapsed="false">
      <c r="M46" s="11" t="str">
        <f aca="false">CONCATENATE(E46,"°",F46,".",G46,"'")</f>
        <v>°.'</v>
      </c>
      <c r="N46" s="11" t="str">
        <f aca="false">CONCATENATE(H46,"°",I46,".",J46,"'")</f>
        <v>°.'</v>
      </c>
      <c r="O46" s="12" t="n">
        <f aca="false">(((G46/10)+F46)/60)+E46</f>
        <v>0</v>
      </c>
      <c r="P46" s="12" t="n">
        <f aca="false">((((J46/10)+I46)/60)+H46)*-1</f>
        <v>-0</v>
      </c>
    </row>
    <row r="47" customFormat="false" ht="12.75" hidden="false" customHeight="false" outlineLevel="0" collapsed="false">
      <c r="M47" s="11" t="str">
        <f aca="false">CONCATENATE(E47,"°",F47,".",G47,"'")</f>
        <v>°.'</v>
      </c>
      <c r="N47" s="11" t="str">
        <f aca="false">CONCATENATE(H47,"°",I47,".",J47,"'")</f>
        <v>°.'</v>
      </c>
      <c r="O47" s="12" t="n">
        <f aca="false">(((G47/10)+F47)/60)+E47</f>
        <v>0</v>
      </c>
      <c r="P47" s="12" t="n">
        <f aca="false">((((J47/10)+I47)/60)+H47)*-1</f>
        <v>-0</v>
      </c>
    </row>
    <row r="48" customFormat="false" ht="12.75" hidden="false" customHeight="false" outlineLevel="0" collapsed="false">
      <c r="M48" s="11" t="str">
        <f aca="false">CONCATENATE(E48,"°",F48,".",G48,"'")</f>
        <v>°.'</v>
      </c>
      <c r="N48" s="11" t="str">
        <f aca="false">CONCATENATE(H48,"°",I48,".",J48,"'")</f>
        <v>°.'</v>
      </c>
      <c r="O48" s="12" t="n">
        <f aca="false">(((G48/10)+F48)/60)+E48</f>
        <v>0</v>
      </c>
      <c r="P48" s="12" t="n">
        <f aca="false">((((J48/10)+I48)/60)+H48)*-1</f>
        <v>-0</v>
      </c>
    </row>
    <row r="49" customFormat="false" ht="12.75" hidden="false" customHeight="false" outlineLevel="0" collapsed="false">
      <c r="M49" s="11" t="str">
        <f aca="false">CONCATENATE(E49,"°",F49,".",G49,"'")</f>
        <v>°.'</v>
      </c>
      <c r="N49" s="11" t="str">
        <f aca="false">CONCATENATE(H49,"°",I49,".",J49,"'")</f>
        <v>°.'</v>
      </c>
      <c r="O49" s="12" t="n">
        <f aca="false">(((G49/10)+F49)/60)+E49</f>
        <v>0</v>
      </c>
      <c r="P49" s="12" t="n">
        <f aca="false">((((J49/10)+I49)/60)+H49)*-1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: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9" width="10.13"/>
    <col collapsed="false" customWidth="true" hidden="false" outlineLevel="0" max="3" min="3" style="50" width="8.85"/>
    <col collapsed="false" customWidth="true" hidden="false" outlineLevel="0" max="4" min="4" style="2" width="8.85"/>
    <col collapsed="false" customWidth="true" hidden="false" outlineLevel="0" max="7" min="7" style="1" width="8.85"/>
    <col collapsed="false" customWidth="true" hidden="false" outlineLevel="0" max="12" min="12" style="0" width="27.14"/>
    <col collapsed="false" customWidth="true" hidden="false" outlineLevel="0" max="13" min="13" style="11" width="10.13"/>
    <col collapsed="false" customWidth="true" hidden="false" outlineLevel="0" max="14" min="14" style="11" width="10.71"/>
    <col collapsed="false" customWidth="true" hidden="false" outlineLevel="0" max="15" min="15" style="12" width="7.7"/>
    <col collapsed="false" customWidth="true" hidden="false" outlineLevel="0" max="16" min="16" style="12" width="8.28"/>
  </cols>
  <sheetData>
    <row r="1" s="13" customFormat="true" ht="12.75" hidden="false" customHeight="false" outlineLevel="0" collapsed="false">
      <c r="A1" s="13" t="s">
        <v>205</v>
      </c>
      <c r="B1" s="14" t="s">
        <v>206</v>
      </c>
      <c r="C1" s="51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3" t="s">
        <v>212</v>
      </c>
      <c r="I1" s="13" t="s">
        <v>213</v>
      </c>
      <c r="J1" s="13" t="s">
        <v>214</v>
      </c>
      <c r="K1" s="13" t="s">
        <v>215</v>
      </c>
      <c r="L1" s="13" t="s">
        <v>216</v>
      </c>
      <c r="M1" s="18" t="s">
        <v>217</v>
      </c>
      <c r="N1" s="18" t="s">
        <v>218</v>
      </c>
      <c r="O1" s="19" t="s">
        <v>219</v>
      </c>
      <c r="P1" s="19" t="s">
        <v>220</v>
      </c>
    </row>
    <row r="2" customFormat="false" ht="12.75" hidden="false" customHeight="false" outlineLevel="0" collapsed="false">
      <c r="A2" s="0" t="s">
        <v>2100</v>
      </c>
      <c r="B2" s="29" t="n">
        <v>38075</v>
      </c>
      <c r="C2" s="50" t="n">
        <v>0.675694444444444</v>
      </c>
      <c r="D2" s="2" t="n">
        <v>362.6</v>
      </c>
      <c r="E2" s="0" t="n">
        <v>25</v>
      </c>
      <c r="F2" s="0" t="n">
        <v>52</v>
      </c>
      <c r="G2" s="1" t="n">
        <v>5</v>
      </c>
      <c r="H2" s="0" t="n">
        <v>79</v>
      </c>
      <c r="I2" s="0" t="n">
        <v>34</v>
      </c>
      <c r="J2" s="0" t="n">
        <v>5</v>
      </c>
      <c r="K2" s="0" t="n">
        <v>750</v>
      </c>
      <c r="L2" s="0" t="s">
        <v>2101</v>
      </c>
      <c r="M2" s="11" t="str">
        <f aca="false">CONCATENATE(E2,"°",F2,".",G2,"'")</f>
        <v>25°52.5'</v>
      </c>
      <c r="N2" s="11" t="str">
        <f aca="false">CONCATENATE(H2,"°",I2,".",J2,"'")</f>
        <v>79°34.5'</v>
      </c>
      <c r="O2" s="12" t="n">
        <f aca="false">(((G2/10)+F2)/60)+E2</f>
        <v>25.875</v>
      </c>
      <c r="P2" s="12" t="n">
        <f aca="false">((((J2/10)+I2)/60)+H2)*-1</f>
        <v>-79.575</v>
      </c>
    </row>
    <row r="3" customFormat="false" ht="12.75" hidden="false" customHeight="false" outlineLevel="0" collapsed="false">
      <c r="A3" s="0" t="s">
        <v>2102</v>
      </c>
      <c r="B3" s="29" t="n">
        <v>38079</v>
      </c>
      <c r="C3" s="50" t="n">
        <v>0.315972222222222</v>
      </c>
      <c r="D3" s="2" t="n">
        <v>707</v>
      </c>
      <c r="E3" s="0" t="n">
        <v>25</v>
      </c>
      <c r="F3" s="0" t="n">
        <v>51</v>
      </c>
      <c r="G3" s="1" t="n">
        <v>7</v>
      </c>
      <c r="H3" s="0" t="n">
        <v>74</v>
      </c>
      <c r="I3" s="0" t="n">
        <v>16</v>
      </c>
      <c r="J3" s="0" t="n">
        <v>0</v>
      </c>
      <c r="K3" s="0" t="n">
        <v>1084.8</v>
      </c>
      <c r="L3" s="0" t="s">
        <v>2103</v>
      </c>
      <c r="M3" s="11" t="str">
        <f aca="false">CONCATENATE(E3,"°",F3,".",G3,"'")</f>
        <v>25°51.7'</v>
      </c>
      <c r="N3" s="11" t="str">
        <f aca="false">CONCATENATE(H3,"°",I3,".",J3,"'")</f>
        <v>74°16.0'</v>
      </c>
      <c r="O3" s="12" t="n">
        <f aca="false">(((G3/10)+F3)/60)+E3</f>
        <v>25.8616666666667</v>
      </c>
      <c r="P3" s="12" t="n">
        <f aca="false">((((J3/10)+I3)/60)+H3)*-1</f>
        <v>-74.2666666666667</v>
      </c>
    </row>
    <row r="4" customFormat="false" ht="12.75" hidden="false" customHeight="false" outlineLevel="0" collapsed="false">
      <c r="A4" s="0" t="s">
        <v>2104</v>
      </c>
      <c r="B4" s="29" t="n">
        <v>38080</v>
      </c>
      <c r="C4" s="50" t="n">
        <v>0.15625</v>
      </c>
      <c r="D4" s="2" t="n">
        <v>794.8</v>
      </c>
      <c r="E4" s="0" t="n">
        <v>24</v>
      </c>
      <c r="F4" s="0" t="n">
        <v>46</v>
      </c>
      <c r="G4" s="1" t="n">
        <v>5</v>
      </c>
      <c r="H4" s="0" t="n">
        <v>73</v>
      </c>
      <c r="I4" s="0" t="n">
        <v>13</v>
      </c>
      <c r="J4" s="0" t="n">
        <v>2</v>
      </c>
      <c r="K4" s="0" t="n">
        <v>1058</v>
      </c>
      <c r="L4" s="0" t="s">
        <v>2105</v>
      </c>
      <c r="M4" s="11" t="str">
        <f aca="false">CONCATENATE(E4,"°",F4,".",G4,"'")</f>
        <v>24°46.5'</v>
      </c>
      <c r="N4" s="11" t="str">
        <f aca="false">CONCATENATE(H4,"°",I4,".",J4,"'")</f>
        <v>73°13.2'</v>
      </c>
      <c r="O4" s="12" t="n">
        <f aca="false">(((G4/10)+F4)/60)+E4</f>
        <v>24.775</v>
      </c>
      <c r="P4" s="12" t="n">
        <f aca="false">((((J4/10)+I4)/60)+H4)*-1</f>
        <v>-73.22</v>
      </c>
    </row>
    <row r="5" customFormat="false" ht="12.75" hidden="false" customHeight="false" outlineLevel="0" collapsed="false">
      <c r="A5" s="0" t="s">
        <v>2106</v>
      </c>
      <c r="B5" s="29" t="n">
        <v>38080</v>
      </c>
      <c r="C5" s="50" t="n">
        <v>1945.82291666667</v>
      </c>
      <c r="D5" s="2" t="n">
        <v>870.3</v>
      </c>
      <c r="E5" s="0" t="n">
        <v>23</v>
      </c>
      <c r="F5" s="0" t="n">
        <v>6</v>
      </c>
      <c r="G5" s="1" t="n">
        <v>7</v>
      </c>
      <c r="H5" s="0" t="n">
        <v>73</v>
      </c>
      <c r="I5" s="0" t="n">
        <v>11</v>
      </c>
      <c r="J5" s="0" t="n">
        <v>1</v>
      </c>
      <c r="K5" s="0" t="n">
        <v>1374.3</v>
      </c>
      <c r="L5" s="0" t="s">
        <v>2107</v>
      </c>
      <c r="M5" s="11" t="str">
        <f aca="false">CONCATENATE(E5,"°",F5,".",G5,"'")</f>
        <v>23°6.7'</v>
      </c>
      <c r="N5" s="11" t="str">
        <f aca="false">CONCATENATE(H5,"°",I5,".",J5,"'")</f>
        <v>73°11.1'</v>
      </c>
      <c r="O5" s="12" t="n">
        <f aca="false">(((G5/10)+F5)/60)+E5</f>
        <v>23.1116666666667</v>
      </c>
      <c r="P5" s="12" t="n">
        <f aca="false">((((J5/10)+I5)/60)+H5)*-1</f>
        <v>-73.185</v>
      </c>
    </row>
    <row r="6" customFormat="false" ht="12.75" hidden="false" customHeight="false" outlineLevel="0" collapsed="false">
      <c r="A6" s="0" t="s">
        <v>2108</v>
      </c>
      <c r="B6" s="29" t="n">
        <v>38081</v>
      </c>
      <c r="C6" s="50" t="n">
        <v>0.527777777777778</v>
      </c>
      <c r="D6" s="2" t="n">
        <v>944.2</v>
      </c>
      <c r="E6" s="0" t="n">
        <v>22</v>
      </c>
      <c r="F6" s="0" t="n">
        <v>0</v>
      </c>
      <c r="G6" s="1" t="n">
        <v>7</v>
      </c>
      <c r="H6" s="0" t="n">
        <v>73</v>
      </c>
      <c r="I6" s="0" t="n">
        <v>27</v>
      </c>
      <c r="J6" s="0" t="n">
        <v>5</v>
      </c>
      <c r="K6" s="0" t="n">
        <v>1020</v>
      </c>
      <c r="L6" s="0" t="s">
        <v>2109</v>
      </c>
      <c r="M6" s="11" t="str">
        <f aca="false">CONCATENATE(E6,"°",F6,".",G6,"'")</f>
        <v>22°0.7'</v>
      </c>
      <c r="N6" s="11" t="str">
        <f aca="false">CONCATENATE(H6,"°",I6,".",J6,"'")</f>
        <v>73°27.5'</v>
      </c>
      <c r="O6" s="12" t="n">
        <f aca="false">(((G6/10)+F6)/60)+E6</f>
        <v>22.0116666666667</v>
      </c>
      <c r="P6" s="12" t="n">
        <f aca="false">((((J6/10)+I6)/60)+H6)*-1</f>
        <v>-73.4583333333333</v>
      </c>
    </row>
    <row r="7" customFormat="false" ht="12.75" hidden="false" customHeight="false" outlineLevel="0" collapsed="false">
      <c r="A7" s="0" t="s">
        <v>2110</v>
      </c>
      <c r="B7" s="29" t="n">
        <v>38082</v>
      </c>
      <c r="C7" s="50" t="n">
        <v>0.270138888888889</v>
      </c>
      <c r="D7" s="2" t="n">
        <v>1031.2</v>
      </c>
      <c r="E7" s="0" t="n">
        <v>20</v>
      </c>
      <c r="F7" s="0" t="n">
        <v>42</v>
      </c>
      <c r="G7" s="1" t="n">
        <v>0</v>
      </c>
      <c r="H7" s="0" t="n">
        <v>73</v>
      </c>
      <c r="I7" s="0" t="n">
        <v>42</v>
      </c>
      <c r="J7" s="0" t="n">
        <v>3</v>
      </c>
      <c r="K7" s="0" t="n">
        <v>1093.3</v>
      </c>
      <c r="L7" s="0" t="s">
        <v>2111</v>
      </c>
      <c r="M7" s="11" t="str">
        <f aca="false">CONCATENATE(E7,"°",F7,".",G7,"'")</f>
        <v>20°42.0'</v>
      </c>
      <c r="N7" s="11" t="str">
        <f aca="false">CONCATENATE(H7,"°",I7,".",J7,"'")</f>
        <v>73°42.3'</v>
      </c>
      <c r="O7" s="12" t="n">
        <f aca="false">(((G7/10)+F7)/60)+E7</f>
        <v>20.7</v>
      </c>
      <c r="P7" s="12" t="n">
        <f aca="false">((((J7/10)+I7)/60)+H7)*-1</f>
        <v>-73.705</v>
      </c>
    </row>
    <row r="8" customFormat="false" ht="12.75" hidden="false" customHeight="false" outlineLevel="0" collapsed="false">
      <c r="A8" s="0" t="s">
        <v>2112</v>
      </c>
      <c r="B8" s="29" t="n">
        <v>38082</v>
      </c>
      <c r="C8" s="50" t="n">
        <v>0.375</v>
      </c>
      <c r="D8" s="2" t="n">
        <v>1039.5</v>
      </c>
      <c r="E8" s="0" t="n">
        <v>20</v>
      </c>
      <c r="F8" s="0" t="n">
        <v>33</v>
      </c>
      <c r="G8" s="1" t="n">
        <v>5</v>
      </c>
      <c r="H8" s="0" t="n">
        <v>73</v>
      </c>
      <c r="I8" s="0" t="n">
        <v>39</v>
      </c>
      <c r="J8" s="0" t="n">
        <v>1</v>
      </c>
      <c r="K8" s="0" t="n">
        <v>996.9</v>
      </c>
      <c r="L8" s="0" t="s">
        <v>2111</v>
      </c>
      <c r="M8" s="11" t="str">
        <f aca="false">CONCATENATE(E8,"°",F8,".",G8,"'")</f>
        <v>20°33.5'</v>
      </c>
      <c r="N8" s="11" t="str">
        <f aca="false">CONCATENATE(H8,"°",I8,".",J8,"'")</f>
        <v>73°39.1'</v>
      </c>
      <c r="O8" s="12" t="n">
        <f aca="false">(((G8/10)+F8)/60)+E8</f>
        <v>20.5583333333333</v>
      </c>
      <c r="P8" s="12" t="n">
        <f aca="false">((((J8/10)+I8)/60)+H8)*-1</f>
        <v>-73.6516666666667</v>
      </c>
    </row>
    <row r="9" customFormat="false" ht="12.75" hidden="false" customHeight="false" outlineLevel="0" collapsed="false">
      <c r="A9" s="0" t="s">
        <v>2113</v>
      </c>
      <c r="B9" s="29" t="n">
        <v>38082</v>
      </c>
      <c r="C9" s="50" t="n">
        <v>0.488888888888889</v>
      </c>
      <c r="D9" s="2" t="n">
        <v>1050.9</v>
      </c>
      <c r="E9" s="0" t="n">
        <v>20</v>
      </c>
      <c r="F9" s="0" t="n">
        <v>24</v>
      </c>
      <c r="G9" s="1" t="n">
        <v>1</v>
      </c>
      <c r="H9" s="0" t="n">
        <v>73</v>
      </c>
      <c r="I9" s="0" t="n">
        <v>33</v>
      </c>
      <c r="J9" s="0" t="n">
        <v>7</v>
      </c>
      <c r="K9" s="0" t="n">
        <v>1024.8</v>
      </c>
      <c r="L9" s="0" t="s">
        <v>2111</v>
      </c>
      <c r="M9" s="11" t="str">
        <f aca="false">CONCATENATE(E9,"°",F9,".",G9,"'")</f>
        <v>20°24.1'</v>
      </c>
      <c r="N9" s="11" t="str">
        <f aca="false">CONCATENATE(H9,"°",I9,".",J9,"'")</f>
        <v>73°33.7'</v>
      </c>
      <c r="O9" s="12" t="n">
        <f aca="false">(((G9/10)+F9)/60)+E9</f>
        <v>20.4016666666667</v>
      </c>
      <c r="P9" s="12" t="n">
        <f aca="false">((((J9/10)+I9)/60)+H9)*-1</f>
        <v>-73.5616666666667</v>
      </c>
    </row>
    <row r="10" customFormat="false" ht="12.75" hidden="false" customHeight="false" outlineLevel="0" collapsed="false">
      <c r="A10" s="0" t="s">
        <v>2114</v>
      </c>
      <c r="B10" s="29" t="n">
        <v>38082</v>
      </c>
      <c r="C10" s="50" t="n">
        <v>0.611111111111111</v>
      </c>
      <c r="D10" s="2" t="n">
        <v>1057.6</v>
      </c>
      <c r="E10" s="0" t="n">
        <v>20</v>
      </c>
      <c r="F10" s="0" t="n">
        <v>16</v>
      </c>
      <c r="G10" s="1" t="n">
        <v>6</v>
      </c>
      <c r="H10" s="0" t="n">
        <v>73</v>
      </c>
      <c r="I10" s="0" t="n">
        <v>30</v>
      </c>
      <c r="J10" s="0" t="n">
        <v>1</v>
      </c>
      <c r="K10" s="0" t="n">
        <v>1038.8</v>
      </c>
      <c r="L10" s="0" t="s">
        <v>2115</v>
      </c>
      <c r="M10" s="11" t="str">
        <f aca="false">CONCATENATE(E10,"°",F10,".",G10,"'")</f>
        <v>20°16.6'</v>
      </c>
      <c r="N10" s="11" t="str">
        <f aca="false">CONCATENATE(H10,"°",I10,".",J10,"'")</f>
        <v>73°30.1'</v>
      </c>
      <c r="O10" s="12" t="n">
        <f aca="false">(((G10/10)+F10)/60)+E10</f>
        <v>20.2766666666667</v>
      </c>
      <c r="P10" s="12" t="n">
        <f aca="false">((((J10/10)+I10)/60)+H10)*-1</f>
        <v>-73.5016666666667</v>
      </c>
    </row>
    <row r="11" customFormat="false" ht="12.75" hidden="false" customHeight="false" outlineLevel="0" collapsed="false">
      <c r="A11" s="0" t="s">
        <v>2116</v>
      </c>
      <c r="B11" s="29" t="n">
        <v>38082</v>
      </c>
      <c r="C11" s="50" t="n">
        <v>0.777777777777778</v>
      </c>
      <c r="D11" s="2" t="n">
        <v>1071.3</v>
      </c>
      <c r="E11" s="0" t="n">
        <v>20</v>
      </c>
      <c r="F11" s="0" t="n">
        <v>5</v>
      </c>
      <c r="G11" s="1" t="n">
        <v>9</v>
      </c>
      <c r="H11" s="0" t="n">
        <v>73</v>
      </c>
      <c r="I11" s="0" t="n">
        <v>24</v>
      </c>
      <c r="J11" s="0" t="n">
        <v>5</v>
      </c>
      <c r="K11" s="0" t="n">
        <v>1106.8</v>
      </c>
      <c r="L11" s="0" t="s">
        <v>1601</v>
      </c>
      <c r="M11" s="11" t="str">
        <f aca="false">CONCATENATE(E11,"°",F11,".",G11,"'")</f>
        <v>20°5.9'</v>
      </c>
      <c r="N11" s="11" t="str">
        <f aca="false">CONCATENATE(H11,"°",I11,".",J11,"'")</f>
        <v>73°24.5'</v>
      </c>
      <c r="O11" s="12" t="n">
        <f aca="false">(((G11/10)+F11)/60)+E11</f>
        <v>20.0983333333333</v>
      </c>
      <c r="P11" s="12" t="n">
        <f aca="false">((((J11/10)+I11)/60)+H11)*-1</f>
        <v>-73.4083333333333</v>
      </c>
    </row>
    <row r="12" customFormat="false" ht="12.75" hidden="false" customHeight="false" outlineLevel="0" collapsed="false">
      <c r="A12" s="0" t="s">
        <v>2117</v>
      </c>
      <c r="B12" s="29" t="n">
        <v>38082</v>
      </c>
      <c r="C12" s="50" t="n">
        <v>0.875</v>
      </c>
      <c r="D12" s="2" t="n">
        <v>1080.4</v>
      </c>
      <c r="E12" s="0" t="n">
        <v>19</v>
      </c>
      <c r="F12" s="0" t="n">
        <v>57</v>
      </c>
      <c r="G12" s="1" t="n">
        <v>9</v>
      </c>
      <c r="H12" s="0" t="n">
        <v>73</v>
      </c>
      <c r="I12" s="0" t="n">
        <v>22</v>
      </c>
      <c r="J12" s="0" t="n">
        <v>2</v>
      </c>
      <c r="K12" s="0" t="n">
        <v>1068.1</v>
      </c>
      <c r="L12" s="0" t="s">
        <v>2118</v>
      </c>
      <c r="M12" s="11" t="str">
        <f aca="false">CONCATENATE(E12,"°",F12,".",G12,"'")</f>
        <v>19°57.9'</v>
      </c>
      <c r="N12" s="11" t="str">
        <f aca="false">CONCATENATE(H12,"°",I12,".",J12,"'")</f>
        <v>73°22.2'</v>
      </c>
      <c r="O12" s="12" t="n">
        <f aca="false">(((G12/10)+F12)/60)+E12</f>
        <v>19.965</v>
      </c>
      <c r="P12" s="12" t="n">
        <f aca="false">((((J12/10)+I12)/60)+H12)*-1</f>
        <v>-73.37</v>
      </c>
    </row>
    <row r="13" customFormat="false" ht="12.75" hidden="false" customHeight="false" outlineLevel="0" collapsed="false">
      <c r="A13" s="0" t="s">
        <v>2119</v>
      </c>
      <c r="B13" s="29" t="n">
        <v>38083</v>
      </c>
      <c r="C13" s="50" t="n">
        <v>0.488194444444444</v>
      </c>
      <c r="D13" s="2" t="n">
        <v>1147.9</v>
      </c>
      <c r="E13" s="0" t="n">
        <v>19</v>
      </c>
      <c r="F13" s="0" t="n">
        <v>11</v>
      </c>
      <c r="G13" s="1" t="n">
        <v>6</v>
      </c>
      <c r="H13" s="0" t="n">
        <v>74</v>
      </c>
      <c r="I13" s="0" t="n">
        <v>21</v>
      </c>
      <c r="J13" s="0" t="n">
        <v>6</v>
      </c>
      <c r="K13" s="0" t="n">
        <v>1091.4</v>
      </c>
      <c r="L13" s="0" t="s">
        <v>2120</v>
      </c>
      <c r="M13" s="11" t="str">
        <f aca="false">CONCATENATE(E13,"°",F13,".",G13,"'")</f>
        <v>19°11.6'</v>
      </c>
      <c r="N13" s="11" t="str">
        <f aca="false">CONCATENATE(H13,"°",I13,".",J13,"'")</f>
        <v>74°21.6'</v>
      </c>
      <c r="O13" s="12" t="n">
        <f aca="false">(((G13/10)+F13)/60)+E13</f>
        <v>19.1933333333333</v>
      </c>
      <c r="P13" s="12" t="n">
        <f aca="false">((((J13/10)+I13)/60)+H13)*-1</f>
        <v>-74.36</v>
      </c>
    </row>
    <row r="14" customFormat="false" ht="12.75" hidden="false" customHeight="false" outlineLevel="0" collapsed="false">
      <c r="A14" s="0" t="s">
        <v>2121</v>
      </c>
      <c r="B14" s="29" t="n">
        <v>38084</v>
      </c>
      <c r="C14" s="50" t="n">
        <v>0.258333333333333</v>
      </c>
      <c r="D14" s="2" t="n">
        <v>1259.5</v>
      </c>
      <c r="E14" s="0" t="n">
        <v>17</v>
      </c>
      <c r="F14" s="0" t="n">
        <v>50</v>
      </c>
      <c r="G14" s="1" t="n">
        <v>3</v>
      </c>
      <c r="H14" s="0" t="n">
        <v>75</v>
      </c>
      <c r="I14" s="0" t="n">
        <v>30</v>
      </c>
      <c r="J14" s="0" t="n">
        <v>7</v>
      </c>
      <c r="K14" s="0" t="n">
        <v>897</v>
      </c>
      <c r="L14" s="0" t="s">
        <v>2122</v>
      </c>
      <c r="M14" s="11" t="str">
        <f aca="false">CONCATENATE(E14,"°",F14,".",G14,"'")</f>
        <v>17°50.3'</v>
      </c>
      <c r="N14" s="11" t="str">
        <f aca="false">CONCATENATE(H14,"°",I14,".",J14,"'")</f>
        <v>75°30.7'</v>
      </c>
      <c r="O14" s="12" t="n">
        <f aca="false">(((G14/10)+F14)/60)+E14</f>
        <v>17.8383333333333</v>
      </c>
      <c r="P14" s="12" t="n">
        <f aca="false">((((J14/10)+I14)/60)+H14)*-1</f>
        <v>-75.5116666666667</v>
      </c>
    </row>
    <row r="15" customFormat="false" ht="12.75" hidden="false" customHeight="false" outlineLevel="0" collapsed="false">
      <c r="A15" s="0" t="s">
        <v>2123</v>
      </c>
      <c r="B15" s="29" t="n">
        <v>38090</v>
      </c>
      <c r="C15" s="50" t="n">
        <v>0.74375</v>
      </c>
      <c r="D15" s="2" t="n">
        <v>1526.4</v>
      </c>
      <c r="E15" s="0" t="n">
        <v>19</v>
      </c>
      <c r="F15" s="0" t="n">
        <v>49</v>
      </c>
      <c r="G15" s="1" t="n">
        <v>4</v>
      </c>
      <c r="H15" s="0" t="n">
        <v>79</v>
      </c>
      <c r="I15" s="0" t="n">
        <v>17</v>
      </c>
      <c r="J15" s="0" t="n">
        <v>8</v>
      </c>
      <c r="K15" s="0" t="n">
        <v>651</v>
      </c>
      <c r="L15" s="0" t="s">
        <v>2124</v>
      </c>
      <c r="M15" s="11" t="str">
        <f aca="false">CONCATENATE(E15,"°",F15,".",G15,"'")</f>
        <v>19°49.4'</v>
      </c>
      <c r="N15" s="11" t="str">
        <f aca="false">CONCATENATE(H15,"°",I15,".",J15,"'")</f>
        <v>79°17.8'</v>
      </c>
      <c r="O15" s="12" t="n">
        <f aca="false">(((G15/10)+F15)/60)+E15</f>
        <v>19.8233333333333</v>
      </c>
      <c r="P15" s="12" t="n">
        <f aca="false">((((J15/10)+I15)/60)+H15)*-1</f>
        <v>-79.2966666666667</v>
      </c>
    </row>
    <row r="16" customFormat="false" ht="12.75" hidden="false" customHeight="false" outlineLevel="0" collapsed="false">
      <c r="A16" s="0" t="s">
        <v>2125</v>
      </c>
      <c r="B16" s="29" t="n">
        <v>38091</v>
      </c>
      <c r="C16" s="50" t="n">
        <v>0.602777777777778</v>
      </c>
      <c r="D16" s="2" t="n">
        <v>1576.6</v>
      </c>
      <c r="E16" s="0" t="n">
        <v>19</v>
      </c>
      <c r="F16" s="0" t="n">
        <v>8</v>
      </c>
      <c r="G16" s="1" t="n">
        <v>2</v>
      </c>
      <c r="H16" s="0" t="n">
        <v>80</v>
      </c>
      <c r="I16" s="0" t="n">
        <v>2</v>
      </c>
      <c r="J16" s="0" t="n">
        <v>5</v>
      </c>
      <c r="K16" s="0" t="n">
        <v>773.5</v>
      </c>
      <c r="L16" s="0" t="s">
        <v>2126</v>
      </c>
      <c r="M16" s="11" t="str">
        <f aca="false">CONCATENATE(E16,"°",F16,".",G16,"'")</f>
        <v>19°8.2'</v>
      </c>
      <c r="N16" s="11" t="str">
        <f aca="false">CONCATENATE(H16,"°",I16,".",J16,"'")</f>
        <v>80°2.5'</v>
      </c>
      <c r="O16" s="12" t="n">
        <f aca="false">(((G16/10)+F16)/60)+E16</f>
        <v>19.1366666666667</v>
      </c>
      <c r="P16" s="12" t="n">
        <f aca="false">((((J16/10)+I16)/60)+H16)*-1</f>
        <v>-80.0416666666667</v>
      </c>
    </row>
    <row r="17" customFormat="false" ht="12.75" hidden="false" customHeight="false" outlineLevel="0" collapsed="false">
      <c r="A17" s="0" t="s">
        <v>2127</v>
      </c>
      <c r="B17" s="29" t="n">
        <v>38092</v>
      </c>
      <c r="C17" s="50" t="n">
        <v>0.0152777777777778</v>
      </c>
      <c r="D17" s="2" t="n">
        <v>1628.4</v>
      </c>
      <c r="E17" s="0" t="n">
        <v>18</v>
      </c>
      <c r="F17" s="0" t="n">
        <v>35</v>
      </c>
      <c r="G17" s="1" t="n">
        <v>3</v>
      </c>
      <c r="H17" s="0" t="n">
        <v>80</v>
      </c>
      <c r="I17" s="0" t="n">
        <v>47</v>
      </c>
      <c r="J17" s="0" t="n">
        <v>7</v>
      </c>
      <c r="K17" s="0" t="n">
        <v>1110.9</v>
      </c>
      <c r="L17" s="0" t="s">
        <v>2128</v>
      </c>
      <c r="M17" s="11" t="str">
        <f aca="false">CONCATENATE(E17,"°",F17,".",G17,"'")</f>
        <v>18°35.3'</v>
      </c>
      <c r="N17" s="11" t="str">
        <f aca="false">CONCATENATE(H17,"°",I17,".",J17,"'")</f>
        <v>80°47.7'</v>
      </c>
      <c r="O17" s="12" t="n">
        <f aca="false">(((G17/10)+F17)/60)+E17</f>
        <v>18.5883333333333</v>
      </c>
      <c r="P17" s="12" t="n">
        <f aca="false">((((J17/10)+I17)/60)+H17)*-1</f>
        <v>-80.795</v>
      </c>
    </row>
    <row r="18" customFormat="false" ht="12.75" hidden="false" customHeight="false" outlineLevel="0" collapsed="false">
      <c r="A18" s="0" t="s">
        <v>2129</v>
      </c>
      <c r="B18" s="29" t="n">
        <v>38092</v>
      </c>
      <c r="C18" s="50" t="n">
        <v>0.403472222222222</v>
      </c>
      <c r="D18" s="2" t="n">
        <v>1672.8</v>
      </c>
      <c r="E18" s="0" t="n">
        <v>18</v>
      </c>
      <c r="F18" s="0" t="n">
        <v>6</v>
      </c>
      <c r="G18" s="1" t="n">
        <v>2</v>
      </c>
      <c r="H18" s="0" t="n">
        <v>81</v>
      </c>
      <c r="I18" s="0" t="n">
        <v>29</v>
      </c>
      <c r="J18" s="0" t="n">
        <v>5</v>
      </c>
      <c r="K18" s="0" t="n">
        <v>1281.2</v>
      </c>
      <c r="L18" s="0" t="s">
        <v>2130</v>
      </c>
      <c r="M18" s="11" t="str">
        <f aca="false">CONCATENATE(E18,"°",F18,".",G18,"'")</f>
        <v>18°6.2'</v>
      </c>
      <c r="N18" s="11" t="str">
        <f aca="false">CONCATENATE(H18,"°",I18,".",J18,"'")</f>
        <v>81°29.5'</v>
      </c>
      <c r="O18" s="12" t="n">
        <f aca="false">(((G18/10)+F18)/60)+E18</f>
        <v>18.1033333333333</v>
      </c>
      <c r="P18" s="12" t="n">
        <f aca="false">((((J18/10)+I18)/60)+H18)*-1</f>
        <v>-81.4916666666667</v>
      </c>
    </row>
    <row r="19" customFormat="false" ht="12.75" hidden="false" customHeight="false" outlineLevel="0" collapsed="false">
      <c r="A19" s="0" t="s">
        <v>2131</v>
      </c>
      <c r="B19" s="29" t="n">
        <v>38092</v>
      </c>
      <c r="C19" s="50" t="n">
        <v>0.779166666666667</v>
      </c>
      <c r="D19" s="2" t="n">
        <v>1721.9</v>
      </c>
      <c r="E19" s="0" t="n">
        <v>17</v>
      </c>
      <c r="F19" s="0" t="n">
        <v>39</v>
      </c>
      <c r="G19" s="1" t="n">
        <v>0</v>
      </c>
      <c r="H19" s="0" t="n">
        <v>82</v>
      </c>
      <c r="I19" s="0" t="n">
        <v>17</v>
      </c>
      <c r="J19" s="0" t="n">
        <v>3</v>
      </c>
      <c r="K19" s="0" t="n">
        <v>835.2</v>
      </c>
      <c r="L19" s="0" t="s">
        <v>2132</v>
      </c>
      <c r="M19" s="11" t="str">
        <f aca="false">CONCATENATE(E19,"°",F19,".",G19,"'")</f>
        <v>17°39.0'</v>
      </c>
      <c r="N19" s="11" t="str">
        <f aca="false">CONCATENATE(H19,"°",I19,".",J19,"'")</f>
        <v>82°17.3'</v>
      </c>
      <c r="O19" s="12" t="n">
        <f aca="false">(((G19/10)+F19)/60)+E19</f>
        <v>17.65</v>
      </c>
      <c r="P19" s="12" t="n">
        <f aca="false">((((J19/10)+I19)/60)+H19)*-1</f>
        <v>-82.2883333333333</v>
      </c>
    </row>
    <row r="20" customFormat="false" ht="12.75" hidden="false" customHeight="false" outlineLevel="0" collapsed="false">
      <c r="A20" s="0" t="s">
        <v>2133</v>
      </c>
      <c r="B20" s="29" t="n">
        <v>38093</v>
      </c>
      <c r="C20" s="50" t="n">
        <v>0.213888888888889</v>
      </c>
      <c r="E20" s="0" t="n">
        <v>17</v>
      </c>
      <c r="F20" s="0" t="n">
        <v>9</v>
      </c>
      <c r="G20" s="1" t="n">
        <v>9</v>
      </c>
      <c r="H20" s="0" t="n">
        <v>82</v>
      </c>
      <c r="I20" s="0" t="n">
        <v>57</v>
      </c>
      <c r="J20" s="0" t="n">
        <v>5</v>
      </c>
      <c r="K20" s="0" t="n">
        <v>1103.7</v>
      </c>
      <c r="L20" s="0" t="s">
        <v>2134</v>
      </c>
      <c r="M20" s="11" t="str">
        <f aca="false">CONCATENATE(E20,"°",F20,".",G20,"'")</f>
        <v>17°9.9'</v>
      </c>
      <c r="N20" s="11" t="str">
        <f aca="false">CONCATENATE(H20,"°",I20,".",J20,"'")</f>
        <v>82°57.5'</v>
      </c>
      <c r="O20" s="12" t="n">
        <f aca="false">(((G20/10)+F20)/60)+E20</f>
        <v>17.165</v>
      </c>
      <c r="P20" s="12" t="n">
        <f aca="false">((((J20/10)+I20)/60)+H20)*-1</f>
        <v>-82.9583333333333</v>
      </c>
    </row>
    <row r="21" customFormat="false" ht="12.75" hidden="false" customHeight="false" outlineLevel="0" collapsed="false">
      <c r="A21" s="0" t="s">
        <v>2135</v>
      </c>
      <c r="B21" s="29" t="n">
        <v>38093</v>
      </c>
      <c r="C21" s="50" t="n">
        <v>0.442361111111111</v>
      </c>
      <c r="D21" s="2" t="n">
        <v>1729.1</v>
      </c>
      <c r="E21" s="0" t="n">
        <v>17</v>
      </c>
      <c r="F21" s="0" t="n">
        <v>0</v>
      </c>
      <c r="G21" s="1" t="n">
        <v>8</v>
      </c>
      <c r="H21" s="0" t="n">
        <v>83</v>
      </c>
      <c r="I21" s="0" t="n">
        <v>5</v>
      </c>
      <c r="J21" s="0" t="n">
        <v>0</v>
      </c>
      <c r="K21" s="0" t="n">
        <v>467.3</v>
      </c>
      <c r="L21" s="0" t="s">
        <v>2136</v>
      </c>
      <c r="M21" s="11" t="str">
        <f aca="false">CONCATENATE(E21,"°",F21,".",G21,"'")</f>
        <v>17°0.8'</v>
      </c>
      <c r="N21" s="11" t="str">
        <f aca="false">CONCATENATE(H21,"°",I21,".",J21,"'")</f>
        <v>83°5.0'</v>
      </c>
      <c r="O21" s="12" t="n">
        <f aca="false">(((G21/10)+F21)/60)+E21</f>
        <v>17.0133333333333</v>
      </c>
      <c r="P21" s="12" t="n">
        <f aca="false">((((J21/10)+I21)/60)+H21)*-1</f>
        <v>-83.0833333333333</v>
      </c>
    </row>
    <row r="22" customFormat="false" ht="12.75" hidden="false" customHeight="false" outlineLevel="0" collapsed="false">
      <c r="A22" s="0" t="s">
        <v>2137</v>
      </c>
      <c r="B22" s="29" t="n">
        <v>38093</v>
      </c>
      <c r="C22" s="50" t="n">
        <v>0.503472222222222</v>
      </c>
      <c r="D22" s="2" t="n">
        <v>1729.1</v>
      </c>
      <c r="E22" s="0" t="n">
        <v>16</v>
      </c>
      <c r="F22" s="0" t="n">
        <v>57</v>
      </c>
      <c r="G22" s="1" t="n">
        <v>0</v>
      </c>
      <c r="H22" s="0" t="n">
        <v>83</v>
      </c>
      <c r="I22" s="0" t="n">
        <v>8</v>
      </c>
      <c r="J22" s="0" t="n">
        <v>0</v>
      </c>
      <c r="K22" s="0" t="n">
        <v>301.2</v>
      </c>
      <c r="L22" s="0" t="s">
        <v>2136</v>
      </c>
      <c r="M22" s="11" t="str">
        <f aca="false">CONCATENATE(E22,"°",F22,".",G22,"'")</f>
        <v>16°57.0'</v>
      </c>
      <c r="N22" s="11" t="str">
        <f aca="false">CONCATENATE(H22,"°",I22,".",J22,"'")</f>
        <v>83°8.0'</v>
      </c>
      <c r="O22" s="12" t="n">
        <f aca="false">(((G22/10)+F22)/60)+E22</f>
        <v>16.95</v>
      </c>
      <c r="P22" s="12" t="n">
        <f aca="false">((((J22/10)+I22)/60)+H22)*-1</f>
        <v>-83.1333333333333</v>
      </c>
    </row>
    <row r="23" customFormat="false" ht="12.75" hidden="false" customHeight="false" outlineLevel="0" collapsed="false">
      <c r="A23" s="0" t="s">
        <v>2138</v>
      </c>
      <c r="B23" s="29" t="n">
        <v>38093</v>
      </c>
      <c r="C23" s="50" t="n">
        <v>0.547222222222222</v>
      </c>
      <c r="D23" s="2" t="n">
        <v>1729.1</v>
      </c>
      <c r="E23" s="0" t="n">
        <v>16</v>
      </c>
      <c r="F23" s="0" t="n">
        <v>54</v>
      </c>
      <c r="G23" s="1" t="n">
        <v>7</v>
      </c>
      <c r="H23" s="0" t="n">
        <v>83</v>
      </c>
      <c r="I23" s="0" t="n">
        <v>9</v>
      </c>
      <c r="J23" s="0" t="n">
        <v>7</v>
      </c>
      <c r="K23" s="0" t="n">
        <v>44.3</v>
      </c>
      <c r="L23" s="0" t="s">
        <v>2136</v>
      </c>
      <c r="M23" s="11" t="str">
        <f aca="false">CONCATENATE(E23,"°",F23,".",G23,"'")</f>
        <v>16°54.7'</v>
      </c>
      <c r="N23" s="11" t="str">
        <f aca="false">CONCATENATE(H23,"°",I23,".",J23,"'")</f>
        <v>83°9.7'</v>
      </c>
      <c r="O23" s="12" t="n">
        <f aca="false">(((G23/10)+F23)/60)+E23</f>
        <v>16.9116666666667</v>
      </c>
      <c r="P23" s="12" t="n">
        <f aca="false">((((J23/10)+I23)/60)+H23)*-1</f>
        <v>-83.1616666666667</v>
      </c>
    </row>
    <row r="24" customFormat="false" ht="12.75" hidden="false" customHeight="false" outlineLevel="0" collapsed="false">
      <c r="A24" s="0" t="s">
        <v>2139</v>
      </c>
      <c r="B24" s="29" t="n">
        <v>38093</v>
      </c>
      <c r="C24" s="50" t="n">
        <v>0.565972222222222</v>
      </c>
      <c r="D24" s="2" t="n">
        <v>1729.1</v>
      </c>
      <c r="E24" s="0" t="n">
        <v>16</v>
      </c>
      <c r="F24" s="0" t="n">
        <v>53</v>
      </c>
      <c r="G24" s="1" t="n">
        <v>9</v>
      </c>
      <c r="H24" s="0" t="n">
        <v>83</v>
      </c>
      <c r="I24" s="0" t="n">
        <v>9</v>
      </c>
      <c r="J24" s="0" t="n">
        <v>6</v>
      </c>
      <c r="K24" s="0" t="n">
        <v>254.9</v>
      </c>
      <c r="L24" s="0" t="s">
        <v>2136</v>
      </c>
      <c r="M24" s="11" t="str">
        <f aca="false">CONCATENATE(E24,"°",F24,".",G24,"'")</f>
        <v>16°53.9'</v>
      </c>
      <c r="N24" s="11" t="str">
        <f aca="false">CONCATENATE(H24,"°",I24,".",J24,"'")</f>
        <v>83°9.6'</v>
      </c>
      <c r="O24" s="12" t="n">
        <f aca="false">(((G24/10)+F24)/60)+E24</f>
        <v>16.8983333333333</v>
      </c>
      <c r="P24" s="12" t="n">
        <f aca="false">((((J24/10)+I24)/60)+H24)*-1</f>
        <v>-83.16</v>
      </c>
    </row>
    <row r="25" customFormat="false" ht="12.75" hidden="false" customHeight="false" outlineLevel="0" collapsed="false">
      <c r="A25" s="0" t="s">
        <v>2140</v>
      </c>
      <c r="B25" s="29" t="n">
        <v>38093</v>
      </c>
      <c r="C25" s="50" t="n">
        <v>0.865972222222222</v>
      </c>
      <c r="D25" s="2" t="n">
        <v>1810.2</v>
      </c>
      <c r="E25" s="0" t="n">
        <v>16</v>
      </c>
      <c r="F25" s="0" t="n">
        <v>43</v>
      </c>
      <c r="G25" s="1" t="n">
        <v>3</v>
      </c>
      <c r="H25" s="0" t="n">
        <v>83</v>
      </c>
      <c r="I25" s="0" t="n">
        <v>35</v>
      </c>
      <c r="J25" s="0" t="n">
        <v>5</v>
      </c>
      <c r="K25" s="0" t="n">
        <v>1090.1</v>
      </c>
      <c r="L25" s="0" t="s">
        <v>2141</v>
      </c>
      <c r="M25" s="11" t="str">
        <f aca="false">CONCATENATE(E25,"°",F25,".",G25,"'")</f>
        <v>16°43.3'</v>
      </c>
      <c r="N25" s="11" t="str">
        <f aca="false">CONCATENATE(H25,"°",I25,".",J25,"'")</f>
        <v>83°35.5'</v>
      </c>
      <c r="O25" s="12" t="n">
        <f aca="false">(((G25/10)+F25)/60)+E25</f>
        <v>16.7216666666667</v>
      </c>
      <c r="P25" s="12" t="n">
        <f aca="false">((((J25/10)+I25)/60)+H25)*-1</f>
        <v>-83.5916666666667</v>
      </c>
    </row>
    <row r="26" customFormat="false" ht="12.75" hidden="false" customHeight="false" outlineLevel="0" collapsed="false">
      <c r="M26" s="11" t="str">
        <f aca="false">CONCATENATE(E26,"°",F26,".",G26,"'")</f>
        <v>°.'</v>
      </c>
      <c r="N26" s="11" t="str">
        <f aca="false">CONCATENATE(H26,"°",I26,".",J26,"'")</f>
        <v>°.'</v>
      </c>
      <c r="O26" s="12" t="n">
        <f aca="false">(((G26/10)+F26)/60)+E26</f>
        <v>0</v>
      </c>
      <c r="P26" s="12" t="n">
        <f aca="false">((((J26/10)+I26)/60)+H26)*-1</f>
        <v>-0</v>
      </c>
    </row>
    <row r="27" customFormat="false" ht="12.75" hidden="false" customHeight="false" outlineLevel="0" collapsed="false">
      <c r="M27" s="11" t="str">
        <f aca="false">CONCATENATE(E27,"°",F27,".",G27,"'")</f>
        <v>°.'</v>
      </c>
      <c r="N27" s="11" t="str">
        <f aca="false">CONCATENATE(H27,"°",I27,".",J27,"'")</f>
        <v>°.'</v>
      </c>
      <c r="O27" s="12" t="n">
        <f aca="false">(((G27/10)+F27)/60)+E27</f>
        <v>0</v>
      </c>
      <c r="P27" s="12" t="n">
        <f aca="false">((((J27/10)+I27)/60)+H27)*-1</f>
        <v>-0</v>
      </c>
    </row>
    <row r="28" customFormat="false" ht="12.75" hidden="false" customHeight="false" outlineLevel="0" collapsed="false">
      <c r="M28" s="11" t="str">
        <f aca="false">CONCATENATE(E28,"°",F28,".",G28,"'")</f>
        <v>°.'</v>
      </c>
      <c r="N28" s="11" t="str">
        <f aca="false">CONCATENATE(H28,"°",I28,".",J28,"'")</f>
        <v>°.'</v>
      </c>
      <c r="O28" s="12" t="n">
        <f aca="false">(((G28/10)+F28)/60)+E28</f>
        <v>0</v>
      </c>
      <c r="P28" s="12" t="n">
        <f aca="false">((((J28/10)+I28)/60)+H28)*-1</f>
        <v>-0</v>
      </c>
    </row>
    <row r="29" customFormat="false" ht="12.75" hidden="false" customHeight="false" outlineLevel="0" collapsed="false">
      <c r="M29" s="11" t="str">
        <f aca="false">CONCATENATE(E29,"°",F29,".",G29,"'")</f>
        <v>°.'</v>
      </c>
      <c r="N29" s="11" t="str">
        <f aca="false">CONCATENATE(H29,"°",I29,".",J29,"'")</f>
        <v>°.'</v>
      </c>
      <c r="O29" s="12" t="n">
        <f aca="false">(((G29/10)+F29)/60)+E29</f>
        <v>0</v>
      </c>
      <c r="P29" s="12" t="n">
        <f aca="false">((((J29/10)+I29)/60)+H29)*-1</f>
        <v>-0</v>
      </c>
    </row>
    <row r="30" customFormat="false" ht="12.75" hidden="false" customHeight="false" outlineLevel="0" collapsed="false">
      <c r="M30" s="11" t="str">
        <f aca="false">CONCATENATE(E30,"°",F30,".",G30,"'")</f>
        <v>°.'</v>
      </c>
      <c r="N30" s="11" t="str">
        <f aca="false">CONCATENATE(H30,"°",I30,".",J30,"'")</f>
        <v>°.'</v>
      </c>
      <c r="O30" s="12" t="n">
        <f aca="false">(((G30/10)+F30)/60)+E30</f>
        <v>0</v>
      </c>
      <c r="P30" s="12" t="n">
        <f aca="false">((((J30/10)+I30)/60)+H30)*-1</f>
        <v>-0</v>
      </c>
    </row>
    <row r="31" customFormat="false" ht="12.75" hidden="false" customHeight="false" outlineLevel="0" collapsed="false">
      <c r="M31" s="11" t="str">
        <f aca="false">CONCATENATE(E31,"°",F31,".",G31,"'")</f>
        <v>°.'</v>
      </c>
      <c r="N31" s="11" t="str">
        <f aca="false">CONCATENATE(H31,"°",I31,".",J31,"'")</f>
        <v>°.'</v>
      </c>
      <c r="O31" s="12" t="n">
        <f aca="false">(((G31/10)+F31)/60)+E31</f>
        <v>0</v>
      </c>
      <c r="P31" s="12" t="n">
        <f aca="false">((((J31/10)+I31)/60)+H31)*-1</f>
        <v>-0</v>
      </c>
    </row>
    <row r="32" customFormat="false" ht="12.75" hidden="false" customHeight="false" outlineLevel="0" collapsed="false">
      <c r="M32" s="11" t="str">
        <f aca="false">CONCATENATE(E32,"°",F32,".",G32,"'")</f>
        <v>°.'</v>
      </c>
      <c r="N32" s="11" t="str">
        <f aca="false">CONCATENATE(H32,"°",I32,".",J32,"'")</f>
        <v>°.'</v>
      </c>
      <c r="O32" s="12" t="n">
        <f aca="false">(((G32/10)+F32)/60)+E32</f>
        <v>0</v>
      </c>
      <c r="P32" s="12" t="n">
        <f aca="false">((((J32/10)+I32)/60)+H32)*-1</f>
        <v>-0</v>
      </c>
    </row>
    <row r="33" customFormat="false" ht="12.75" hidden="false" customHeight="false" outlineLevel="0" collapsed="false">
      <c r="M33" s="11" t="str">
        <f aca="false">CONCATENATE(E33,"°",F33,".",G33,"'")</f>
        <v>°.'</v>
      </c>
      <c r="N33" s="11" t="str">
        <f aca="false">CONCATENATE(H33,"°",I33,".",J33,"'")</f>
        <v>°.'</v>
      </c>
      <c r="O33" s="12" t="n">
        <f aca="false">(((G33/10)+F33)/60)+E33</f>
        <v>0</v>
      </c>
      <c r="P33" s="12" t="n">
        <f aca="false">((((J33/10)+I33)/60)+H33)*-1</f>
        <v>-0</v>
      </c>
    </row>
    <row r="34" customFormat="false" ht="12.75" hidden="false" customHeight="false" outlineLevel="0" collapsed="false">
      <c r="M34" s="11" t="str">
        <f aca="false">CONCATENATE(E34,"°",F34,".",G34,"'")</f>
        <v>°.'</v>
      </c>
      <c r="N34" s="11" t="str">
        <f aca="false">CONCATENATE(H34,"°",I34,".",J34,"'")</f>
        <v>°.'</v>
      </c>
      <c r="O34" s="12" t="n">
        <f aca="false">(((G34/10)+F34)/60)+E34</f>
        <v>0</v>
      </c>
      <c r="P34" s="12" t="n">
        <f aca="false">((((J34/10)+I34)/60)+H34)*-1</f>
        <v>-0</v>
      </c>
    </row>
    <row r="35" customFormat="false" ht="12.75" hidden="false" customHeight="false" outlineLevel="0" collapsed="false">
      <c r="M35" s="11" t="str">
        <f aca="false">CONCATENATE(E35,"°",F35,".",G35,"'")</f>
        <v>°.'</v>
      </c>
      <c r="N35" s="11" t="str">
        <f aca="false">CONCATENATE(H35,"°",I35,".",J35,"'")</f>
        <v>°.'</v>
      </c>
      <c r="O35" s="12" t="n">
        <f aca="false">(((G35/10)+F35)/60)+E35</f>
        <v>0</v>
      </c>
      <c r="P35" s="12" t="n">
        <f aca="false">((((J35/10)+I35)/60)+H35)*-1</f>
        <v>-0</v>
      </c>
    </row>
    <row r="36" customFormat="false" ht="12.75" hidden="false" customHeight="false" outlineLevel="0" collapsed="false">
      <c r="M36" s="11" t="str">
        <f aca="false">CONCATENATE(E36,"°",F36,".",G36,"'")</f>
        <v>°.'</v>
      </c>
      <c r="N36" s="11" t="str">
        <f aca="false">CONCATENATE(H36,"°",I36,".",J36,"'")</f>
        <v>°.'</v>
      </c>
      <c r="O36" s="12" t="n">
        <f aca="false">(((G36/10)+F36)/60)+E36</f>
        <v>0</v>
      </c>
      <c r="P36" s="12" t="n">
        <f aca="false">((((J36/10)+I36)/60)+H36)*-1</f>
        <v>-0</v>
      </c>
    </row>
    <row r="37" customFormat="false" ht="12.75" hidden="false" customHeight="false" outlineLevel="0" collapsed="false">
      <c r="M37" s="11" t="str">
        <f aca="false">CONCATENATE(E37,"°",F37,".",G37,"'")</f>
        <v>°.'</v>
      </c>
      <c r="N37" s="11" t="str">
        <f aca="false">CONCATENATE(H37,"°",I37,".",J37,"'")</f>
        <v>°.'</v>
      </c>
      <c r="O37" s="12" t="n">
        <f aca="false">(((G37/10)+F37)/60)+E37</f>
        <v>0</v>
      </c>
      <c r="P37" s="12" t="n">
        <f aca="false">((((J37/10)+I37)/60)+H37)*-1</f>
        <v>-0</v>
      </c>
    </row>
    <row r="38" customFormat="false" ht="12.75" hidden="false" customHeight="false" outlineLevel="0" collapsed="false">
      <c r="M38" s="11" t="str">
        <f aca="false">CONCATENATE(E38,"°",F38,".",G38,"'")</f>
        <v>°.'</v>
      </c>
      <c r="N38" s="11" t="str">
        <f aca="false">CONCATENATE(H38,"°",I38,".",J38,"'")</f>
        <v>°.'</v>
      </c>
      <c r="O38" s="12" t="n">
        <f aca="false">(((G38/10)+F38)/60)+E38</f>
        <v>0</v>
      </c>
      <c r="P38" s="12" t="n">
        <f aca="false">((((J38/10)+I38)/60)+H38)*-1</f>
        <v>-0</v>
      </c>
    </row>
    <row r="39" customFormat="false" ht="12.75" hidden="false" customHeight="false" outlineLevel="0" collapsed="false">
      <c r="M39" s="11" t="str">
        <f aca="false">CONCATENATE(E39,"°",F39,".",G39,"'")</f>
        <v>°.'</v>
      </c>
      <c r="N39" s="11" t="str">
        <f aca="false">CONCATENATE(H39,"°",I39,".",J39,"'")</f>
        <v>°.'</v>
      </c>
      <c r="O39" s="12" t="n">
        <f aca="false">(((G39/10)+F39)/60)+E39</f>
        <v>0</v>
      </c>
      <c r="P39" s="12" t="n">
        <f aca="false">((((J39/10)+I39)/60)+H39)*-1</f>
        <v>-0</v>
      </c>
    </row>
    <row r="40" customFormat="false" ht="12.75" hidden="false" customHeight="false" outlineLevel="0" collapsed="false">
      <c r="M40" s="11" t="str">
        <f aca="false">CONCATENATE(E40,"°",F40,".",G40,"'")</f>
        <v>°.'</v>
      </c>
      <c r="N40" s="11" t="str">
        <f aca="false">CONCATENATE(H40,"°",I40,".",J40,"'")</f>
        <v>°.'</v>
      </c>
      <c r="O40" s="12" t="n">
        <f aca="false">(((G40/10)+F40)/60)+E40</f>
        <v>0</v>
      </c>
      <c r="P40" s="12" t="n">
        <f aca="false">((((J40/10)+I40)/60)+H40)*-1</f>
        <v>-0</v>
      </c>
    </row>
    <row r="41" customFormat="false" ht="12.75" hidden="false" customHeight="false" outlineLevel="0" collapsed="false">
      <c r="M41" s="11" t="str">
        <f aca="false">CONCATENATE(E41,"°",F41,".",G41,"'")</f>
        <v>°.'</v>
      </c>
      <c r="N41" s="11" t="str">
        <f aca="false">CONCATENATE(H41,"°",I41,".",J41,"'")</f>
        <v>°.'</v>
      </c>
      <c r="O41" s="12" t="n">
        <f aca="false">(((G41/10)+F41)/60)+E41</f>
        <v>0</v>
      </c>
      <c r="P41" s="12" t="n">
        <f aca="false">((((J41/10)+I41)/60)+H41)*-1</f>
        <v>-0</v>
      </c>
    </row>
    <row r="42" customFormat="false" ht="12.75" hidden="false" customHeight="false" outlineLevel="0" collapsed="false">
      <c r="M42" s="11" t="str">
        <f aca="false">CONCATENATE(E42,"°",F42,".",G42,"'")</f>
        <v>°.'</v>
      </c>
      <c r="N42" s="11" t="str">
        <f aca="false">CONCATENATE(H42,"°",I42,".",J42,"'")</f>
        <v>°.'</v>
      </c>
      <c r="O42" s="12" t="n">
        <f aca="false">(((G42/10)+F42)/60)+E42</f>
        <v>0</v>
      </c>
      <c r="P42" s="12" t="n">
        <f aca="false">((((J42/10)+I42)/60)+H42)*-1</f>
        <v>-0</v>
      </c>
    </row>
    <row r="43" customFormat="false" ht="12.75" hidden="false" customHeight="false" outlineLevel="0" collapsed="false">
      <c r="M43" s="11" t="str">
        <f aca="false">CONCATENATE(E43,"°",F43,".",G43,"'")</f>
        <v>°.'</v>
      </c>
      <c r="N43" s="11" t="str">
        <f aca="false">CONCATENATE(H43,"°",I43,".",J43,"'")</f>
        <v>°.'</v>
      </c>
      <c r="O43" s="12" t="n">
        <f aca="false">(((G43/10)+F43)/60)+E43</f>
        <v>0</v>
      </c>
      <c r="P43" s="12" t="n">
        <f aca="false">((((J43/10)+I43)/60)+H43)*-1</f>
        <v>-0</v>
      </c>
    </row>
    <row r="44" customFormat="false" ht="12.75" hidden="false" customHeight="false" outlineLevel="0" collapsed="false">
      <c r="M44" s="11" t="str">
        <f aca="false">CONCATENATE(E44,"°",F44,".",G44,"'")</f>
        <v>°.'</v>
      </c>
      <c r="N44" s="11" t="str">
        <f aca="false">CONCATENATE(H44,"°",I44,".",J44,"'")</f>
        <v>°.'</v>
      </c>
      <c r="O44" s="12" t="n">
        <f aca="false">(((G44/10)+F44)/60)+E44</f>
        <v>0</v>
      </c>
      <c r="P44" s="12" t="n">
        <f aca="false">((((J44/10)+I44)/60)+H44)*-1</f>
        <v>-0</v>
      </c>
    </row>
    <row r="45" customFormat="false" ht="12.75" hidden="false" customHeight="false" outlineLevel="0" collapsed="false">
      <c r="M45" s="11" t="str">
        <f aca="false">CONCATENATE(E45,"°",F45,".",G45,"'")</f>
        <v>°.'</v>
      </c>
      <c r="N45" s="11" t="str">
        <f aca="false">CONCATENATE(H45,"°",I45,".",J45,"'")</f>
        <v>°.'</v>
      </c>
      <c r="O45" s="12" t="n">
        <f aca="false">(((G45/10)+F45)/60)+E45</f>
        <v>0</v>
      </c>
      <c r="P45" s="12" t="n">
        <f aca="false">((((J45/10)+I45)/60)+H45)*-1</f>
        <v>-0</v>
      </c>
    </row>
    <row r="46" customFormat="false" ht="12.75" hidden="false" customHeight="false" outlineLevel="0" collapsed="false">
      <c r="M46" s="11" t="str">
        <f aca="false">CONCATENATE(E46,"°",F46,".",G46,"'")</f>
        <v>°.'</v>
      </c>
      <c r="N46" s="11" t="str">
        <f aca="false">CONCATENATE(H46,"°",I46,".",J46,"'")</f>
        <v>°.'</v>
      </c>
      <c r="O46" s="12" t="n">
        <f aca="false">(((G46/10)+F46)/60)+E46</f>
        <v>0</v>
      </c>
      <c r="P46" s="12" t="n">
        <f aca="false">((((J46/10)+I46)/60)+H46)*-1</f>
        <v>-0</v>
      </c>
    </row>
    <row r="47" customFormat="false" ht="12.75" hidden="false" customHeight="false" outlineLevel="0" collapsed="false">
      <c r="M47" s="11" t="str">
        <f aca="false">CONCATENATE(E47,"°",F47,".",G47,"'")</f>
        <v>°.'</v>
      </c>
      <c r="N47" s="11" t="str">
        <f aca="false">CONCATENATE(H47,"°",I47,".",J47,"'")</f>
        <v>°.'</v>
      </c>
      <c r="O47" s="12" t="n">
        <f aca="false">(((G47/10)+F47)/60)+E47</f>
        <v>0</v>
      </c>
      <c r="P47" s="12" t="n">
        <f aca="false">((((J47/10)+I47)/60)+H47)*-1</f>
        <v>-0</v>
      </c>
    </row>
    <row r="48" customFormat="false" ht="12.75" hidden="false" customHeight="false" outlineLevel="0" collapsed="false">
      <c r="M48" s="11" t="str">
        <f aca="false">CONCATENATE(E48,"°",F48,".",G48,"'")</f>
        <v>°.'</v>
      </c>
      <c r="N48" s="11" t="str">
        <f aca="false">CONCATENATE(H48,"°",I48,".",J48,"'")</f>
        <v>°.'</v>
      </c>
      <c r="O48" s="12" t="n">
        <f aca="false">(((G48/10)+F48)/60)+E48</f>
        <v>0</v>
      </c>
      <c r="P48" s="12" t="n">
        <f aca="false">((((J48/10)+I48)/60)+H48)*-1</f>
        <v>-0</v>
      </c>
    </row>
    <row r="49" customFormat="false" ht="12.75" hidden="false" customHeight="false" outlineLevel="0" collapsed="false">
      <c r="M49" s="11" t="str">
        <f aca="false">CONCATENATE(E49,"°",F49,".",G49,"'")</f>
        <v>°.'</v>
      </c>
      <c r="N49" s="11" t="str">
        <f aca="false">CONCATENATE(H49,"°",I49,".",J49,"'")</f>
        <v>°.'</v>
      </c>
      <c r="O49" s="12" t="n">
        <f aca="false">(((G49/10)+F49)/60)+E49</f>
        <v>0</v>
      </c>
      <c r="P49" s="12" t="n">
        <f aca="false">((((J49/10)+I49)/60)+H49)*-1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9" width="10.99"/>
    <col collapsed="false" customWidth="true" hidden="false" outlineLevel="0" max="3" min="3" style="50" width="8.85"/>
    <col collapsed="false" customWidth="true" hidden="false" outlineLevel="0" max="4" min="4" style="2" width="8.85"/>
    <col collapsed="false" customWidth="true" hidden="false" outlineLevel="0" max="7" min="7" style="1" width="8.85"/>
    <col collapsed="false" customWidth="true" hidden="false" outlineLevel="0" max="12" min="12" style="0" width="27.14"/>
    <col collapsed="false" customWidth="true" hidden="false" outlineLevel="0" max="13" min="13" style="11" width="10.13"/>
    <col collapsed="false" customWidth="true" hidden="false" outlineLevel="0" max="14" min="14" style="11" width="10.71"/>
    <col collapsed="false" customWidth="true" hidden="false" outlineLevel="0" max="15" min="15" style="12" width="7.7"/>
    <col collapsed="false" customWidth="true" hidden="false" outlineLevel="0" max="16" min="16" style="12" width="8.28"/>
  </cols>
  <sheetData>
    <row r="1" s="13" customFormat="true" ht="12.75" hidden="false" customHeight="false" outlineLevel="0" collapsed="false">
      <c r="A1" s="13" t="s">
        <v>205</v>
      </c>
      <c r="B1" s="14" t="s">
        <v>206</v>
      </c>
      <c r="C1" s="51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3" t="s">
        <v>212</v>
      </c>
      <c r="I1" s="13" t="s">
        <v>213</v>
      </c>
      <c r="J1" s="13" t="s">
        <v>214</v>
      </c>
      <c r="K1" s="13" t="s">
        <v>215</v>
      </c>
      <c r="L1" s="13" t="s">
        <v>216</v>
      </c>
      <c r="M1" s="18" t="s">
        <v>217</v>
      </c>
      <c r="N1" s="18" t="s">
        <v>218</v>
      </c>
      <c r="O1" s="19" t="s">
        <v>219</v>
      </c>
      <c r="P1" s="19" t="s">
        <v>220</v>
      </c>
    </row>
    <row r="2" customFormat="false" ht="12.75" hidden="false" customHeight="false" outlineLevel="0" collapsed="false">
      <c r="A2" s="0" t="s">
        <v>2142</v>
      </c>
      <c r="B2" s="5" t="n">
        <v>38116</v>
      </c>
      <c r="C2" s="50" t="n">
        <v>0.433333333333333</v>
      </c>
      <c r="D2" s="2" t="n">
        <v>70.2</v>
      </c>
      <c r="E2" s="0" t="n">
        <v>24</v>
      </c>
      <c r="F2" s="0" t="n">
        <v>21</v>
      </c>
      <c r="G2" s="1" t="n">
        <v>2</v>
      </c>
      <c r="H2" s="0" t="n">
        <v>80</v>
      </c>
      <c r="I2" s="0" t="n">
        <v>30</v>
      </c>
      <c r="J2" s="0" t="n">
        <v>3</v>
      </c>
      <c r="K2" s="0" t="n">
        <v>681</v>
      </c>
      <c r="M2" s="11" t="str">
        <f aca="false">CONCATENATE(E2,"°",F2,".",G2,"'")</f>
        <v>24°21.2'</v>
      </c>
      <c r="N2" s="11" t="str">
        <f aca="false">CONCATENATE(H2,"°",I2,".",J2,"'")</f>
        <v>80°30.3'</v>
      </c>
      <c r="O2" s="12" t="n">
        <f aca="false">(((G2/10)+F2)/60)+E2</f>
        <v>24.3533333333333</v>
      </c>
      <c r="P2" s="12" t="n">
        <f aca="false">((((J2/10)+I2)/60)+H2)*-1</f>
        <v>-80.505</v>
      </c>
    </row>
    <row r="3" customFormat="false" ht="12.75" hidden="false" customHeight="false" outlineLevel="0" collapsed="false">
      <c r="A3" s="0" t="s">
        <v>2143</v>
      </c>
      <c r="B3" s="5" t="n">
        <v>38117</v>
      </c>
      <c r="C3" s="50" t="n">
        <v>0.395833333333333</v>
      </c>
      <c r="D3" s="2" t="n">
        <v>193.2</v>
      </c>
      <c r="E3" s="0" t="n">
        <v>24</v>
      </c>
      <c r="F3" s="0" t="n">
        <v>55</v>
      </c>
      <c r="G3" s="1" t="n">
        <v>7</v>
      </c>
      <c r="H3" s="0" t="n">
        <v>79</v>
      </c>
      <c r="I3" s="0" t="n">
        <v>45</v>
      </c>
      <c r="J3" s="0" t="n">
        <v>4</v>
      </c>
      <c r="K3" s="0" t="n">
        <v>768.2</v>
      </c>
      <c r="L3" s="0" t="s">
        <v>2144</v>
      </c>
      <c r="M3" s="11" t="str">
        <f aca="false">CONCATENATE(E3,"°",F3,".",G3,"'")</f>
        <v>24°55.7'</v>
      </c>
      <c r="N3" s="11" t="str">
        <f aca="false">CONCATENATE(H3,"°",I3,".",J3,"'")</f>
        <v>79°45.4'</v>
      </c>
      <c r="O3" s="12" t="n">
        <f aca="false">(((G3/10)+F3)/60)+E3</f>
        <v>24.9283333333333</v>
      </c>
      <c r="P3" s="12" t="n">
        <f aca="false">((((J3/10)+I3)/60)+H3)*-1</f>
        <v>-79.7566666666667</v>
      </c>
    </row>
    <row r="4" customFormat="false" ht="12.75" hidden="false" customHeight="false" outlineLevel="0" collapsed="false">
      <c r="A4" s="0" t="s">
        <v>2145</v>
      </c>
      <c r="B4" s="5" t="n">
        <v>38118</v>
      </c>
      <c r="C4" s="50" t="n">
        <v>0.921527777777778</v>
      </c>
      <c r="D4" s="2" t="n">
        <v>366.6</v>
      </c>
      <c r="E4" s="0" t="n">
        <v>29</v>
      </c>
      <c r="F4" s="0" t="n">
        <v>1</v>
      </c>
      <c r="G4" s="1" t="n">
        <v>6</v>
      </c>
      <c r="H4" s="0" t="n">
        <v>79</v>
      </c>
      <c r="I4" s="0" t="n">
        <v>46</v>
      </c>
      <c r="J4" s="0" t="n">
        <v>0</v>
      </c>
      <c r="K4" s="0" t="n">
        <v>570.9</v>
      </c>
      <c r="L4" s="0" t="s">
        <v>2146</v>
      </c>
      <c r="M4" s="11" t="str">
        <f aca="false">CONCATENATE(E4,"°",F4,".",G4,"'")</f>
        <v>29°1.6'</v>
      </c>
      <c r="N4" s="11" t="str">
        <f aca="false">CONCATENATE(H4,"°",I4,".",J4,"'")</f>
        <v>79°46.0'</v>
      </c>
      <c r="O4" s="12" t="n">
        <f aca="false">(((G4/10)+F4)/60)+E4</f>
        <v>29.0266666666667</v>
      </c>
      <c r="P4" s="12" t="n">
        <f aca="false">((((J4/10)+I4)/60)+H4)*-1</f>
        <v>-79.7666666666667</v>
      </c>
    </row>
    <row r="5" customFormat="false" ht="12.75" hidden="false" customHeight="false" outlineLevel="0" collapsed="false">
      <c r="A5" s="0" t="s">
        <v>2147</v>
      </c>
      <c r="B5" s="5" t="n">
        <v>38119</v>
      </c>
      <c r="C5" s="50" t="n">
        <v>0.209722222222222</v>
      </c>
      <c r="D5" s="2" t="n">
        <v>396</v>
      </c>
      <c r="E5" s="0" t="n">
        <v>29</v>
      </c>
      <c r="F5" s="0" t="n">
        <v>44</v>
      </c>
      <c r="G5" s="1" t="n">
        <v>7</v>
      </c>
      <c r="H5" s="0" t="n">
        <v>79</v>
      </c>
      <c r="I5" s="0" t="n">
        <v>54</v>
      </c>
      <c r="J5" s="0" t="n">
        <v>0</v>
      </c>
      <c r="K5" s="0" t="n">
        <v>291.2</v>
      </c>
      <c r="L5" s="0" t="s">
        <v>2148</v>
      </c>
      <c r="M5" s="11" t="str">
        <f aca="false">CONCATENATE(E5,"°",F5,".",G5,"'")</f>
        <v>29°44.7'</v>
      </c>
      <c r="N5" s="11" t="str">
        <f aca="false">CONCATENATE(H5,"°",I5,".",J5,"'")</f>
        <v>79°54.0'</v>
      </c>
      <c r="O5" s="12" t="n">
        <f aca="false">(((G5/10)+F5)/60)+E5</f>
        <v>29.745</v>
      </c>
      <c r="P5" s="12" t="n">
        <f aca="false">((((J5/10)+I5)/60)+H5)*-1</f>
        <v>-79.9</v>
      </c>
    </row>
    <row r="6" customFormat="false" ht="12.75" hidden="false" customHeight="false" outlineLevel="0" collapsed="false">
      <c r="A6" s="0" t="s">
        <v>2149</v>
      </c>
      <c r="B6" s="5" t="n">
        <v>38119</v>
      </c>
      <c r="C6" s="50" t="n">
        <v>0.365972222222222</v>
      </c>
      <c r="D6" s="2" t="n">
        <v>411.6</v>
      </c>
      <c r="E6" s="0" t="n">
        <v>29</v>
      </c>
      <c r="F6" s="0" t="n">
        <v>44</v>
      </c>
      <c r="G6" s="1" t="n">
        <v>6</v>
      </c>
      <c r="H6" s="0" t="n">
        <v>80</v>
      </c>
      <c r="I6" s="0" t="n">
        <v>7</v>
      </c>
      <c r="J6" s="0" t="n">
        <v>8</v>
      </c>
      <c r="K6" s="0" t="n">
        <v>310.4</v>
      </c>
      <c r="L6" s="0" t="s">
        <v>2150</v>
      </c>
      <c r="M6" s="11" t="str">
        <f aca="false">CONCATENATE(E6,"°",F6,".",G6,"'")</f>
        <v>29°44.6'</v>
      </c>
      <c r="N6" s="11" t="str">
        <f aca="false">CONCATENATE(H6,"°",I6,".",J6,"'")</f>
        <v>80°7.8'</v>
      </c>
      <c r="O6" s="12" t="n">
        <f aca="false">(((G6/10)+F6)/60)+E6</f>
        <v>29.7433333333333</v>
      </c>
      <c r="P6" s="12" t="n">
        <f aca="false">((((J6/10)+I6)/60)+H6)*-1</f>
        <v>-80.13</v>
      </c>
    </row>
    <row r="7" customFormat="false" ht="12.75" hidden="false" customHeight="false" outlineLevel="0" collapsed="false">
      <c r="A7" s="0" t="s">
        <v>2151</v>
      </c>
      <c r="B7" s="5" t="n">
        <v>38119</v>
      </c>
      <c r="C7" s="50" t="n">
        <v>0.458333333333333</v>
      </c>
      <c r="D7" s="2" t="n">
        <v>420.8</v>
      </c>
      <c r="E7" s="0" t="n">
        <v>29</v>
      </c>
      <c r="F7" s="0" t="n">
        <v>44</v>
      </c>
      <c r="G7" s="1" t="n">
        <v>2</v>
      </c>
      <c r="H7" s="0" t="n">
        <v>80</v>
      </c>
      <c r="I7" s="0" t="n">
        <v>14</v>
      </c>
      <c r="J7" s="0" t="n">
        <v>7</v>
      </c>
      <c r="K7" s="0" t="n">
        <v>85.1</v>
      </c>
      <c r="L7" s="0" t="s">
        <v>2152</v>
      </c>
      <c r="M7" s="11" t="str">
        <f aca="false">CONCATENATE(E7,"°",F7,".",G7,"'")</f>
        <v>29°44.2'</v>
      </c>
      <c r="N7" s="11" t="str">
        <f aca="false">CONCATENATE(H7,"°",I7,".",J7,"'")</f>
        <v>80°14.7'</v>
      </c>
      <c r="O7" s="12" t="n">
        <f aca="false">(((G7/10)+F7)/60)+E7</f>
        <v>29.7366666666667</v>
      </c>
      <c r="P7" s="12" t="n">
        <f aca="false">((((J7/10)+I7)/60)+H7)*-1</f>
        <v>-80.245</v>
      </c>
    </row>
    <row r="8" customFormat="false" ht="12.75" hidden="false" customHeight="false" outlineLevel="0" collapsed="false">
      <c r="A8" s="0" t="s">
        <v>2153</v>
      </c>
      <c r="B8" s="5" t="n">
        <v>38120</v>
      </c>
      <c r="C8" s="50" t="n">
        <v>0.0729166666666667</v>
      </c>
      <c r="D8" s="2" t="n">
        <v>489.5</v>
      </c>
      <c r="E8" s="0" t="n">
        <v>30</v>
      </c>
      <c r="F8" s="0" t="n">
        <v>35</v>
      </c>
      <c r="G8" s="1" t="n">
        <v>7</v>
      </c>
      <c r="H8" s="0" t="n">
        <v>79</v>
      </c>
      <c r="I8" s="0" t="n">
        <v>28</v>
      </c>
      <c r="J8" s="0" t="n">
        <v>6</v>
      </c>
      <c r="K8" s="0" t="n">
        <v>681.1</v>
      </c>
      <c r="L8" s="0" t="s">
        <v>2154</v>
      </c>
      <c r="M8" s="11" t="str">
        <f aca="false">CONCATENATE(E8,"°",F8,".",G8,"'")</f>
        <v>30°35.7'</v>
      </c>
      <c r="N8" s="11" t="str">
        <f aca="false">CONCATENATE(H8,"°",I8,".",J8,"'")</f>
        <v>79°28.6'</v>
      </c>
      <c r="O8" s="12" t="n">
        <f aca="false">(((G8/10)+F8)/60)+E8</f>
        <v>30.595</v>
      </c>
      <c r="P8" s="12" t="n">
        <f aca="false">((((J8/10)+I8)/60)+H8)*-1</f>
        <v>-79.4766666666667</v>
      </c>
    </row>
    <row r="9" customFormat="false" ht="12.75" hidden="false" customHeight="false" outlineLevel="0" collapsed="false">
      <c r="A9" s="0" t="s">
        <v>2155</v>
      </c>
      <c r="B9" s="5" t="n">
        <v>38121</v>
      </c>
      <c r="C9" s="50" t="n">
        <v>0.429166666666667</v>
      </c>
      <c r="D9" s="2" t="n">
        <v>620.1</v>
      </c>
      <c r="E9" s="0" t="n">
        <v>31</v>
      </c>
      <c r="F9" s="0" t="n">
        <v>48</v>
      </c>
      <c r="G9" s="1" t="n">
        <v>4</v>
      </c>
      <c r="H9" s="0" t="n">
        <v>77</v>
      </c>
      <c r="I9" s="0" t="n">
        <v>12</v>
      </c>
      <c r="J9" s="0" t="n">
        <v>2</v>
      </c>
      <c r="K9" s="0" t="n">
        <v>876</v>
      </c>
      <c r="L9" s="0" t="s">
        <v>2156</v>
      </c>
      <c r="M9" s="11" t="str">
        <f aca="false">CONCATENATE(E9,"°",F9,".",G9,"'")</f>
        <v>31°48.4'</v>
      </c>
      <c r="N9" s="11" t="str">
        <f aca="false">CONCATENATE(H9,"°",I9,".",J9,"'")</f>
        <v>77°12.2'</v>
      </c>
      <c r="O9" s="12" t="n">
        <f aca="false">(((G9/10)+F9)/60)+E9</f>
        <v>31.8066666666667</v>
      </c>
      <c r="P9" s="12" t="n">
        <f aca="false">((((J9/10)+I9)/60)+H9)*-1</f>
        <v>-77.2033333333333</v>
      </c>
    </row>
    <row r="10" customFormat="false" ht="12.75" hidden="false" customHeight="false" outlineLevel="0" collapsed="false">
      <c r="A10" s="0" t="s">
        <v>2157</v>
      </c>
      <c r="B10" s="5" t="n">
        <v>38122</v>
      </c>
      <c r="C10" s="50" t="n">
        <v>0.428472222222222</v>
      </c>
      <c r="D10" s="2" t="n">
        <v>731.1</v>
      </c>
      <c r="E10" s="0" t="n">
        <v>32</v>
      </c>
      <c r="F10" s="0" t="n">
        <v>35</v>
      </c>
      <c r="G10" s="1" t="n">
        <v>9</v>
      </c>
      <c r="H10" s="0" t="n">
        <v>75</v>
      </c>
      <c r="I10" s="0" t="n">
        <v>8</v>
      </c>
      <c r="J10" s="0" t="n">
        <v>5</v>
      </c>
      <c r="K10" s="0" t="n">
        <v>1264.7</v>
      </c>
      <c r="L10" s="0" t="s">
        <v>2156</v>
      </c>
      <c r="M10" s="11" t="str">
        <f aca="false">CONCATENATE(E10,"°",F10,".",G10,"'")</f>
        <v>32°35.9'</v>
      </c>
      <c r="N10" s="11" t="str">
        <f aca="false">CONCATENATE(H10,"°",I10,".",J10,"'")</f>
        <v>75°8.5'</v>
      </c>
      <c r="O10" s="12" t="n">
        <f aca="false">(((G10/10)+F10)/60)+E10</f>
        <v>32.5983333333333</v>
      </c>
      <c r="P10" s="12" t="n">
        <f aca="false">((((J10/10)+I10)/60)+H10)*-1</f>
        <v>-75.1416666666667</v>
      </c>
    </row>
    <row r="11" customFormat="false" ht="12.75" hidden="false" customHeight="false" outlineLevel="0" collapsed="false">
      <c r="A11" s="0" t="s">
        <v>2158</v>
      </c>
      <c r="B11" s="5" t="n">
        <v>38123</v>
      </c>
      <c r="C11" s="50" t="n">
        <v>0.393055555555556</v>
      </c>
      <c r="D11" s="2" t="n">
        <v>831.7</v>
      </c>
      <c r="E11" s="0" t="n">
        <v>32</v>
      </c>
      <c r="F11" s="0" t="n">
        <v>32</v>
      </c>
      <c r="G11" s="1" t="n">
        <v>4</v>
      </c>
      <c r="H11" s="0" t="n">
        <v>73</v>
      </c>
      <c r="I11" s="0" t="n">
        <v>49</v>
      </c>
      <c r="J11" s="0" t="n">
        <v>5</v>
      </c>
      <c r="K11" s="0" t="n">
        <v>1029.8</v>
      </c>
      <c r="L11" s="0" t="s">
        <v>2156</v>
      </c>
      <c r="M11" s="11" t="str">
        <f aca="false">CONCATENATE(E11,"°",F11,".",G11,"'")</f>
        <v>32°32.4'</v>
      </c>
      <c r="N11" s="11" t="str">
        <f aca="false">CONCATENATE(H11,"°",I11,".",J11,"'")</f>
        <v>73°49.5'</v>
      </c>
      <c r="O11" s="12" t="n">
        <f aca="false">(((G11/10)+F11)/60)+E11</f>
        <v>32.54</v>
      </c>
      <c r="P11" s="12" t="n">
        <f aca="false">((((J11/10)+I11)/60)+H11)*-1</f>
        <v>-73.825</v>
      </c>
    </row>
    <row r="12" customFormat="false" ht="12.75" hidden="false" customHeight="false" outlineLevel="0" collapsed="false">
      <c r="A12" s="0" t="s">
        <v>2159</v>
      </c>
      <c r="B12" s="5" t="n">
        <v>38124</v>
      </c>
      <c r="C12" s="50" t="n">
        <v>0.427083333333333</v>
      </c>
      <c r="D12" s="2" t="n">
        <v>934.6</v>
      </c>
      <c r="E12" s="0" t="n">
        <v>32</v>
      </c>
      <c r="F12" s="0" t="n">
        <v>13</v>
      </c>
      <c r="G12" s="1" t="n">
        <v>1</v>
      </c>
      <c r="H12" s="0" t="n">
        <v>72</v>
      </c>
      <c r="I12" s="0" t="n">
        <v>22</v>
      </c>
      <c r="J12" s="0" t="n">
        <v>8</v>
      </c>
      <c r="K12" s="0" t="n">
        <v>1058.7</v>
      </c>
      <c r="L12" s="0" t="s">
        <v>2156</v>
      </c>
      <c r="M12" s="11" t="str">
        <f aca="false">CONCATENATE(E12,"°",F12,".",G12,"'")</f>
        <v>32°13.1'</v>
      </c>
      <c r="N12" s="11" t="str">
        <f aca="false">CONCATENATE(H12,"°",I12,".",J12,"'")</f>
        <v>72°22.8'</v>
      </c>
      <c r="O12" s="12" t="n">
        <f aca="false">(((G12/10)+F12)/60)+E12</f>
        <v>32.2183333333333</v>
      </c>
      <c r="P12" s="12" t="n">
        <f aca="false">((((J12/10)+I12)/60)+H12)*-1</f>
        <v>-72.38</v>
      </c>
    </row>
    <row r="13" customFormat="false" ht="12.75" hidden="false" customHeight="false" outlineLevel="0" collapsed="false">
      <c r="A13" s="0" t="s">
        <v>2160</v>
      </c>
      <c r="B13" s="5" t="n">
        <v>38125</v>
      </c>
      <c r="C13" s="50" t="n">
        <v>0.4375</v>
      </c>
      <c r="D13" s="2" t="n">
        <v>1052.5</v>
      </c>
      <c r="E13" s="0" t="n">
        <v>32</v>
      </c>
      <c r="F13" s="0" t="n">
        <v>5</v>
      </c>
      <c r="G13" s="1" t="n">
        <v>1</v>
      </c>
      <c r="H13" s="0" t="n">
        <v>70</v>
      </c>
      <c r="I13" s="0" t="n">
        <v>11</v>
      </c>
      <c r="J13" s="0" t="n">
        <v>2</v>
      </c>
      <c r="K13" s="0" t="n">
        <v>1106.7</v>
      </c>
      <c r="L13" s="0" t="s">
        <v>2156</v>
      </c>
      <c r="M13" s="11" t="str">
        <f aca="false">CONCATENATE(E13,"°",F13,".",G13,"'")</f>
        <v>32°5.1'</v>
      </c>
      <c r="N13" s="11" t="str">
        <f aca="false">CONCATENATE(H13,"°",I13,".",J13,"'")</f>
        <v>70°11.2'</v>
      </c>
      <c r="O13" s="12" t="n">
        <f aca="false">(((G13/10)+F13)/60)+E13</f>
        <v>32.085</v>
      </c>
      <c r="P13" s="12" t="n">
        <f aca="false">((((J13/10)+I13)/60)+H13)*-1</f>
        <v>-70.1866666666667</v>
      </c>
    </row>
    <row r="14" customFormat="false" ht="12.75" hidden="false" customHeight="false" outlineLevel="0" collapsed="false">
      <c r="A14" s="0" t="s">
        <v>2161</v>
      </c>
      <c r="B14" s="5" t="n">
        <v>38126</v>
      </c>
      <c r="C14" s="50" t="n">
        <v>0.878472222222222</v>
      </c>
      <c r="D14" s="2" t="n">
        <v>1259.9</v>
      </c>
      <c r="E14" s="0" t="n">
        <v>31</v>
      </c>
      <c r="F14" s="0" t="n">
        <v>55</v>
      </c>
      <c r="G14" s="1" t="n">
        <v>6</v>
      </c>
      <c r="H14" s="0" t="n">
        <v>66</v>
      </c>
      <c r="I14" s="0" t="n">
        <v>40</v>
      </c>
      <c r="J14" s="0" t="n">
        <v>3</v>
      </c>
      <c r="K14" s="0" t="n">
        <v>1051.6</v>
      </c>
      <c r="L14" s="0" t="s">
        <v>2162</v>
      </c>
      <c r="M14" s="11" t="str">
        <f aca="false">CONCATENATE(E14,"°",F14,".",G14,"'")</f>
        <v>31°55.6'</v>
      </c>
      <c r="N14" s="11" t="str">
        <f aca="false">CONCATENATE(H14,"°",I14,".",J14,"'")</f>
        <v>66°40.3'</v>
      </c>
      <c r="O14" s="12" t="n">
        <f aca="false">(((G14/10)+F14)/60)+E14</f>
        <v>31.9266666666667</v>
      </c>
      <c r="P14" s="12" t="n">
        <f aca="false">((((J14/10)+I14)/60)+H14)*-1</f>
        <v>-66.6716666666667</v>
      </c>
    </row>
    <row r="15" customFormat="false" ht="12.75" hidden="false" customHeight="false" outlineLevel="0" collapsed="false">
      <c r="A15" s="0" t="s">
        <v>2163</v>
      </c>
      <c r="B15" s="5" t="n">
        <v>38132</v>
      </c>
      <c r="C15" s="50" t="n">
        <v>0.408333333333333</v>
      </c>
      <c r="D15" s="2" t="n">
        <v>1410.8</v>
      </c>
      <c r="E15" s="0" t="n">
        <v>33</v>
      </c>
      <c r="F15" s="0" t="n">
        <v>2</v>
      </c>
      <c r="G15" s="1" t="n">
        <v>3</v>
      </c>
      <c r="H15" s="0" t="n">
        <v>64</v>
      </c>
      <c r="I15" s="0" t="n">
        <v>24</v>
      </c>
      <c r="J15" s="0" t="n">
        <v>4</v>
      </c>
      <c r="K15" s="0" t="n">
        <v>1052</v>
      </c>
      <c r="L15" s="0" t="s">
        <v>1435</v>
      </c>
      <c r="M15" s="11" t="str">
        <f aca="false">CONCATENATE(E15,"°",F15,".",G15,"'")</f>
        <v>33°2.3'</v>
      </c>
      <c r="N15" s="11" t="str">
        <f aca="false">CONCATENATE(H15,"°",I15,".",J15,"'")</f>
        <v>64°24.4'</v>
      </c>
      <c r="O15" s="12" t="n">
        <f aca="false">(((G15/10)+F15)/60)+E15</f>
        <v>33.0383333333333</v>
      </c>
      <c r="P15" s="12" t="n">
        <f aca="false">((((J15/10)+I15)/60)+H15)*-1</f>
        <v>-64.4066666666667</v>
      </c>
    </row>
    <row r="16" customFormat="false" ht="12.75" hidden="false" customHeight="false" outlineLevel="0" collapsed="false">
      <c r="A16" s="0" t="s">
        <v>2164</v>
      </c>
      <c r="B16" s="5" t="n">
        <v>38133</v>
      </c>
      <c r="C16" s="50" t="n">
        <v>0.430555555555556</v>
      </c>
      <c r="D16" s="2" t="n">
        <v>1466.7</v>
      </c>
      <c r="E16" s="0" t="n">
        <v>33</v>
      </c>
      <c r="F16" s="0" t="n">
        <v>56</v>
      </c>
      <c r="G16" s="1" t="n">
        <v>7</v>
      </c>
      <c r="H16" s="0" t="n">
        <v>65</v>
      </c>
      <c r="I16" s="0" t="n">
        <v>18</v>
      </c>
      <c r="J16" s="0" t="n">
        <v>3</v>
      </c>
      <c r="K16" s="0" t="n">
        <v>1056</v>
      </c>
      <c r="L16" s="0" t="s">
        <v>1435</v>
      </c>
      <c r="M16" s="11" t="str">
        <f aca="false">CONCATENATE(E16,"°",F16,".",G16,"'")</f>
        <v>33°56.7'</v>
      </c>
      <c r="N16" s="11" t="str">
        <f aca="false">CONCATENATE(H16,"°",I16,".",J16,"'")</f>
        <v>65°18.3'</v>
      </c>
      <c r="O16" s="12" t="n">
        <f aca="false">(((G16/10)+F16)/60)+E16</f>
        <v>33.945</v>
      </c>
      <c r="P16" s="12" t="n">
        <f aca="false">((((J16/10)+I16)/60)+H16)*-1</f>
        <v>-65.305</v>
      </c>
    </row>
    <row r="17" customFormat="false" ht="12.75" hidden="false" customHeight="false" outlineLevel="0" collapsed="false">
      <c r="A17" s="0" t="s">
        <v>2165</v>
      </c>
      <c r="B17" s="5" t="n">
        <v>38134</v>
      </c>
      <c r="C17" s="50" t="n">
        <v>0.423611111111111</v>
      </c>
      <c r="D17" s="2" t="n">
        <v>1554.3</v>
      </c>
      <c r="E17" s="0" t="n">
        <v>35</v>
      </c>
      <c r="F17" s="0" t="n">
        <v>5</v>
      </c>
      <c r="G17" s="1" t="n">
        <v>4</v>
      </c>
      <c r="H17" s="0" t="n">
        <v>64</v>
      </c>
      <c r="I17" s="0" t="n">
        <v>55</v>
      </c>
      <c r="J17" s="0" t="n">
        <v>1</v>
      </c>
      <c r="K17" s="0" t="n">
        <v>1056</v>
      </c>
      <c r="L17" s="0" t="s">
        <v>1435</v>
      </c>
      <c r="M17" s="11" t="str">
        <f aca="false">CONCATENATE(E17,"°",F17,".",G17,"'")</f>
        <v>35°5.4'</v>
      </c>
      <c r="N17" s="11" t="str">
        <f aca="false">CONCATENATE(H17,"°",I17,".",J17,"'")</f>
        <v>64°55.1'</v>
      </c>
      <c r="O17" s="12" t="n">
        <f aca="false">(((G17/10)+F17)/60)+E17</f>
        <v>35.09</v>
      </c>
      <c r="P17" s="12" t="n">
        <f aca="false">((((J17/10)+I17)/60)+H17)*-1</f>
        <v>-64.9183333333333</v>
      </c>
    </row>
    <row r="18" customFormat="false" ht="12.75" hidden="false" customHeight="false" outlineLevel="0" collapsed="false">
      <c r="A18" s="0" t="s">
        <v>2166</v>
      </c>
      <c r="B18" s="5" t="n">
        <v>38135</v>
      </c>
      <c r="C18" s="50" t="n">
        <v>0.422222222222222</v>
      </c>
      <c r="D18" s="2" t="n">
        <v>1680.1</v>
      </c>
      <c r="E18" s="0" t="n">
        <v>36</v>
      </c>
      <c r="F18" s="0" t="n">
        <v>35</v>
      </c>
      <c r="G18" s="1" t="n">
        <v>3</v>
      </c>
      <c r="H18" s="0" t="n">
        <v>63</v>
      </c>
      <c r="I18" s="0" t="n">
        <v>34</v>
      </c>
      <c r="J18" s="0" t="n">
        <v>9</v>
      </c>
      <c r="K18" s="0" t="n">
        <v>1207</v>
      </c>
      <c r="L18" s="0" t="s">
        <v>1435</v>
      </c>
      <c r="M18" s="11" t="str">
        <f aca="false">CONCATENATE(E18,"°",F18,".",G18,"'")</f>
        <v>36°35.3'</v>
      </c>
      <c r="N18" s="11" t="str">
        <f aca="false">CONCATENATE(H18,"°",I18,".",J18,"'")</f>
        <v>63°34.9'</v>
      </c>
      <c r="O18" s="12" t="n">
        <f aca="false">(((G18/10)+F18)/60)+E18</f>
        <v>36.5883333333333</v>
      </c>
      <c r="P18" s="12" t="n">
        <f aca="false">((((J18/10)+I18)/60)+H18)*-1</f>
        <v>-63.5816666666667</v>
      </c>
    </row>
    <row r="19" customFormat="false" ht="12.75" hidden="false" customHeight="false" outlineLevel="0" collapsed="false">
      <c r="A19" s="0" t="s">
        <v>2167</v>
      </c>
      <c r="B19" s="5" t="n">
        <v>38138</v>
      </c>
      <c r="C19" s="50" t="n">
        <v>0.418055555555556</v>
      </c>
      <c r="D19" s="2" t="n">
        <v>2006.2</v>
      </c>
      <c r="E19" s="0" t="n">
        <v>41</v>
      </c>
      <c r="F19" s="0" t="n">
        <v>23</v>
      </c>
      <c r="G19" s="1" t="n">
        <v>6</v>
      </c>
      <c r="H19" s="0" t="n">
        <v>61</v>
      </c>
      <c r="I19" s="0" t="n">
        <v>56</v>
      </c>
      <c r="J19" s="0" t="n">
        <v>3</v>
      </c>
      <c r="K19" s="0" t="n">
        <v>1637.6</v>
      </c>
      <c r="L19" s="0" t="s">
        <v>1654</v>
      </c>
      <c r="M19" s="11" t="str">
        <f aca="false">CONCATENATE(E19,"°",F19,".",G19,"'")</f>
        <v>41°23.6'</v>
      </c>
      <c r="N19" s="11" t="str">
        <f aca="false">CONCATENATE(H19,"°",I19,".",J19,"'")</f>
        <v>61°56.3'</v>
      </c>
      <c r="O19" s="12" t="n">
        <f aca="false">(((G19/10)+F19)/60)+E19</f>
        <v>41.3933333333333</v>
      </c>
      <c r="P19" s="12" t="n">
        <f aca="false">((((J19/10)+I19)/60)+H19)*-1</f>
        <v>-61.9383333333333</v>
      </c>
    </row>
    <row r="20" customFormat="false" ht="12.75" hidden="false" customHeight="false" outlineLevel="0" collapsed="false">
      <c r="A20" s="0" t="s">
        <v>2168</v>
      </c>
      <c r="B20" s="5" t="n">
        <v>38139</v>
      </c>
      <c r="C20" s="50" t="n">
        <v>0.258333333333333</v>
      </c>
      <c r="D20" s="2" t="n">
        <v>2113.3</v>
      </c>
      <c r="E20" s="0" t="n">
        <v>42</v>
      </c>
      <c r="F20" s="0" t="n">
        <v>46</v>
      </c>
      <c r="G20" s="1" t="n">
        <v>2</v>
      </c>
      <c r="H20" s="0" t="n">
        <v>62</v>
      </c>
      <c r="I20" s="0" t="n">
        <v>19</v>
      </c>
      <c r="J20" s="0" t="n">
        <v>0</v>
      </c>
      <c r="K20" s="0" t="n">
        <v>1026.6</v>
      </c>
      <c r="L20" s="0" t="s">
        <v>1654</v>
      </c>
      <c r="M20" s="11" t="str">
        <f aca="false">CONCATENATE(E20,"°",F20,".",G20,"'")</f>
        <v>42°46.2'</v>
      </c>
      <c r="N20" s="11" t="str">
        <f aca="false">CONCATENATE(H20,"°",I20,".",J20,"'")</f>
        <v>62°19.0'</v>
      </c>
      <c r="O20" s="12" t="n">
        <f aca="false">(((G20/10)+F20)/60)+E20</f>
        <v>42.77</v>
      </c>
      <c r="P20" s="12" t="n">
        <f aca="false">((((J20/10)+I20)/60)+H20)*-1</f>
        <v>-62.3166666666667</v>
      </c>
    </row>
    <row r="21" customFormat="false" ht="12.75" hidden="false" customHeight="false" outlineLevel="0" collapsed="false">
      <c r="A21" s="0" t="s">
        <v>2169</v>
      </c>
      <c r="B21" s="5" t="n">
        <v>38140</v>
      </c>
      <c r="C21" s="50" t="n">
        <v>0.100694444444444</v>
      </c>
      <c r="D21" s="2" t="n">
        <v>2199.8</v>
      </c>
      <c r="E21" s="0" t="n">
        <v>43</v>
      </c>
      <c r="F21" s="0" t="n">
        <v>51</v>
      </c>
      <c r="G21" s="1" t="n">
        <v>3</v>
      </c>
      <c r="H21" s="0" t="n">
        <v>63</v>
      </c>
      <c r="I21" s="0" t="n">
        <v>34</v>
      </c>
      <c r="J21" s="0" t="n">
        <v>9</v>
      </c>
      <c r="K21" s="0" t="n">
        <v>222.4</v>
      </c>
      <c r="L21" s="0" t="s">
        <v>2170</v>
      </c>
      <c r="M21" s="11" t="str">
        <f aca="false">CONCATENATE(E21,"°",F21,".",G21,"'")</f>
        <v>43°51.3'</v>
      </c>
      <c r="N21" s="11" t="str">
        <f aca="false">CONCATENATE(H21,"°",I21,".",J21,"'")</f>
        <v>63°34.9'</v>
      </c>
      <c r="O21" s="12" t="n">
        <f aca="false">(((G21/10)+F21)/60)+E21</f>
        <v>43.855</v>
      </c>
      <c r="P21" s="12" t="n">
        <f aca="false">((((J21/10)+I21)/60)+H21)*-1</f>
        <v>-63.5816666666667</v>
      </c>
    </row>
    <row r="22" customFormat="false" ht="12.75" hidden="false" customHeight="false" outlineLevel="0" collapsed="false">
      <c r="M22" s="11" t="str">
        <f aca="false">CONCATENATE(E22,"°",F22,".",G22,"'")</f>
        <v>°.'</v>
      </c>
      <c r="N22" s="11" t="str">
        <f aca="false">CONCATENATE(H22,"°",I22,".",J22,"'")</f>
        <v>°.'</v>
      </c>
      <c r="O22" s="12" t="n">
        <f aca="false">(((G22/10)+F22)/60)+E22</f>
        <v>0</v>
      </c>
      <c r="P22" s="12" t="n">
        <f aca="false">((((J22/10)+I22)/60)+H22)*-1</f>
        <v>-0</v>
      </c>
    </row>
    <row r="23" customFormat="false" ht="12.75" hidden="false" customHeight="false" outlineLevel="0" collapsed="false">
      <c r="M23" s="11" t="str">
        <f aca="false">CONCATENATE(E23,"°",F23,".",G23,"'")</f>
        <v>°.'</v>
      </c>
      <c r="N23" s="11" t="str">
        <f aca="false">CONCATENATE(H23,"°",I23,".",J23,"'")</f>
        <v>°.'</v>
      </c>
      <c r="O23" s="12" t="n">
        <f aca="false">(((G23/10)+F23)/60)+E23</f>
        <v>0</v>
      </c>
      <c r="P23" s="12" t="n">
        <f aca="false">((((J23/10)+I23)/60)+H23)*-1</f>
        <v>-0</v>
      </c>
    </row>
    <row r="24" customFormat="false" ht="12.75" hidden="false" customHeight="false" outlineLevel="0" collapsed="false">
      <c r="M24" s="11" t="str">
        <f aca="false">CONCATENATE(E24,"°",F24,".",G24,"'")</f>
        <v>°.'</v>
      </c>
      <c r="N24" s="11" t="str">
        <f aca="false">CONCATENATE(H24,"°",I24,".",J24,"'")</f>
        <v>°.'</v>
      </c>
      <c r="O24" s="12" t="n">
        <f aca="false">(((G24/10)+F24)/60)+E24</f>
        <v>0</v>
      </c>
      <c r="P24" s="12" t="n">
        <f aca="false">((((J24/10)+I24)/60)+H24)*-1</f>
        <v>-0</v>
      </c>
    </row>
    <row r="25" customFormat="false" ht="12.75" hidden="false" customHeight="false" outlineLevel="0" collapsed="false">
      <c r="M25" s="11" t="str">
        <f aca="false">CONCATENATE(E25,"°",F25,".",G25,"'")</f>
        <v>°.'</v>
      </c>
      <c r="N25" s="11" t="str">
        <f aca="false">CONCATENATE(H25,"°",I25,".",J25,"'")</f>
        <v>°.'</v>
      </c>
      <c r="O25" s="12" t="n">
        <f aca="false">(((G25/10)+F25)/60)+E25</f>
        <v>0</v>
      </c>
      <c r="P25" s="12" t="n">
        <f aca="false">((((J25/10)+I25)/60)+H25)*-1</f>
        <v>-0</v>
      </c>
    </row>
    <row r="26" customFormat="false" ht="12.75" hidden="false" customHeight="false" outlineLevel="0" collapsed="false">
      <c r="M26" s="11" t="str">
        <f aca="false">CONCATENATE(E26,"°",F26,".",G26,"'")</f>
        <v>°.'</v>
      </c>
      <c r="N26" s="11" t="str">
        <f aca="false">CONCATENATE(H26,"°",I26,".",J26,"'")</f>
        <v>°.'</v>
      </c>
      <c r="O26" s="12" t="n">
        <f aca="false">(((G26/10)+F26)/60)+E26</f>
        <v>0</v>
      </c>
      <c r="P26" s="12" t="n">
        <f aca="false">((((J26/10)+I26)/60)+H26)*-1</f>
        <v>-0</v>
      </c>
    </row>
    <row r="27" customFormat="false" ht="12.75" hidden="false" customHeight="false" outlineLevel="0" collapsed="false">
      <c r="M27" s="11" t="str">
        <f aca="false">CONCATENATE(E27,"°",F27,".",G27,"'")</f>
        <v>°.'</v>
      </c>
      <c r="N27" s="11" t="str">
        <f aca="false">CONCATENATE(H27,"°",I27,".",J27,"'")</f>
        <v>°.'</v>
      </c>
      <c r="O27" s="12" t="n">
        <f aca="false">(((G27/10)+F27)/60)+E27</f>
        <v>0</v>
      </c>
      <c r="P27" s="12" t="n">
        <f aca="false">((((J27/10)+I27)/60)+H27)*-1</f>
        <v>-0</v>
      </c>
    </row>
    <row r="28" customFormat="false" ht="12.75" hidden="false" customHeight="false" outlineLevel="0" collapsed="false">
      <c r="M28" s="11" t="str">
        <f aca="false">CONCATENATE(E28,"°",F28,".",G28,"'")</f>
        <v>°.'</v>
      </c>
      <c r="N28" s="11" t="str">
        <f aca="false">CONCATENATE(H28,"°",I28,".",J28,"'")</f>
        <v>°.'</v>
      </c>
      <c r="O28" s="12" t="n">
        <f aca="false">(((G28/10)+F28)/60)+E28</f>
        <v>0</v>
      </c>
      <c r="P28" s="12" t="n">
        <f aca="false">((((J28/10)+I28)/60)+H28)*-1</f>
        <v>-0</v>
      </c>
    </row>
    <row r="29" customFormat="false" ht="12.75" hidden="false" customHeight="false" outlineLevel="0" collapsed="false">
      <c r="M29" s="11" t="str">
        <f aca="false">CONCATENATE(E29,"°",F29,".",G29,"'")</f>
        <v>°.'</v>
      </c>
      <c r="N29" s="11" t="str">
        <f aca="false">CONCATENATE(H29,"°",I29,".",J29,"'")</f>
        <v>°.'</v>
      </c>
      <c r="O29" s="12" t="n">
        <f aca="false">(((G29/10)+F29)/60)+E29</f>
        <v>0</v>
      </c>
      <c r="P29" s="12" t="n">
        <f aca="false">((((J29/10)+I29)/60)+H29)*-1</f>
        <v>-0</v>
      </c>
    </row>
    <row r="30" customFormat="false" ht="12.75" hidden="false" customHeight="false" outlineLevel="0" collapsed="false">
      <c r="M30" s="11" t="str">
        <f aca="false">CONCATENATE(E30,"°",F30,".",G30,"'")</f>
        <v>°.'</v>
      </c>
      <c r="N30" s="11" t="str">
        <f aca="false">CONCATENATE(H30,"°",I30,".",J30,"'")</f>
        <v>°.'</v>
      </c>
      <c r="O30" s="12" t="n">
        <f aca="false">(((G30/10)+F30)/60)+E30</f>
        <v>0</v>
      </c>
      <c r="P30" s="12" t="n">
        <f aca="false">((((J30/10)+I30)/60)+H30)*-1</f>
        <v>-0</v>
      </c>
    </row>
    <row r="31" customFormat="false" ht="12.75" hidden="false" customHeight="false" outlineLevel="0" collapsed="false">
      <c r="M31" s="11" t="str">
        <f aca="false">CONCATENATE(E31,"°",F31,".",G31,"'")</f>
        <v>°.'</v>
      </c>
      <c r="N31" s="11" t="str">
        <f aca="false">CONCATENATE(H31,"°",I31,".",J31,"'")</f>
        <v>°.'</v>
      </c>
      <c r="O31" s="12" t="n">
        <f aca="false">(((G31/10)+F31)/60)+E31</f>
        <v>0</v>
      </c>
      <c r="P31" s="12" t="n">
        <f aca="false">((((J31/10)+I31)/60)+H31)*-1</f>
        <v>-0</v>
      </c>
    </row>
    <row r="32" customFormat="false" ht="12.75" hidden="false" customHeight="false" outlineLevel="0" collapsed="false">
      <c r="M32" s="11" t="str">
        <f aca="false">CONCATENATE(E32,"°",F32,".",G32,"'")</f>
        <v>°.'</v>
      </c>
      <c r="N32" s="11" t="str">
        <f aca="false">CONCATENATE(H32,"°",I32,".",J32,"'")</f>
        <v>°.'</v>
      </c>
      <c r="O32" s="12" t="n">
        <f aca="false">(((G32/10)+F32)/60)+E32</f>
        <v>0</v>
      </c>
      <c r="P32" s="12" t="n">
        <f aca="false">((((J32/10)+I32)/60)+H32)*-1</f>
        <v>-0</v>
      </c>
    </row>
    <row r="33" customFormat="false" ht="12.75" hidden="false" customHeight="false" outlineLevel="0" collapsed="false">
      <c r="M33" s="11" t="str">
        <f aca="false">CONCATENATE(E33,"°",F33,".",G33,"'")</f>
        <v>°.'</v>
      </c>
      <c r="N33" s="11" t="str">
        <f aca="false">CONCATENATE(H33,"°",I33,".",J33,"'")</f>
        <v>°.'</v>
      </c>
      <c r="O33" s="12" t="n">
        <f aca="false">(((G33/10)+F33)/60)+E33</f>
        <v>0</v>
      </c>
      <c r="P33" s="12" t="n">
        <f aca="false">((((J33/10)+I33)/60)+H33)*-1</f>
        <v>-0</v>
      </c>
    </row>
    <row r="34" customFormat="false" ht="12.75" hidden="false" customHeight="false" outlineLevel="0" collapsed="false">
      <c r="M34" s="11" t="str">
        <f aca="false">CONCATENATE(E34,"°",F34,".",G34,"'")</f>
        <v>°.'</v>
      </c>
      <c r="N34" s="11" t="str">
        <f aca="false">CONCATENATE(H34,"°",I34,".",J34,"'")</f>
        <v>°.'</v>
      </c>
      <c r="O34" s="12" t="n">
        <f aca="false">(((G34/10)+F34)/60)+E34</f>
        <v>0</v>
      </c>
      <c r="P34" s="12" t="n">
        <f aca="false">((((J34/10)+I34)/60)+H34)*-1</f>
        <v>-0</v>
      </c>
    </row>
    <row r="35" customFormat="false" ht="12.75" hidden="false" customHeight="false" outlineLevel="0" collapsed="false">
      <c r="M35" s="11" t="str">
        <f aca="false">CONCATENATE(E35,"°",F35,".",G35,"'")</f>
        <v>°.'</v>
      </c>
      <c r="N35" s="11" t="str">
        <f aca="false">CONCATENATE(H35,"°",I35,".",J35,"'")</f>
        <v>°.'</v>
      </c>
      <c r="O35" s="12" t="n">
        <f aca="false">(((G35/10)+F35)/60)+E35</f>
        <v>0</v>
      </c>
      <c r="P35" s="12" t="n">
        <f aca="false">((((J35/10)+I35)/60)+H35)*-1</f>
        <v>-0</v>
      </c>
    </row>
    <row r="36" customFormat="false" ht="12.75" hidden="false" customHeight="false" outlineLevel="0" collapsed="false">
      <c r="M36" s="11" t="str">
        <f aca="false">CONCATENATE(E36,"°",F36,".",G36,"'")</f>
        <v>°.'</v>
      </c>
      <c r="N36" s="11" t="str">
        <f aca="false">CONCATENATE(H36,"°",I36,".",J36,"'")</f>
        <v>°.'</v>
      </c>
      <c r="O36" s="12" t="n">
        <f aca="false">(((G36/10)+F36)/60)+E36</f>
        <v>0</v>
      </c>
      <c r="P36" s="12" t="n">
        <f aca="false">((((J36/10)+I36)/60)+H36)*-1</f>
        <v>-0</v>
      </c>
    </row>
    <row r="37" customFormat="false" ht="12.75" hidden="false" customHeight="false" outlineLevel="0" collapsed="false">
      <c r="M37" s="11" t="str">
        <f aca="false">CONCATENATE(E37,"°",F37,".",G37,"'")</f>
        <v>°.'</v>
      </c>
      <c r="N37" s="11" t="str">
        <f aca="false">CONCATENATE(H37,"°",I37,".",J37,"'")</f>
        <v>°.'</v>
      </c>
      <c r="O37" s="12" t="n">
        <f aca="false">(((G37/10)+F37)/60)+E37</f>
        <v>0</v>
      </c>
      <c r="P37" s="12" t="n">
        <f aca="false">((((J37/10)+I37)/60)+H37)*-1</f>
        <v>-0</v>
      </c>
    </row>
    <row r="38" customFormat="false" ht="12.75" hidden="false" customHeight="false" outlineLevel="0" collapsed="false">
      <c r="M38" s="11" t="str">
        <f aca="false">CONCATENATE(E38,"°",F38,".",G38,"'")</f>
        <v>°.'</v>
      </c>
      <c r="N38" s="11" t="str">
        <f aca="false">CONCATENATE(H38,"°",I38,".",J38,"'")</f>
        <v>°.'</v>
      </c>
      <c r="O38" s="12" t="n">
        <f aca="false">(((G38/10)+F38)/60)+E38</f>
        <v>0</v>
      </c>
      <c r="P38" s="12" t="n">
        <f aca="false">((((J38/10)+I38)/60)+H38)*-1</f>
        <v>-0</v>
      </c>
    </row>
    <row r="39" customFormat="false" ht="12.75" hidden="false" customHeight="false" outlineLevel="0" collapsed="false">
      <c r="M39" s="11" t="str">
        <f aca="false">CONCATENATE(E39,"°",F39,".",G39,"'")</f>
        <v>°.'</v>
      </c>
      <c r="N39" s="11" t="str">
        <f aca="false">CONCATENATE(H39,"°",I39,".",J39,"'")</f>
        <v>°.'</v>
      </c>
      <c r="O39" s="12" t="n">
        <f aca="false">(((G39/10)+F39)/60)+E39</f>
        <v>0</v>
      </c>
      <c r="P39" s="12" t="n">
        <f aca="false">((((J39/10)+I39)/60)+H39)*-1</f>
        <v>-0</v>
      </c>
    </row>
    <row r="40" customFormat="false" ht="12.75" hidden="false" customHeight="false" outlineLevel="0" collapsed="false">
      <c r="M40" s="11" t="str">
        <f aca="false">CONCATENATE(E40,"°",F40,".",G40,"'")</f>
        <v>°.'</v>
      </c>
      <c r="N40" s="11" t="str">
        <f aca="false">CONCATENATE(H40,"°",I40,".",J40,"'")</f>
        <v>°.'</v>
      </c>
      <c r="O40" s="12" t="n">
        <f aca="false">(((G40/10)+F40)/60)+E40</f>
        <v>0</v>
      </c>
      <c r="P40" s="12" t="n">
        <f aca="false">((((J40/10)+I40)/60)+H40)*-1</f>
        <v>-0</v>
      </c>
    </row>
    <row r="41" customFormat="false" ht="12.75" hidden="false" customHeight="false" outlineLevel="0" collapsed="false">
      <c r="M41" s="11" t="str">
        <f aca="false">CONCATENATE(E41,"°",F41,".",G41,"'")</f>
        <v>°.'</v>
      </c>
      <c r="N41" s="11" t="str">
        <f aca="false">CONCATENATE(H41,"°",I41,".",J41,"'")</f>
        <v>°.'</v>
      </c>
      <c r="O41" s="12" t="n">
        <f aca="false">(((G41/10)+F41)/60)+E41</f>
        <v>0</v>
      </c>
      <c r="P41" s="12" t="n">
        <f aca="false">((((J41/10)+I41)/60)+H41)*-1</f>
        <v>-0</v>
      </c>
    </row>
    <row r="42" customFormat="false" ht="12.75" hidden="false" customHeight="false" outlineLevel="0" collapsed="false">
      <c r="M42" s="11" t="str">
        <f aca="false">CONCATENATE(E42,"°",F42,".",G42,"'")</f>
        <v>°.'</v>
      </c>
      <c r="N42" s="11" t="str">
        <f aca="false">CONCATENATE(H42,"°",I42,".",J42,"'")</f>
        <v>°.'</v>
      </c>
      <c r="O42" s="12" t="n">
        <f aca="false">(((G42/10)+F42)/60)+E42</f>
        <v>0</v>
      </c>
      <c r="P42" s="12" t="n">
        <f aca="false">((((J42/10)+I42)/60)+H42)*-1</f>
        <v>-0</v>
      </c>
    </row>
    <row r="43" customFormat="false" ht="12.75" hidden="false" customHeight="false" outlineLevel="0" collapsed="false">
      <c r="M43" s="11" t="str">
        <f aca="false">CONCATENATE(E43,"°",F43,".",G43,"'")</f>
        <v>°.'</v>
      </c>
      <c r="N43" s="11" t="str">
        <f aca="false">CONCATENATE(H43,"°",I43,".",J43,"'")</f>
        <v>°.'</v>
      </c>
      <c r="O43" s="12" t="n">
        <f aca="false">(((G43/10)+F43)/60)+E43</f>
        <v>0</v>
      </c>
      <c r="P43" s="12" t="n">
        <f aca="false">((((J43/10)+I43)/60)+H43)*-1</f>
        <v>-0</v>
      </c>
    </row>
    <row r="44" customFormat="false" ht="12.75" hidden="false" customHeight="false" outlineLevel="0" collapsed="false">
      <c r="M44" s="11" t="str">
        <f aca="false">CONCATENATE(E44,"°",F44,".",G44,"'")</f>
        <v>°.'</v>
      </c>
      <c r="N44" s="11" t="str">
        <f aca="false">CONCATENATE(H44,"°",I44,".",J44,"'")</f>
        <v>°.'</v>
      </c>
      <c r="O44" s="12" t="n">
        <f aca="false">(((G44/10)+F44)/60)+E44</f>
        <v>0</v>
      </c>
      <c r="P44" s="12" t="n">
        <f aca="false">((((J44/10)+I44)/60)+H44)*-1</f>
        <v>-0</v>
      </c>
    </row>
    <row r="45" customFormat="false" ht="12.75" hidden="false" customHeight="false" outlineLevel="0" collapsed="false">
      <c r="M45" s="11" t="str">
        <f aca="false">CONCATENATE(E45,"°",F45,".",G45,"'")</f>
        <v>°.'</v>
      </c>
      <c r="N45" s="11" t="str">
        <f aca="false">CONCATENATE(H45,"°",I45,".",J45,"'")</f>
        <v>°.'</v>
      </c>
      <c r="O45" s="12" t="n">
        <f aca="false">(((G45/10)+F45)/60)+E45</f>
        <v>0</v>
      </c>
      <c r="P45" s="12" t="n">
        <f aca="false">((((J45/10)+I45)/60)+H45)*-1</f>
        <v>-0</v>
      </c>
    </row>
    <row r="46" customFormat="false" ht="12.75" hidden="false" customHeight="false" outlineLevel="0" collapsed="false">
      <c r="M46" s="11" t="str">
        <f aca="false">CONCATENATE(E46,"°",F46,".",G46,"'")</f>
        <v>°.'</v>
      </c>
      <c r="N46" s="11" t="str">
        <f aca="false">CONCATENATE(H46,"°",I46,".",J46,"'")</f>
        <v>°.'</v>
      </c>
      <c r="O46" s="12" t="n">
        <f aca="false">(((G46/10)+F46)/60)+E46</f>
        <v>0</v>
      </c>
      <c r="P46" s="12" t="n">
        <f aca="false">((((J46/10)+I46)/60)+H46)*-1</f>
        <v>-0</v>
      </c>
    </row>
    <row r="47" customFormat="false" ht="12.75" hidden="false" customHeight="false" outlineLevel="0" collapsed="false">
      <c r="M47" s="11" t="str">
        <f aca="false">CONCATENATE(E47,"°",F47,".",G47,"'")</f>
        <v>°.'</v>
      </c>
      <c r="N47" s="11" t="str">
        <f aca="false">CONCATENATE(H47,"°",I47,".",J47,"'")</f>
        <v>°.'</v>
      </c>
      <c r="O47" s="12" t="n">
        <f aca="false">(((G47/10)+F47)/60)+E47</f>
        <v>0</v>
      </c>
      <c r="P47" s="12" t="n">
        <f aca="false">((((J47/10)+I47)/60)+H47)*-1</f>
        <v>-0</v>
      </c>
    </row>
    <row r="48" customFormat="false" ht="12.75" hidden="false" customHeight="false" outlineLevel="0" collapsed="false">
      <c r="M48" s="11" t="str">
        <f aca="false">CONCATENATE(E48,"°",F48,".",G48,"'")</f>
        <v>°.'</v>
      </c>
      <c r="N48" s="11" t="str">
        <f aca="false">CONCATENATE(H48,"°",I48,".",J48,"'")</f>
        <v>°.'</v>
      </c>
      <c r="O48" s="12" t="n">
        <f aca="false">(((G48/10)+F48)/60)+E48</f>
        <v>0</v>
      </c>
      <c r="P48" s="12" t="n">
        <f aca="false">((((J48/10)+I48)/60)+H48)*-1</f>
        <v>-0</v>
      </c>
    </row>
    <row r="49" customFormat="false" ht="12.75" hidden="false" customHeight="false" outlineLevel="0" collapsed="false">
      <c r="M49" s="11" t="str">
        <f aca="false">CONCATENATE(E49,"°",F49,".",G49,"'")</f>
        <v>°.'</v>
      </c>
      <c r="N49" s="11" t="str">
        <f aca="false">CONCATENATE(H49,"°",I49,".",J49,"'")</f>
        <v>°.'</v>
      </c>
      <c r="O49" s="12" t="n">
        <f aca="false">(((G49/10)+F49)/60)+E49</f>
        <v>0</v>
      </c>
      <c r="P49" s="12" t="n">
        <f aca="false">((((J49/10)+I49)/60)+H49)*-1</f>
        <v>-0</v>
      </c>
    </row>
    <row r="50" customFormat="false" ht="12.75" hidden="false" customHeight="false" outlineLevel="0" collapsed="false">
      <c r="M50" s="11" t="str">
        <f aca="false">CONCATENATE(E50,"°",F50,".",G50,"'")</f>
        <v>°.'</v>
      </c>
      <c r="N50" s="11" t="str">
        <f aca="false">CONCATENATE(H50,"°",I50,".",J50,"'")</f>
        <v>°.'</v>
      </c>
      <c r="O50" s="12" t="n">
        <f aca="false">(((G50/10)+F50)/60)+E50</f>
        <v>0</v>
      </c>
      <c r="P50" s="12" t="n">
        <f aca="false">((((J50/10)+I50)/60)+H50)*-1</f>
        <v>-0</v>
      </c>
    </row>
    <row r="51" customFormat="false" ht="12.75" hidden="false" customHeight="false" outlineLevel="0" collapsed="false">
      <c r="M51" s="11" t="str">
        <f aca="false">CONCATENATE(E51,"°",F51,".",G51,"'")</f>
        <v>°.'</v>
      </c>
      <c r="N51" s="11" t="str">
        <f aca="false">CONCATENATE(H51,"°",I51,".",J51,"'")</f>
        <v>°.'</v>
      </c>
      <c r="O51" s="12" t="n">
        <f aca="false">(((G51/10)+F51)/60)+E51</f>
        <v>0</v>
      </c>
      <c r="P51" s="12" t="n">
        <f aca="false">((((J51/10)+I51)/60)+H51)*-1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29" width="10.99"/>
    <col collapsed="false" customWidth="true" hidden="false" outlineLevel="0" max="3" min="3" style="50" width="8.85"/>
    <col collapsed="false" customWidth="true" hidden="false" outlineLevel="0" max="4" min="4" style="2" width="8.85"/>
    <col collapsed="false" customWidth="true" hidden="false" outlineLevel="0" max="7" min="7" style="1" width="8.85"/>
    <col collapsed="false" customWidth="true" hidden="false" outlineLevel="0" max="12" min="12" style="0" width="27.14"/>
    <col collapsed="false" customWidth="true" hidden="false" outlineLevel="0" max="13" min="13" style="11" width="10.13"/>
    <col collapsed="false" customWidth="true" hidden="false" outlineLevel="0" max="14" min="14" style="11" width="10.71"/>
    <col collapsed="false" customWidth="true" hidden="false" outlineLevel="0" max="15" min="15" style="12" width="7.7"/>
    <col collapsed="false" customWidth="true" hidden="false" outlineLevel="0" max="16" min="16" style="12" width="8.28"/>
  </cols>
  <sheetData>
    <row r="1" s="13" customFormat="true" ht="12.75" hidden="false" customHeight="false" outlineLevel="0" collapsed="false">
      <c r="A1" s="13" t="s">
        <v>205</v>
      </c>
      <c r="B1" s="30" t="s">
        <v>206</v>
      </c>
      <c r="C1" s="51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3" t="s">
        <v>212</v>
      </c>
      <c r="I1" s="13" t="s">
        <v>213</v>
      </c>
      <c r="J1" s="13" t="s">
        <v>214</v>
      </c>
      <c r="K1" s="13" t="s">
        <v>215</v>
      </c>
      <c r="L1" s="13" t="s">
        <v>216</v>
      </c>
      <c r="M1" s="18" t="s">
        <v>217</v>
      </c>
      <c r="N1" s="18" t="s">
        <v>218</v>
      </c>
      <c r="O1" s="19" t="s">
        <v>219</v>
      </c>
      <c r="P1" s="19" t="s">
        <v>220</v>
      </c>
    </row>
    <row r="2" customFormat="false" ht="12.75" hidden="false" customHeight="false" outlineLevel="0" collapsed="false">
      <c r="A2" s="0" t="s">
        <v>2171</v>
      </c>
      <c r="B2" s="29" t="n">
        <v>38163</v>
      </c>
      <c r="C2" s="50" t="n">
        <v>0.548611111111111</v>
      </c>
      <c r="D2" s="2" t="n">
        <v>102.35</v>
      </c>
      <c r="E2" s="0" t="n">
        <v>40</v>
      </c>
      <c r="F2" s="0" t="n">
        <v>39</v>
      </c>
      <c r="G2" s="1" t="n">
        <v>9</v>
      </c>
      <c r="H2" s="0" t="n">
        <v>71</v>
      </c>
      <c r="I2" s="0" t="n">
        <v>10</v>
      </c>
      <c r="J2" s="0" t="n">
        <v>2</v>
      </c>
      <c r="K2" s="0" t="n">
        <v>60.4</v>
      </c>
      <c r="L2" s="0" t="s">
        <v>2170</v>
      </c>
      <c r="M2" s="11" t="str">
        <f aca="false">CONCATENATE(E2,"°",F2,".",G2,"'")</f>
        <v>40°39.9'</v>
      </c>
      <c r="N2" s="11" t="str">
        <f aca="false">CONCATENATE(H2,"°",I2,".",J2,"'")</f>
        <v>71°10.2'</v>
      </c>
      <c r="O2" s="12" t="n">
        <f aca="false">(((G2/10)+F2)/60)+E2</f>
        <v>40.665</v>
      </c>
      <c r="P2" s="12" t="n">
        <f aca="false">((((J2/10)+I2)/60)+H2)*-1</f>
        <v>-71.17</v>
      </c>
    </row>
    <row r="3" customFormat="false" ht="12.75" hidden="false" customHeight="false" outlineLevel="0" collapsed="false">
      <c r="A3" s="0" t="s">
        <v>2172</v>
      </c>
      <c r="B3" s="29" t="n">
        <v>38163</v>
      </c>
      <c r="C3" s="50" t="n">
        <v>0.631944444444444</v>
      </c>
      <c r="D3" s="2" t="n">
        <v>112.6</v>
      </c>
      <c r="E3" s="0" t="n">
        <v>40</v>
      </c>
      <c r="F3" s="0" t="n">
        <v>30</v>
      </c>
      <c r="G3" s="1" t="n">
        <v>1</v>
      </c>
      <c r="H3" s="0" t="n">
        <v>71</v>
      </c>
      <c r="I3" s="0" t="n">
        <v>10</v>
      </c>
      <c r="J3" s="0" t="n">
        <v>8</v>
      </c>
      <c r="K3" s="0" t="n">
        <v>73.8</v>
      </c>
      <c r="L3" s="0" t="s">
        <v>2170</v>
      </c>
      <c r="M3" s="11" t="str">
        <f aca="false">CONCATENATE(E3,"°",F3,".",G3,"'")</f>
        <v>40°30.1'</v>
      </c>
      <c r="N3" s="11" t="str">
        <f aca="false">CONCATENATE(H3,"°",I3,".",J3,"'")</f>
        <v>71°10.8'</v>
      </c>
      <c r="O3" s="12" t="n">
        <f aca="false">(((G3/10)+F3)/60)+E3</f>
        <v>40.5016666666667</v>
      </c>
      <c r="P3" s="12" t="n">
        <f aca="false">((((J3/10)+I3)/60)+H3)*-1</f>
        <v>-71.18</v>
      </c>
    </row>
    <row r="4" customFormat="false" ht="12.75" hidden="false" customHeight="false" outlineLevel="0" collapsed="false">
      <c r="A4" s="0" t="s">
        <v>2173</v>
      </c>
      <c r="B4" s="29" t="n">
        <v>38163</v>
      </c>
      <c r="C4" s="50" t="n">
        <v>0.684027777777778</v>
      </c>
      <c r="D4" s="2" t="n">
        <v>118</v>
      </c>
      <c r="E4" s="0" t="n">
        <v>40</v>
      </c>
      <c r="F4" s="0" t="n">
        <v>24</v>
      </c>
      <c r="G4" s="1" t="n">
        <v>9</v>
      </c>
      <c r="H4" s="0" t="n">
        <v>71</v>
      </c>
      <c r="I4" s="0" t="n">
        <v>10</v>
      </c>
      <c r="J4" s="0" t="n">
        <v>2</v>
      </c>
      <c r="K4" s="0" t="n">
        <v>81</v>
      </c>
      <c r="L4" s="0" t="s">
        <v>2170</v>
      </c>
      <c r="M4" s="11" t="str">
        <f aca="false">CONCATENATE(E4,"°",F4,".",G4,"'")</f>
        <v>40°24.9'</v>
      </c>
      <c r="N4" s="11" t="str">
        <f aca="false">CONCATENATE(H4,"°",I4,".",J4,"'")</f>
        <v>71°10.2'</v>
      </c>
      <c r="O4" s="12" t="n">
        <f aca="false">(((G4/10)+F4)/60)+E4</f>
        <v>40.415</v>
      </c>
      <c r="P4" s="12" t="n">
        <f aca="false">((((J4/10)+I4)/60)+H4)*-1</f>
        <v>-71.17</v>
      </c>
    </row>
    <row r="5" customFormat="false" ht="12.75" hidden="false" customHeight="false" outlineLevel="0" collapsed="false">
      <c r="A5" s="0" t="s">
        <v>2174</v>
      </c>
      <c r="B5" s="29" t="n">
        <v>38163</v>
      </c>
      <c r="C5" s="50" t="n">
        <v>0.688888888888889</v>
      </c>
      <c r="D5" s="2" t="n">
        <v>118</v>
      </c>
      <c r="E5" s="0" t="n">
        <v>40</v>
      </c>
      <c r="F5" s="0" t="n">
        <v>24</v>
      </c>
      <c r="G5" s="1" t="n">
        <v>9</v>
      </c>
      <c r="H5" s="0" t="n">
        <v>71</v>
      </c>
      <c r="I5" s="0" t="n">
        <v>10</v>
      </c>
      <c r="J5" s="0" t="n">
        <v>3</v>
      </c>
      <c r="K5" s="0" t="n">
        <v>81</v>
      </c>
      <c r="L5" s="0" t="s">
        <v>2170</v>
      </c>
      <c r="M5" s="11" t="str">
        <f aca="false">CONCATENATE(E5,"°",F5,".",G5,"'")</f>
        <v>40°24.9'</v>
      </c>
      <c r="N5" s="11" t="str">
        <f aca="false">CONCATENATE(H5,"°",I5,".",J5,"'")</f>
        <v>71°10.3'</v>
      </c>
      <c r="O5" s="12" t="n">
        <f aca="false">(((G5/10)+F5)/60)+E5</f>
        <v>40.415</v>
      </c>
      <c r="P5" s="12" t="n">
        <f aca="false">((((J5/10)+I5)/60)+H5)*-1</f>
        <v>-71.1716666666667</v>
      </c>
    </row>
    <row r="6" customFormat="false" ht="12.75" hidden="false" customHeight="false" outlineLevel="0" collapsed="false">
      <c r="A6" s="0" t="s">
        <v>2175</v>
      </c>
      <c r="B6" s="29" t="n">
        <v>38163</v>
      </c>
      <c r="C6" s="50" t="n">
        <v>0.729166666666667</v>
      </c>
      <c r="D6" s="2" t="n">
        <v>123.1</v>
      </c>
      <c r="E6" s="0" t="n">
        <v>40</v>
      </c>
      <c r="F6" s="0" t="n">
        <v>19</v>
      </c>
      <c r="G6" s="1" t="n">
        <v>9</v>
      </c>
      <c r="H6" s="0" t="n">
        <v>71</v>
      </c>
      <c r="I6" s="0" t="n">
        <v>10</v>
      </c>
      <c r="J6" s="0" t="n">
        <v>4</v>
      </c>
      <c r="K6" s="0" t="n">
        <v>88</v>
      </c>
      <c r="L6" s="0" t="s">
        <v>2170</v>
      </c>
      <c r="M6" s="11" t="str">
        <f aca="false">CONCATENATE(E6,"°",F6,".",G6,"'")</f>
        <v>40°19.9'</v>
      </c>
      <c r="N6" s="11" t="str">
        <f aca="false">CONCATENATE(H6,"°",I6,".",J6,"'")</f>
        <v>71°10.4'</v>
      </c>
      <c r="O6" s="12" t="n">
        <f aca="false">(((G6/10)+F6)/60)+E6</f>
        <v>40.3316666666667</v>
      </c>
      <c r="P6" s="12" t="n">
        <f aca="false">((((J6/10)+I6)/60)+H6)*-1</f>
        <v>-71.1733333333333</v>
      </c>
    </row>
    <row r="7" customFormat="false" ht="12.75" hidden="false" customHeight="false" outlineLevel="0" collapsed="false">
      <c r="A7" s="0" t="s">
        <v>2176</v>
      </c>
      <c r="B7" s="29" t="n">
        <v>38163</v>
      </c>
      <c r="C7" s="50" t="n">
        <v>0.78125</v>
      </c>
      <c r="D7" s="2" t="n">
        <v>128.6</v>
      </c>
      <c r="E7" s="0" t="n">
        <v>40</v>
      </c>
      <c r="F7" s="0" t="n">
        <v>14</v>
      </c>
      <c r="G7" s="1" t="n">
        <v>9</v>
      </c>
      <c r="H7" s="0" t="n">
        <v>71</v>
      </c>
      <c r="I7" s="0" t="n">
        <v>10</v>
      </c>
      <c r="J7" s="0" t="n">
        <v>1</v>
      </c>
      <c r="K7" s="0" t="n">
        <v>100.6</v>
      </c>
      <c r="L7" s="0" t="s">
        <v>2170</v>
      </c>
      <c r="M7" s="11" t="str">
        <f aca="false">CONCATENATE(E7,"°",F7,".",G7,"'")</f>
        <v>40°14.9'</v>
      </c>
      <c r="N7" s="11" t="str">
        <f aca="false">CONCATENATE(H7,"°",I7,".",J7,"'")</f>
        <v>71°10.1'</v>
      </c>
      <c r="O7" s="12" t="n">
        <f aca="false">(((G7/10)+F7)/60)+E7</f>
        <v>40.2483333333333</v>
      </c>
      <c r="P7" s="12" t="n">
        <f aca="false">((((J7/10)+I7)/60)+H7)*-1</f>
        <v>-71.1683333333333</v>
      </c>
    </row>
    <row r="8" customFormat="false" ht="12.75" hidden="false" customHeight="false" outlineLevel="0" collapsed="false">
      <c r="A8" s="0" t="s">
        <v>2177</v>
      </c>
      <c r="B8" s="29" t="n">
        <v>38163</v>
      </c>
      <c r="C8" s="50" t="n">
        <v>0.828472222222222</v>
      </c>
      <c r="D8" s="2" t="n">
        <v>133.7</v>
      </c>
      <c r="E8" s="0" t="n">
        <v>40</v>
      </c>
      <c r="F8" s="0" t="n">
        <v>9</v>
      </c>
      <c r="G8" s="1" t="n">
        <v>9</v>
      </c>
      <c r="H8" s="0" t="n">
        <v>71</v>
      </c>
      <c r="I8" s="0" t="n">
        <v>10</v>
      </c>
      <c r="J8" s="0" t="n">
        <v>1</v>
      </c>
      <c r="K8" s="0" t="n">
        <v>129.4</v>
      </c>
      <c r="L8" s="0" t="s">
        <v>2178</v>
      </c>
      <c r="M8" s="11" t="str">
        <f aca="false">CONCATENATE(E8,"°",F8,".",G8,"'")</f>
        <v>40°9.9'</v>
      </c>
      <c r="N8" s="11" t="str">
        <f aca="false">CONCATENATE(H8,"°",I8,".",J8,"'")</f>
        <v>71°10.1'</v>
      </c>
      <c r="O8" s="12" t="n">
        <f aca="false">(((G8/10)+F8)/60)+E8</f>
        <v>40.165</v>
      </c>
      <c r="P8" s="12" t="n">
        <f aca="false">((((J8/10)+I8)/60)+H8)*-1</f>
        <v>-71.1683333333333</v>
      </c>
    </row>
    <row r="9" customFormat="false" ht="12.75" hidden="false" customHeight="false" outlineLevel="0" collapsed="false">
      <c r="A9" s="0" t="s">
        <v>2179</v>
      </c>
      <c r="B9" s="29" t="n">
        <v>38163</v>
      </c>
      <c r="C9" s="50" t="n">
        <v>0.875</v>
      </c>
      <c r="D9" s="2" t="n">
        <v>137.4</v>
      </c>
      <c r="E9" s="0" t="n">
        <v>40</v>
      </c>
      <c r="F9" s="0" t="n">
        <v>5</v>
      </c>
      <c r="G9" s="1" t="n">
        <v>0</v>
      </c>
      <c r="H9" s="0" t="n">
        <v>71</v>
      </c>
      <c r="I9" s="0" t="n">
        <v>10</v>
      </c>
      <c r="J9" s="0" t="n">
        <v>1</v>
      </c>
      <c r="K9" s="0" t="n">
        <v>137.4</v>
      </c>
      <c r="L9" s="0" t="s">
        <v>2178</v>
      </c>
      <c r="M9" s="11" t="str">
        <f aca="false">CONCATENATE(E9,"°",F9,".",G9,"'")</f>
        <v>40°5.0'</v>
      </c>
      <c r="N9" s="11" t="str">
        <f aca="false">CONCATENATE(H9,"°",I9,".",J9,"'")</f>
        <v>71°10.1'</v>
      </c>
      <c r="O9" s="12" t="n">
        <f aca="false">(((G9/10)+F9)/60)+E9</f>
        <v>40.0833333333333</v>
      </c>
      <c r="P9" s="12" t="n">
        <f aca="false">((((J9/10)+I9)/60)+H9)*-1</f>
        <v>-71.1683333333333</v>
      </c>
    </row>
    <row r="10" customFormat="false" ht="12.75" hidden="false" customHeight="false" outlineLevel="0" collapsed="false">
      <c r="A10" s="0" t="s">
        <v>2180</v>
      </c>
      <c r="B10" s="29" t="n">
        <v>38163</v>
      </c>
      <c r="C10" s="50" t="n">
        <v>0.920138888888889</v>
      </c>
      <c r="D10" s="2" t="n">
        <v>143.7</v>
      </c>
      <c r="E10" s="0" t="n">
        <v>39</v>
      </c>
      <c r="F10" s="0" t="n">
        <v>59</v>
      </c>
      <c r="G10" s="1" t="n">
        <v>9</v>
      </c>
      <c r="H10" s="0" t="n">
        <v>71</v>
      </c>
      <c r="I10" s="0" t="n">
        <v>10</v>
      </c>
      <c r="J10" s="0" t="n">
        <v>0</v>
      </c>
      <c r="K10" s="0" t="n">
        <v>143.7</v>
      </c>
      <c r="L10" s="0" t="s">
        <v>2178</v>
      </c>
      <c r="M10" s="11" t="str">
        <f aca="false">CONCATENATE(E10,"°",F10,".",G10,"'")</f>
        <v>39°59.9'</v>
      </c>
      <c r="N10" s="11" t="str">
        <f aca="false">CONCATENATE(H10,"°",I10,".",J10,"'")</f>
        <v>71°10.0'</v>
      </c>
      <c r="O10" s="12" t="n">
        <f aca="false">(((G10/10)+F10)/60)+E10</f>
        <v>39.9983333333333</v>
      </c>
      <c r="P10" s="12" t="n">
        <f aca="false">((((J10/10)+I10)/60)+H10)*-1</f>
        <v>-71.1666666666667</v>
      </c>
    </row>
    <row r="11" customFormat="false" ht="12.75" hidden="false" customHeight="false" outlineLevel="0" collapsed="false">
      <c r="A11" s="0" t="s">
        <v>2181</v>
      </c>
      <c r="B11" s="29" t="n">
        <v>38163</v>
      </c>
      <c r="C11" s="50" t="n">
        <v>0.976388888888889</v>
      </c>
      <c r="D11" s="2" t="n">
        <v>148.6</v>
      </c>
      <c r="E11" s="0" t="n">
        <v>39</v>
      </c>
      <c r="F11" s="0" t="n">
        <v>54</v>
      </c>
      <c r="G11" s="1" t="n">
        <v>9</v>
      </c>
      <c r="H11" s="0" t="n">
        <v>71</v>
      </c>
      <c r="I11" s="0" t="n">
        <v>10</v>
      </c>
      <c r="J11" s="0" t="n">
        <v>0</v>
      </c>
      <c r="K11" s="0" t="n">
        <v>148.6</v>
      </c>
      <c r="L11" s="0" t="s">
        <v>2178</v>
      </c>
      <c r="M11" s="11" t="str">
        <f aca="false">CONCATENATE(E11,"°",F11,".",G11,"'")</f>
        <v>39°54.9'</v>
      </c>
      <c r="N11" s="11" t="str">
        <f aca="false">CONCATENATE(H11,"°",I11,".",J11,"'")</f>
        <v>71°10.0'</v>
      </c>
      <c r="O11" s="12" t="n">
        <f aca="false">(((G11/10)+F11)/60)+E11</f>
        <v>39.915</v>
      </c>
      <c r="P11" s="12" t="n">
        <f aca="false">((((J11/10)+I11)/60)+H11)*-1</f>
        <v>-71.1666666666667</v>
      </c>
    </row>
    <row r="12" customFormat="false" ht="12.75" hidden="false" customHeight="false" outlineLevel="0" collapsed="false">
      <c r="A12" s="0" t="s">
        <v>2182</v>
      </c>
      <c r="B12" s="29" t="n">
        <v>38164</v>
      </c>
      <c r="C12" s="50" t="n">
        <v>0.0430555555555556</v>
      </c>
      <c r="D12" s="2" t="n">
        <v>154</v>
      </c>
      <c r="E12" s="0" t="n">
        <v>39</v>
      </c>
      <c r="F12" s="0" t="n">
        <v>49</v>
      </c>
      <c r="G12" s="1" t="n">
        <v>9</v>
      </c>
      <c r="H12" s="0" t="n">
        <v>71</v>
      </c>
      <c r="I12" s="0" t="n">
        <v>10</v>
      </c>
      <c r="J12" s="0" t="n">
        <v>0</v>
      </c>
      <c r="K12" s="0" t="n">
        <v>833.9</v>
      </c>
      <c r="L12" s="0" t="s">
        <v>2178</v>
      </c>
      <c r="M12" s="11" t="str">
        <f aca="false">CONCATENATE(E12,"°",F12,".",G12,"'")</f>
        <v>39°49.9'</v>
      </c>
      <c r="N12" s="11" t="str">
        <f aca="false">CONCATENATE(H12,"°",I12,".",J12,"'")</f>
        <v>71°10.0'</v>
      </c>
      <c r="O12" s="12" t="n">
        <f aca="false">(((G12/10)+F12)/60)+E12</f>
        <v>39.8316666666667</v>
      </c>
      <c r="P12" s="12" t="n">
        <f aca="false">((((J12/10)+I12)/60)+H12)*-1</f>
        <v>-71.1666666666667</v>
      </c>
    </row>
    <row r="13" customFormat="false" ht="12.75" hidden="false" customHeight="false" outlineLevel="0" collapsed="false">
      <c r="A13" s="0" t="s">
        <v>2183</v>
      </c>
      <c r="B13" s="29" t="n">
        <v>38164</v>
      </c>
      <c r="C13" s="50" t="n">
        <v>0.105555555555556</v>
      </c>
      <c r="D13" s="2" t="n">
        <v>159.6</v>
      </c>
      <c r="E13" s="0" t="n">
        <v>39</v>
      </c>
      <c r="F13" s="0" t="n">
        <v>50</v>
      </c>
      <c r="G13" s="1" t="n">
        <v>3</v>
      </c>
      <c r="H13" s="0" t="n">
        <v>71</v>
      </c>
      <c r="I13" s="0" t="n">
        <v>2</v>
      </c>
      <c r="J13" s="0" t="n">
        <v>7</v>
      </c>
      <c r="K13" s="0" t="n">
        <v>992.6</v>
      </c>
      <c r="L13" s="0" t="s">
        <v>2178</v>
      </c>
      <c r="M13" s="11" t="str">
        <f aca="false">CONCATENATE(E13,"°",F13,".",G13,"'")</f>
        <v>39°50.3'</v>
      </c>
      <c r="N13" s="11" t="str">
        <f aca="false">CONCATENATE(H13,"°",I13,".",J13,"'")</f>
        <v>71°2.7'</v>
      </c>
      <c r="O13" s="12" t="n">
        <f aca="false">(((G13/10)+F13)/60)+E13</f>
        <v>39.8383333333333</v>
      </c>
      <c r="P13" s="12" t="n">
        <f aca="false">((((J13/10)+I13)/60)+H13)*-1</f>
        <v>-71.045</v>
      </c>
    </row>
    <row r="14" customFormat="false" ht="12.75" hidden="false" customHeight="false" outlineLevel="0" collapsed="false">
      <c r="A14" s="0" t="s">
        <v>2184</v>
      </c>
      <c r="B14" s="29" t="n">
        <v>38164</v>
      </c>
      <c r="C14" s="50" t="n">
        <v>0.172222222222222</v>
      </c>
      <c r="D14" s="2" t="n">
        <v>166.2</v>
      </c>
      <c r="E14" s="0" t="n">
        <v>39</v>
      </c>
      <c r="F14" s="0" t="n">
        <v>49</v>
      </c>
      <c r="G14" s="1" t="n">
        <v>9</v>
      </c>
      <c r="H14" s="0" t="n">
        <v>70</v>
      </c>
      <c r="I14" s="0" t="n">
        <v>52</v>
      </c>
      <c r="J14" s="0" t="n">
        <v>9</v>
      </c>
      <c r="K14" s="0" t="n">
        <v>970.4</v>
      </c>
      <c r="L14" s="0" t="s">
        <v>2170</v>
      </c>
      <c r="M14" s="11" t="str">
        <f aca="false">CONCATENATE(E14,"°",F14,".",G14,"'")</f>
        <v>39°49.9'</v>
      </c>
      <c r="N14" s="11" t="str">
        <f aca="false">CONCATENATE(H14,"°",I14,".",J14,"'")</f>
        <v>70°52.9'</v>
      </c>
      <c r="O14" s="12" t="n">
        <f aca="false">(((G14/10)+F14)/60)+E14</f>
        <v>39.8316666666667</v>
      </c>
      <c r="P14" s="12" t="n">
        <f aca="false">((((J14/10)+I14)/60)+H14)*-1</f>
        <v>-70.8816666666667</v>
      </c>
    </row>
    <row r="15" customFormat="false" ht="12.75" hidden="false" customHeight="false" outlineLevel="0" collapsed="false">
      <c r="A15" s="0" t="s">
        <v>2185</v>
      </c>
      <c r="B15" s="29" t="n">
        <v>38164</v>
      </c>
      <c r="C15" s="50" t="n">
        <v>0.242361111111111</v>
      </c>
      <c r="D15" s="2" t="n">
        <v>172.6</v>
      </c>
      <c r="E15" s="0" t="n">
        <v>39</v>
      </c>
      <c r="F15" s="0" t="n">
        <v>49</v>
      </c>
      <c r="G15" s="1" t="n">
        <v>9</v>
      </c>
      <c r="H15" s="0" t="n">
        <v>70</v>
      </c>
      <c r="I15" s="0" t="n">
        <v>44</v>
      </c>
      <c r="J15" s="0" t="n">
        <v>9</v>
      </c>
      <c r="K15" s="0" t="n">
        <v>920</v>
      </c>
      <c r="L15" s="0" t="s">
        <v>1990</v>
      </c>
      <c r="M15" s="11" t="str">
        <f aca="false">CONCATENATE(E15,"°",F15,".",G15,"'")</f>
        <v>39°49.9'</v>
      </c>
      <c r="N15" s="11" t="str">
        <f aca="false">CONCATENATE(H15,"°",I15,".",J15,"'")</f>
        <v>70°44.9'</v>
      </c>
      <c r="O15" s="12" t="n">
        <f aca="false">(((G15/10)+F15)/60)+E15</f>
        <v>39.8316666666667</v>
      </c>
      <c r="P15" s="12" t="n">
        <f aca="false">((((J15/10)+I15)/60)+H15)*-1</f>
        <v>-70.7483333333333</v>
      </c>
    </row>
    <row r="16" customFormat="false" ht="12.75" hidden="false" customHeight="false" outlineLevel="0" collapsed="false">
      <c r="A16" s="0" t="s">
        <v>2186</v>
      </c>
      <c r="B16" s="29" t="n">
        <v>38165</v>
      </c>
      <c r="C16" s="50" t="n">
        <v>0.434027777777778</v>
      </c>
      <c r="D16" s="2" t="n">
        <v>291.9</v>
      </c>
      <c r="E16" s="0" t="n">
        <v>39</v>
      </c>
      <c r="F16" s="0" t="n">
        <v>39</v>
      </c>
      <c r="G16" s="1" t="n">
        <v>9</v>
      </c>
      <c r="H16" s="0" t="n">
        <v>70</v>
      </c>
      <c r="I16" s="0" t="n">
        <v>33</v>
      </c>
      <c r="J16" s="0" t="n">
        <v>3</v>
      </c>
      <c r="K16" s="0" t="n">
        <v>2082</v>
      </c>
      <c r="M16" s="11" t="str">
        <f aca="false">CONCATENATE(E16,"°",F16,".",G16,"'")</f>
        <v>39°39.9'</v>
      </c>
      <c r="N16" s="11" t="str">
        <f aca="false">CONCATENATE(H16,"°",I16,".",J16,"'")</f>
        <v>70°33.3'</v>
      </c>
      <c r="O16" s="12" t="n">
        <f aca="false">(((G16/10)+F16)/60)+E16</f>
        <v>39.665</v>
      </c>
      <c r="P16" s="12" t="n">
        <f aca="false">((((J16/10)+I16)/60)+H16)*-1</f>
        <v>-70.555</v>
      </c>
    </row>
    <row r="17" customFormat="false" ht="12.75" hidden="false" customHeight="false" outlineLevel="0" collapsed="false">
      <c r="A17" s="0" t="s">
        <v>2187</v>
      </c>
      <c r="B17" s="29" t="n">
        <v>38165</v>
      </c>
      <c r="C17" s="50" t="n">
        <v>0.71875</v>
      </c>
      <c r="D17" s="2" t="n">
        <v>307.8</v>
      </c>
      <c r="E17" s="0" t="n">
        <v>39</v>
      </c>
      <c r="F17" s="0" t="n">
        <v>47</v>
      </c>
      <c r="G17" s="1" t="n">
        <v>3</v>
      </c>
      <c r="H17" s="0" t="n">
        <v>70</v>
      </c>
      <c r="I17" s="0" t="n">
        <v>15</v>
      </c>
      <c r="J17" s="0" t="n">
        <v>6</v>
      </c>
      <c r="K17" s="0" t="n">
        <v>1611.8</v>
      </c>
      <c r="L17" s="0" t="s">
        <v>2188</v>
      </c>
      <c r="M17" s="11" t="str">
        <f aca="false">CONCATENATE(E17,"°",F17,".",G17,"'")</f>
        <v>39°47.3'</v>
      </c>
      <c r="N17" s="11" t="str">
        <f aca="false">CONCATENATE(H17,"°",I17,".",J17,"'")</f>
        <v>70°15.6'</v>
      </c>
      <c r="O17" s="12" t="n">
        <f aca="false">(((G17/10)+F17)/60)+E17</f>
        <v>39.7883333333333</v>
      </c>
      <c r="P17" s="12" t="n">
        <f aca="false">((((J17/10)+I17)/60)+H17)*-1</f>
        <v>-70.26</v>
      </c>
    </row>
    <row r="18" customFormat="false" ht="12.75" hidden="false" customHeight="false" outlineLevel="0" collapsed="false">
      <c r="A18" s="0" t="s">
        <v>2189</v>
      </c>
      <c r="B18" s="29" t="n">
        <v>38165</v>
      </c>
      <c r="C18" s="50" t="n">
        <v>0.788194444444445</v>
      </c>
      <c r="D18" s="2" t="n">
        <v>307.9</v>
      </c>
      <c r="E18" s="0" t="n">
        <v>39</v>
      </c>
      <c r="F18" s="0" t="n">
        <v>47</v>
      </c>
      <c r="G18" s="1" t="n">
        <v>2</v>
      </c>
      <c r="H18" s="0" t="n">
        <v>70</v>
      </c>
      <c r="I18" s="0" t="n">
        <v>14</v>
      </c>
      <c r="J18" s="0" t="n">
        <v>5</v>
      </c>
      <c r="K18" s="0" t="n">
        <v>1900</v>
      </c>
      <c r="L18" s="0" t="s">
        <v>2188</v>
      </c>
      <c r="M18" s="11" t="str">
        <f aca="false">CONCATENATE(E18,"°",F18,".",G18,"'")</f>
        <v>39°47.2'</v>
      </c>
      <c r="N18" s="11" t="str">
        <f aca="false">CONCATENATE(H18,"°",I18,".",J18,"'")</f>
        <v>70°14.5'</v>
      </c>
      <c r="O18" s="12" t="n">
        <f aca="false">(((G18/10)+F18)/60)+E18</f>
        <v>39.7866666666667</v>
      </c>
      <c r="P18" s="12" t="n">
        <f aca="false">((((J18/10)+I18)/60)+H18)*-1</f>
        <v>-70.2416666666667</v>
      </c>
    </row>
    <row r="19" customFormat="false" ht="12.75" hidden="false" customHeight="false" outlineLevel="0" collapsed="false">
      <c r="A19" s="0" t="s">
        <v>2190</v>
      </c>
      <c r="B19" s="29" t="n">
        <v>38165</v>
      </c>
      <c r="C19" s="50" t="n">
        <v>0.855555555555556</v>
      </c>
      <c r="D19" s="2" t="n">
        <v>309.9</v>
      </c>
      <c r="E19" s="0" t="n">
        <v>39</v>
      </c>
      <c r="F19" s="0" t="n">
        <v>47</v>
      </c>
      <c r="G19" s="1" t="n">
        <v>1</v>
      </c>
      <c r="H19" s="0" t="n">
        <v>70</v>
      </c>
      <c r="I19" s="0" t="n">
        <v>12</v>
      </c>
      <c r="J19" s="0" t="n">
        <v>5</v>
      </c>
      <c r="K19" s="0" t="n">
        <v>1400</v>
      </c>
      <c r="L19" s="0" t="s">
        <v>2188</v>
      </c>
      <c r="M19" s="11" t="str">
        <f aca="false">CONCATENATE(E19,"°",F19,".",G19,"'")</f>
        <v>39°47.1'</v>
      </c>
      <c r="N19" s="11" t="str">
        <f aca="false">CONCATENATE(H19,"°",I19,".",J19,"'")</f>
        <v>70°12.5'</v>
      </c>
      <c r="O19" s="12" t="n">
        <f aca="false">(((G19/10)+F19)/60)+E19</f>
        <v>39.785</v>
      </c>
      <c r="P19" s="12" t="n">
        <f aca="false">((((J19/10)+I19)/60)+H19)*-1</f>
        <v>-70.2083333333333</v>
      </c>
    </row>
    <row r="20" customFormat="false" ht="12.75" hidden="false" customHeight="false" outlineLevel="0" collapsed="false">
      <c r="A20" s="0" t="s">
        <v>2191</v>
      </c>
      <c r="B20" s="29" t="n">
        <v>38165</v>
      </c>
      <c r="C20" s="50" t="n">
        <v>0.95</v>
      </c>
      <c r="D20" s="2" t="n">
        <v>315.2</v>
      </c>
      <c r="E20" s="0" t="n">
        <v>39</v>
      </c>
      <c r="F20" s="0" t="n">
        <v>50</v>
      </c>
      <c r="G20" s="1" t="n">
        <v>0</v>
      </c>
      <c r="H20" s="0" t="n">
        <v>70</v>
      </c>
      <c r="I20" s="0" t="n">
        <v>17</v>
      </c>
      <c r="J20" s="0" t="n">
        <v>0</v>
      </c>
      <c r="K20" s="0" t="n">
        <v>800</v>
      </c>
      <c r="L20" s="0" t="s">
        <v>2188</v>
      </c>
      <c r="M20" s="11" t="str">
        <f aca="false">CONCATENATE(E20,"°",F20,".",G20,"'")</f>
        <v>39°50.0'</v>
      </c>
      <c r="N20" s="11" t="str">
        <f aca="false">CONCATENATE(H20,"°",I20,".",J20,"'")</f>
        <v>70°17.0'</v>
      </c>
      <c r="O20" s="12" t="n">
        <f aca="false">(((G20/10)+F20)/60)+E20</f>
        <v>39.8333333333333</v>
      </c>
      <c r="P20" s="12" t="n">
        <f aca="false">((((J20/10)+I20)/60)+H20)*-1</f>
        <v>-70.2833333333333</v>
      </c>
    </row>
    <row r="21" customFormat="false" ht="12.75" hidden="false" customHeight="false" outlineLevel="0" collapsed="false">
      <c r="A21" s="0" t="s">
        <v>2192</v>
      </c>
      <c r="B21" s="29" t="n">
        <v>38166</v>
      </c>
      <c r="C21" s="50" t="n">
        <v>0.0291666666666667</v>
      </c>
      <c r="D21" s="2" t="n">
        <v>316.4</v>
      </c>
      <c r="E21" s="0" t="n">
        <v>39</v>
      </c>
      <c r="F21" s="0" t="n">
        <v>50</v>
      </c>
      <c r="G21" s="1" t="n">
        <v>0</v>
      </c>
      <c r="H21" s="0" t="n">
        <v>70</v>
      </c>
      <c r="I21" s="0" t="n">
        <v>14</v>
      </c>
      <c r="J21" s="0" t="n">
        <v>4</v>
      </c>
      <c r="K21" s="0" t="n">
        <v>1000</v>
      </c>
      <c r="L21" s="0" t="s">
        <v>2188</v>
      </c>
      <c r="M21" s="11" t="str">
        <f aca="false">CONCATENATE(E21,"°",F21,".",G21,"'")</f>
        <v>39°50.0'</v>
      </c>
      <c r="N21" s="11" t="str">
        <f aca="false">CONCATENATE(H21,"°",I21,".",J21,"'")</f>
        <v>70°14.4'</v>
      </c>
      <c r="O21" s="12" t="n">
        <f aca="false">(((G21/10)+F21)/60)+E21</f>
        <v>39.8333333333333</v>
      </c>
      <c r="P21" s="12" t="n">
        <f aca="false">((((J21/10)+I21)/60)+H21)*-1</f>
        <v>-70.24</v>
      </c>
    </row>
    <row r="22" customFormat="false" ht="12.75" hidden="false" customHeight="false" outlineLevel="0" collapsed="false">
      <c r="A22" s="0" t="s">
        <v>2193</v>
      </c>
      <c r="B22" s="29" t="n">
        <v>38166</v>
      </c>
      <c r="C22" s="50" t="n">
        <v>0.0868055555555556</v>
      </c>
      <c r="D22" s="2" t="n">
        <v>317.1</v>
      </c>
      <c r="E22" s="0" t="n">
        <v>39</v>
      </c>
      <c r="F22" s="0" t="n">
        <v>50</v>
      </c>
      <c r="G22" s="1" t="n">
        <v>1</v>
      </c>
      <c r="H22" s="0" t="n">
        <v>70</v>
      </c>
      <c r="I22" s="0" t="n">
        <v>12</v>
      </c>
      <c r="J22" s="0" t="n">
        <v>5</v>
      </c>
      <c r="K22" s="0" t="n">
        <v>800</v>
      </c>
      <c r="L22" s="0" t="s">
        <v>2188</v>
      </c>
      <c r="M22" s="11" t="str">
        <f aca="false">CONCATENATE(E22,"°",F22,".",G22,"'")</f>
        <v>39°50.1'</v>
      </c>
      <c r="N22" s="11" t="str">
        <f aca="false">CONCATENATE(H22,"°",I22,".",J22,"'")</f>
        <v>70°12.5'</v>
      </c>
      <c r="O22" s="12" t="n">
        <f aca="false">(((G22/10)+F22)/60)+E22</f>
        <v>39.835</v>
      </c>
      <c r="P22" s="12" t="n">
        <f aca="false">((((J22/10)+I22)/60)+H22)*-1</f>
        <v>-70.2083333333333</v>
      </c>
    </row>
    <row r="23" customFormat="false" ht="12.75" hidden="false" customHeight="false" outlineLevel="0" collapsed="false">
      <c r="A23" s="0" t="s">
        <v>2194</v>
      </c>
      <c r="B23" s="29" t="n">
        <v>38166</v>
      </c>
      <c r="C23" s="50" t="n">
        <v>0.175694444444444</v>
      </c>
      <c r="D23" s="2" t="n">
        <v>321</v>
      </c>
      <c r="E23" s="0" t="n">
        <v>39</v>
      </c>
      <c r="F23" s="0" t="n">
        <v>52</v>
      </c>
      <c r="G23" s="1" t="n">
        <v>2</v>
      </c>
      <c r="H23" s="0" t="n">
        <v>70</v>
      </c>
      <c r="I23" s="0" t="n">
        <v>16</v>
      </c>
      <c r="J23" s="0" t="n">
        <v>4</v>
      </c>
      <c r="K23" s="0" t="n">
        <v>600</v>
      </c>
      <c r="L23" s="0" t="s">
        <v>2188</v>
      </c>
      <c r="M23" s="11" t="str">
        <f aca="false">CONCATENATE(E23,"°",F23,".",G23,"'")</f>
        <v>39°52.2'</v>
      </c>
      <c r="N23" s="11" t="str">
        <f aca="false">CONCATENATE(H23,"°",I23,".",J23,"'")</f>
        <v>70°16.4'</v>
      </c>
      <c r="O23" s="12" t="n">
        <f aca="false">(((G23/10)+F23)/60)+E23</f>
        <v>39.87</v>
      </c>
      <c r="P23" s="12" t="n">
        <f aca="false">((((J23/10)+I23)/60)+H23)*-1</f>
        <v>-70.2733333333333</v>
      </c>
    </row>
    <row r="24" customFormat="false" ht="12.75" hidden="false" customHeight="false" outlineLevel="0" collapsed="false">
      <c r="A24" s="0" t="s">
        <v>2195</v>
      </c>
      <c r="B24" s="29" t="n">
        <v>38166</v>
      </c>
      <c r="C24" s="50" t="n">
        <v>0.229166666666667</v>
      </c>
      <c r="D24" s="2" t="n">
        <v>323</v>
      </c>
      <c r="E24" s="0" t="n">
        <v>39</v>
      </c>
      <c r="F24" s="0" t="n">
        <v>52</v>
      </c>
      <c r="G24" s="1" t="n">
        <v>1</v>
      </c>
      <c r="H24" s="0" t="n">
        <v>70</v>
      </c>
      <c r="I24" s="0" t="n">
        <v>14</v>
      </c>
      <c r="J24" s="0" t="n">
        <v>6</v>
      </c>
      <c r="K24" s="0" t="n">
        <v>900</v>
      </c>
      <c r="L24" s="0" t="s">
        <v>2188</v>
      </c>
      <c r="M24" s="11" t="str">
        <f aca="false">CONCATENATE(E24,"°",F24,".",G24,"'")</f>
        <v>39°52.1'</v>
      </c>
      <c r="N24" s="11" t="str">
        <f aca="false">CONCATENATE(H24,"°",I24,".",J24,"'")</f>
        <v>70°14.6'</v>
      </c>
      <c r="O24" s="12" t="n">
        <f aca="false">(((G24/10)+F24)/60)+E24</f>
        <v>39.8683333333333</v>
      </c>
      <c r="P24" s="12" t="n">
        <f aca="false">((((J24/10)+I24)/60)+H24)*-1</f>
        <v>-70.2433333333333</v>
      </c>
    </row>
    <row r="25" customFormat="false" ht="12.75" hidden="false" customHeight="false" outlineLevel="0" collapsed="false">
      <c r="A25" s="0" t="s">
        <v>2196</v>
      </c>
      <c r="B25" s="29" t="n">
        <v>38166</v>
      </c>
      <c r="C25" s="50" t="n">
        <v>0.309027777777778</v>
      </c>
      <c r="D25" s="2" t="n">
        <v>326</v>
      </c>
      <c r="E25" s="0" t="n">
        <v>39</v>
      </c>
      <c r="F25" s="0" t="n">
        <v>52</v>
      </c>
      <c r="G25" s="1" t="n">
        <v>2</v>
      </c>
      <c r="H25" s="0" t="n">
        <v>70</v>
      </c>
      <c r="I25" s="0" t="n">
        <v>12</v>
      </c>
      <c r="J25" s="0" t="n">
        <v>1</v>
      </c>
      <c r="K25" s="0" t="n">
        <v>799</v>
      </c>
      <c r="L25" s="0" t="s">
        <v>2188</v>
      </c>
      <c r="M25" s="11" t="str">
        <f aca="false">CONCATENATE(E25,"°",F25,".",G25,"'")</f>
        <v>39°52.2'</v>
      </c>
      <c r="N25" s="11" t="str">
        <f aca="false">CONCATENATE(H25,"°",I25,".",J25,"'")</f>
        <v>70°12.1'</v>
      </c>
      <c r="O25" s="12" t="n">
        <f aca="false">(((G25/10)+F25)/60)+E25</f>
        <v>39.87</v>
      </c>
      <c r="P25" s="12" t="n">
        <f aca="false">((((J25/10)+I25)/60)+H25)*-1</f>
        <v>-70.2016666666667</v>
      </c>
    </row>
    <row r="26" customFormat="false" ht="12.75" hidden="false" customHeight="false" outlineLevel="0" collapsed="false">
      <c r="A26" s="0" t="s">
        <v>2197</v>
      </c>
      <c r="B26" s="29" t="n">
        <v>38166</v>
      </c>
      <c r="C26" s="50" t="n">
        <v>0.861111111111111</v>
      </c>
      <c r="D26" s="2" t="n">
        <v>368.6</v>
      </c>
      <c r="E26" s="0" t="n">
        <v>39</v>
      </c>
      <c r="F26" s="0" t="n">
        <v>55</v>
      </c>
      <c r="G26" s="1" t="n">
        <v>1</v>
      </c>
      <c r="H26" s="0" t="n">
        <v>70</v>
      </c>
      <c r="I26" s="0" t="n">
        <v>45</v>
      </c>
      <c r="J26" s="0" t="n">
        <v>1</v>
      </c>
      <c r="K26" s="0" t="n">
        <v>470</v>
      </c>
      <c r="L26" s="0" t="s">
        <v>1990</v>
      </c>
      <c r="M26" s="11" t="str">
        <f aca="false">CONCATENATE(E26,"°",F26,".",G26,"'")</f>
        <v>39°55.1'</v>
      </c>
      <c r="N26" s="11" t="str">
        <f aca="false">CONCATENATE(H26,"°",I26,".",J26,"'")</f>
        <v>70°45.1'</v>
      </c>
      <c r="O26" s="12" t="n">
        <f aca="false">(((G26/10)+F26)/60)+E26</f>
        <v>39.9183333333333</v>
      </c>
      <c r="P26" s="12" t="n">
        <f aca="false">((((J26/10)+I26)/60)+H26)*-1</f>
        <v>-70.7516666666667</v>
      </c>
    </row>
    <row r="27" customFormat="false" ht="12.75" hidden="false" customHeight="false" outlineLevel="0" collapsed="false">
      <c r="A27" s="0" t="s">
        <v>2198</v>
      </c>
      <c r="B27" s="29" t="n">
        <v>38167</v>
      </c>
      <c r="C27" s="50" t="n">
        <v>0.108333333333333</v>
      </c>
      <c r="D27" s="2" t="n">
        <v>384</v>
      </c>
      <c r="E27" s="0" t="n">
        <v>40</v>
      </c>
      <c r="F27" s="0" t="n">
        <v>5</v>
      </c>
      <c r="G27" s="1" t="n">
        <v>1</v>
      </c>
      <c r="H27" s="0" t="n">
        <v>70</v>
      </c>
      <c r="I27" s="0" t="n">
        <v>45</v>
      </c>
      <c r="J27" s="0" t="n">
        <v>4</v>
      </c>
      <c r="K27" s="0" t="n">
        <v>130</v>
      </c>
      <c r="L27" s="0" t="s">
        <v>2170</v>
      </c>
      <c r="M27" s="11" t="str">
        <f aca="false">CONCATENATE(E27,"°",F27,".",G27,"'")</f>
        <v>40°5.1'</v>
      </c>
      <c r="N27" s="11" t="str">
        <f aca="false">CONCATENATE(H27,"°",I27,".",J27,"'")</f>
        <v>70°45.4'</v>
      </c>
      <c r="O27" s="12" t="n">
        <f aca="false">(((G27/10)+F27)/60)+E27</f>
        <v>40.085</v>
      </c>
      <c r="P27" s="12" t="n">
        <f aca="false">((((J27/10)+I27)/60)+H27)*-1</f>
        <v>-70.7566666666667</v>
      </c>
    </row>
    <row r="28" customFormat="false" ht="12.75" hidden="false" customHeight="false" outlineLevel="0" collapsed="false">
      <c r="A28" s="0" t="s">
        <v>2199</v>
      </c>
      <c r="B28" s="29" t="n">
        <v>38167</v>
      </c>
      <c r="C28" s="50" t="n">
        <v>0.272916666666667</v>
      </c>
      <c r="D28" s="2" t="n">
        <v>383</v>
      </c>
      <c r="E28" s="0" t="n">
        <v>40</v>
      </c>
      <c r="F28" s="0" t="n">
        <v>9</v>
      </c>
      <c r="G28" s="1" t="n">
        <v>9</v>
      </c>
      <c r="H28" s="0" t="n">
        <v>70</v>
      </c>
      <c r="I28" s="0" t="n">
        <v>45</v>
      </c>
      <c r="J28" s="0" t="n">
        <v>7</v>
      </c>
      <c r="K28" s="0" t="n">
        <v>128</v>
      </c>
      <c r="L28" s="0" t="s">
        <v>2170</v>
      </c>
      <c r="M28" s="11" t="str">
        <f aca="false">CONCATENATE(E28,"°",F28,".",G28,"'")</f>
        <v>40°9.9'</v>
      </c>
      <c r="N28" s="11" t="str">
        <f aca="false">CONCATENATE(H28,"°",I28,".",J28,"'")</f>
        <v>70°45.7'</v>
      </c>
      <c r="O28" s="12" t="n">
        <f aca="false">(((G28/10)+F28)/60)+E28</f>
        <v>40.165</v>
      </c>
      <c r="P28" s="12" t="n">
        <f aca="false">((((J28/10)+I28)/60)+H28)*-1</f>
        <v>-70.7616666666667</v>
      </c>
    </row>
    <row r="29" customFormat="false" ht="12.75" hidden="false" customHeight="false" outlineLevel="0" collapsed="false">
      <c r="A29" s="0" t="s">
        <v>2200</v>
      </c>
      <c r="B29" s="29" t="n">
        <v>38167</v>
      </c>
      <c r="C29" s="50" t="n">
        <v>0.430555555555556</v>
      </c>
      <c r="D29" s="2" t="n">
        <v>387.6</v>
      </c>
      <c r="E29" s="0" t="n">
        <v>40</v>
      </c>
      <c r="F29" s="0" t="n">
        <v>15</v>
      </c>
      <c r="G29" s="1" t="n">
        <v>0</v>
      </c>
      <c r="H29" s="0" t="n">
        <v>70</v>
      </c>
      <c r="I29" s="0" t="n">
        <v>45</v>
      </c>
      <c r="J29" s="0" t="n">
        <v>1</v>
      </c>
      <c r="K29" s="0" t="n">
        <v>118</v>
      </c>
      <c r="L29" s="0" t="s">
        <v>2170</v>
      </c>
      <c r="M29" s="11" t="str">
        <f aca="false">CONCATENATE(E29,"°",F29,".",G29,"'")</f>
        <v>40°15.0'</v>
      </c>
      <c r="N29" s="11" t="str">
        <f aca="false">CONCATENATE(H29,"°",I29,".",J29,"'")</f>
        <v>70°45.1'</v>
      </c>
      <c r="O29" s="12" t="n">
        <f aca="false">(((G29/10)+F29)/60)+E29</f>
        <v>40.25</v>
      </c>
      <c r="P29" s="12" t="n">
        <f aca="false">((((J29/10)+I29)/60)+H29)*-1</f>
        <v>-70.7516666666667</v>
      </c>
    </row>
    <row r="30" customFormat="false" ht="12.75" hidden="false" customHeight="false" outlineLevel="0" collapsed="false">
      <c r="A30" s="0" t="s">
        <v>2201</v>
      </c>
      <c r="B30" s="29" t="n">
        <v>38167</v>
      </c>
      <c r="C30" s="50" t="n">
        <v>0.501388888888889</v>
      </c>
      <c r="D30" s="2" t="n">
        <v>389.4</v>
      </c>
      <c r="E30" s="0" t="n">
        <v>40</v>
      </c>
      <c r="F30" s="0" t="n">
        <v>18</v>
      </c>
      <c r="G30" s="1" t="n">
        <v>9</v>
      </c>
      <c r="H30" s="0" t="n">
        <v>70</v>
      </c>
      <c r="I30" s="0" t="n">
        <v>45</v>
      </c>
      <c r="J30" s="0" t="n">
        <v>1</v>
      </c>
      <c r="K30" s="0" t="n">
        <v>106</v>
      </c>
      <c r="L30" s="0" t="s">
        <v>2170</v>
      </c>
      <c r="M30" s="11" t="str">
        <f aca="false">CONCATENATE(E30,"°",F30,".",G30,"'")</f>
        <v>40°18.9'</v>
      </c>
      <c r="N30" s="11" t="str">
        <f aca="false">CONCATENATE(H30,"°",I30,".",J30,"'")</f>
        <v>70°45.1'</v>
      </c>
      <c r="O30" s="12" t="n">
        <f aca="false">(((G30/10)+F30)/60)+E30</f>
        <v>40.315</v>
      </c>
      <c r="P30" s="12" t="n">
        <f aca="false">((((J30/10)+I30)/60)+H30)*-1</f>
        <v>-70.7516666666667</v>
      </c>
    </row>
    <row r="31" customFormat="false" ht="12.75" hidden="false" customHeight="false" outlineLevel="0" collapsed="false">
      <c r="A31" s="0" t="s">
        <v>2202</v>
      </c>
      <c r="B31" s="29" t="n">
        <v>38167</v>
      </c>
      <c r="C31" s="50" t="n">
        <v>0.630555555555556</v>
      </c>
      <c r="D31" s="2" t="n">
        <v>397</v>
      </c>
      <c r="E31" s="0" t="n">
        <v>40</v>
      </c>
      <c r="F31" s="0" t="n">
        <v>25</v>
      </c>
      <c r="G31" s="1" t="n">
        <v>5</v>
      </c>
      <c r="H31" s="0" t="n">
        <v>70</v>
      </c>
      <c r="I31" s="0" t="n">
        <v>45</v>
      </c>
      <c r="J31" s="0" t="n">
        <v>0</v>
      </c>
      <c r="K31" s="0" t="n">
        <v>85</v>
      </c>
      <c r="L31" s="0" t="s">
        <v>2170</v>
      </c>
      <c r="M31" s="11" t="str">
        <f aca="false">CONCATENATE(E31,"°",F31,".",G31,"'")</f>
        <v>40°25.5'</v>
      </c>
      <c r="N31" s="11" t="str">
        <f aca="false">CONCATENATE(H31,"°",I31,".",J31,"'")</f>
        <v>70°45.0'</v>
      </c>
      <c r="O31" s="12" t="n">
        <f aca="false">(((G31/10)+F31)/60)+E31</f>
        <v>40.425</v>
      </c>
      <c r="P31" s="12" t="n">
        <f aca="false">((((J31/10)+I31)/60)+H31)*-1</f>
        <v>-70.75</v>
      </c>
    </row>
    <row r="32" customFormat="false" ht="12.75" hidden="false" customHeight="false" outlineLevel="0" collapsed="false">
      <c r="A32" s="0" t="s">
        <v>2203</v>
      </c>
      <c r="B32" s="29" t="n">
        <v>38167</v>
      </c>
      <c r="C32" s="50" t="n">
        <v>0.709027777777778</v>
      </c>
      <c r="D32" s="2" t="n">
        <v>402.4</v>
      </c>
      <c r="E32" s="0" t="n">
        <v>40</v>
      </c>
      <c r="F32" s="0" t="n">
        <v>30</v>
      </c>
      <c r="G32" s="1" t="n">
        <v>2</v>
      </c>
      <c r="H32" s="0" t="n">
        <v>70</v>
      </c>
      <c r="I32" s="0" t="n">
        <v>45</v>
      </c>
      <c r="J32" s="0" t="n">
        <v>0</v>
      </c>
      <c r="K32" s="0" t="n">
        <v>73</v>
      </c>
      <c r="L32" s="0" t="s">
        <v>2170</v>
      </c>
      <c r="M32" s="11" t="str">
        <f aca="false">CONCATENATE(E32,"°",F32,".",G32,"'")</f>
        <v>40°30.2'</v>
      </c>
      <c r="N32" s="11" t="str">
        <f aca="false">CONCATENATE(H32,"°",I32,".",J32,"'")</f>
        <v>70°45.0'</v>
      </c>
      <c r="O32" s="12" t="n">
        <f aca="false">(((G32/10)+F32)/60)+E32</f>
        <v>40.5033333333333</v>
      </c>
      <c r="P32" s="12" t="n">
        <f aca="false">((((J32/10)+I32)/60)+H32)*-1</f>
        <v>-70.75</v>
      </c>
    </row>
    <row r="33" customFormat="false" ht="12.75" hidden="false" customHeight="false" outlineLevel="0" collapsed="false">
      <c r="A33" s="0" t="s">
        <v>2204</v>
      </c>
      <c r="B33" s="29" t="n">
        <v>38167</v>
      </c>
      <c r="C33" s="50" t="n">
        <v>0.784722222222222</v>
      </c>
      <c r="D33" s="2" t="n">
        <v>406.8</v>
      </c>
      <c r="E33" s="0" t="n">
        <v>40</v>
      </c>
      <c r="F33" s="0" t="n">
        <v>35</v>
      </c>
      <c r="G33" s="1" t="n">
        <v>2</v>
      </c>
      <c r="H33" s="0" t="n">
        <v>70</v>
      </c>
      <c r="I33" s="0" t="n">
        <v>45</v>
      </c>
      <c r="J33" s="0" t="n">
        <v>2</v>
      </c>
      <c r="K33" s="0" t="n">
        <v>67</v>
      </c>
      <c r="L33" s="0" t="s">
        <v>2170</v>
      </c>
      <c r="M33" s="11" t="str">
        <f aca="false">CONCATENATE(E33,"°",F33,".",G33,"'")</f>
        <v>40°35.2'</v>
      </c>
      <c r="N33" s="11" t="str">
        <f aca="false">CONCATENATE(H33,"°",I33,".",J33,"'")</f>
        <v>70°45.2'</v>
      </c>
      <c r="O33" s="12" t="n">
        <f aca="false">(((G33/10)+F33)/60)+E33</f>
        <v>40.5866666666667</v>
      </c>
      <c r="P33" s="12" t="n">
        <f aca="false">((((J33/10)+I33)/60)+H33)*-1</f>
        <v>-70.7533333333333</v>
      </c>
    </row>
    <row r="34" customFormat="false" ht="12.75" hidden="false" customHeight="false" outlineLevel="0" collapsed="false">
      <c r="A34" s="0" t="s">
        <v>2205</v>
      </c>
      <c r="B34" s="29" t="n">
        <v>38167</v>
      </c>
      <c r="C34" s="50" t="n">
        <v>0.893055555555556</v>
      </c>
      <c r="D34" s="2" t="n">
        <v>411.3</v>
      </c>
      <c r="E34" s="0" t="n">
        <v>40</v>
      </c>
      <c r="F34" s="0" t="n">
        <v>40</v>
      </c>
      <c r="G34" s="1" t="n">
        <v>2</v>
      </c>
      <c r="H34" s="0" t="n">
        <v>70</v>
      </c>
      <c r="I34" s="0" t="n">
        <v>45</v>
      </c>
      <c r="J34" s="0" t="n">
        <v>1</v>
      </c>
      <c r="K34" s="0" t="n">
        <v>62</v>
      </c>
      <c r="L34" s="0" t="s">
        <v>2170</v>
      </c>
      <c r="M34" s="11" t="str">
        <f aca="false">CONCATENATE(E34,"°",F34,".",G34,"'")</f>
        <v>40°40.2'</v>
      </c>
      <c r="N34" s="11" t="str">
        <f aca="false">CONCATENATE(H34,"°",I34,".",J34,"'")</f>
        <v>70°45.1'</v>
      </c>
      <c r="O34" s="12" t="n">
        <f aca="false">(((G34/10)+F34)/60)+E34</f>
        <v>40.67</v>
      </c>
      <c r="P34" s="12" t="n">
        <f aca="false">((((J34/10)+I34)/60)+H34)*-1</f>
        <v>-70.7516666666667</v>
      </c>
    </row>
    <row r="35" customFormat="false" ht="12.75" hidden="false" customHeight="false" outlineLevel="0" collapsed="false">
      <c r="M35" s="11" t="str">
        <f aca="false">CONCATENATE(E35,"°",F35,".",G35,"'")</f>
        <v>°.'</v>
      </c>
      <c r="N35" s="11" t="str">
        <f aca="false">CONCATENATE(H35,"°",I35,".",J35,"'")</f>
        <v>°.'</v>
      </c>
      <c r="O35" s="12" t="n">
        <f aca="false">(((G35/10)+F35)/60)+E35</f>
        <v>0</v>
      </c>
      <c r="P35" s="12" t="n">
        <f aca="false">((((J35/10)+I35)/60)+H35)*-1</f>
        <v>-0</v>
      </c>
    </row>
    <row r="36" customFormat="false" ht="12.75" hidden="false" customHeight="false" outlineLevel="0" collapsed="false">
      <c r="M36" s="11" t="str">
        <f aca="false">CONCATENATE(E36,"°",F36,".",G36,"'")</f>
        <v>°.'</v>
      </c>
      <c r="N36" s="11" t="str">
        <f aca="false">CONCATENATE(H36,"°",I36,".",J36,"'")</f>
        <v>°.'</v>
      </c>
      <c r="O36" s="12" t="n">
        <f aca="false">(((G36/10)+F36)/60)+E36</f>
        <v>0</v>
      </c>
      <c r="P36" s="12" t="n">
        <f aca="false">((((J36/10)+I36)/60)+H36)*-1</f>
        <v>-0</v>
      </c>
    </row>
    <row r="37" customFormat="false" ht="12.75" hidden="false" customHeight="false" outlineLevel="0" collapsed="false">
      <c r="M37" s="11" t="str">
        <f aca="false">CONCATENATE(E37,"°",F37,".",G37,"'")</f>
        <v>°.'</v>
      </c>
      <c r="N37" s="11" t="str">
        <f aca="false">CONCATENATE(H37,"°",I37,".",J37,"'")</f>
        <v>°.'</v>
      </c>
      <c r="O37" s="12" t="n">
        <f aca="false">(((G37/10)+F37)/60)+E37</f>
        <v>0</v>
      </c>
      <c r="P37" s="12" t="n">
        <f aca="false">((((J37/10)+I37)/60)+H37)*-1</f>
        <v>-0</v>
      </c>
    </row>
    <row r="38" customFormat="false" ht="12.75" hidden="false" customHeight="false" outlineLevel="0" collapsed="false">
      <c r="M38" s="11" t="str">
        <f aca="false">CONCATENATE(E38,"°",F38,".",G38,"'")</f>
        <v>°.'</v>
      </c>
      <c r="N38" s="11" t="str">
        <f aca="false">CONCATENATE(H38,"°",I38,".",J38,"'")</f>
        <v>°.'</v>
      </c>
      <c r="O38" s="12" t="n">
        <f aca="false">(((G38/10)+F38)/60)+E38</f>
        <v>0</v>
      </c>
      <c r="P38" s="12" t="n">
        <f aca="false">((((J38/10)+I38)/60)+H38)*-1</f>
        <v>-0</v>
      </c>
    </row>
    <row r="39" customFormat="false" ht="12.75" hidden="false" customHeight="false" outlineLevel="0" collapsed="false">
      <c r="M39" s="11" t="str">
        <f aca="false">CONCATENATE(E39,"°",F39,".",G39,"'")</f>
        <v>°.'</v>
      </c>
      <c r="N39" s="11" t="str">
        <f aca="false">CONCATENATE(H39,"°",I39,".",J39,"'")</f>
        <v>°.'</v>
      </c>
      <c r="O39" s="12" t="n">
        <f aca="false">(((G39/10)+F39)/60)+E39</f>
        <v>0</v>
      </c>
      <c r="P39" s="12" t="n">
        <f aca="false">((((J39/10)+I39)/60)+H39)*-1</f>
        <v>-0</v>
      </c>
    </row>
    <row r="40" customFormat="false" ht="12.75" hidden="false" customHeight="false" outlineLevel="0" collapsed="false">
      <c r="M40" s="11" t="str">
        <f aca="false">CONCATENATE(E40,"°",F40,".",G40,"'")</f>
        <v>°.'</v>
      </c>
      <c r="N40" s="11" t="str">
        <f aca="false">CONCATENATE(H40,"°",I40,".",J40,"'")</f>
        <v>°.'</v>
      </c>
      <c r="O40" s="12" t="n">
        <f aca="false">(((G40/10)+F40)/60)+E40</f>
        <v>0</v>
      </c>
      <c r="P40" s="12" t="n">
        <f aca="false">((((J40/10)+I40)/60)+H40)*-1</f>
        <v>-0</v>
      </c>
    </row>
    <row r="41" customFormat="false" ht="12.75" hidden="false" customHeight="false" outlineLevel="0" collapsed="false">
      <c r="M41" s="11" t="str">
        <f aca="false">CONCATENATE(E41,"°",F41,".",G41,"'")</f>
        <v>°.'</v>
      </c>
      <c r="N41" s="11" t="str">
        <f aca="false">CONCATENATE(H41,"°",I41,".",J41,"'")</f>
        <v>°.'</v>
      </c>
      <c r="O41" s="12" t="n">
        <f aca="false">(((G41/10)+F41)/60)+E41</f>
        <v>0</v>
      </c>
      <c r="P41" s="12" t="n">
        <f aca="false">((((J41/10)+I41)/60)+H41)*-1</f>
        <v>-0</v>
      </c>
    </row>
    <row r="42" customFormat="false" ht="12.75" hidden="false" customHeight="false" outlineLevel="0" collapsed="false">
      <c r="M42" s="11" t="str">
        <f aca="false">CONCATENATE(E42,"°",F42,".",G42,"'")</f>
        <v>°.'</v>
      </c>
      <c r="N42" s="11" t="str">
        <f aca="false">CONCATENATE(H42,"°",I42,".",J42,"'")</f>
        <v>°.'</v>
      </c>
      <c r="O42" s="12" t="n">
        <f aca="false">(((G42/10)+F42)/60)+E42</f>
        <v>0</v>
      </c>
      <c r="P42" s="12" t="n">
        <f aca="false">((((J42/10)+I42)/60)+H42)*-1</f>
        <v>-0</v>
      </c>
    </row>
    <row r="43" customFormat="false" ht="12.75" hidden="false" customHeight="false" outlineLevel="0" collapsed="false">
      <c r="M43" s="11" t="str">
        <f aca="false">CONCATENATE(E43,"°",F43,".",G43,"'")</f>
        <v>°.'</v>
      </c>
      <c r="N43" s="11" t="str">
        <f aca="false">CONCATENATE(H43,"°",I43,".",J43,"'")</f>
        <v>°.'</v>
      </c>
      <c r="O43" s="12" t="n">
        <f aca="false">(((G43/10)+F43)/60)+E43</f>
        <v>0</v>
      </c>
      <c r="P43" s="12" t="n">
        <f aca="false">((((J43/10)+I43)/60)+H43)*-1</f>
        <v>-0</v>
      </c>
    </row>
    <row r="44" customFormat="false" ht="12.75" hidden="false" customHeight="false" outlineLevel="0" collapsed="false">
      <c r="M44" s="11" t="str">
        <f aca="false">CONCATENATE(E44,"°",F44,".",G44,"'")</f>
        <v>°.'</v>
      </c>
      <c r="N44" s="11" t="str">
        <f aca="false">CONCATENATE(H44,"°",I44,".",J44,"'")</f>
        <v>°.'</v>
      </c>
      <c r="O44" s="12" t="n">
        <f aca="false">(((G44/10)+F44)/60)+E44</f>
        <v>0</v>
      </c>
      <c r="P44" s="12" t="n">
        <f aca="false">((((J44/10)+I44)/60)+H44)*-1</f>
        <v>-0</v>
      </c>
    </row>
    <row r="45" customFormat="false" ht="12.75" hidden="false" customHeight="false" outlineLevel="0" collapsed="false">
      <c r="M45" s="11" t="str">
        <f aca="false">CONCATENATE(E45,"°",F45,".",G45,"'")</f>
        <v>°.'</v>
      </c>
      <c r="N45" s="11" t="str">
        <f aca="false">CONCATENATE(H45,"°",I45,".",J45,"'")</f>
        <v>°.'</v>
      </c>
      <c r="O45" s="12" t="n">
        <f aca="false">(((G45/10)+F45)/60)+E45</f>
        <v>0</v>
      </c>
      <c r="P45" s="12" t="n">
        <f aca="false">((((J45/10)+I45)/60)+H45)*-1</f>
        <v>-0</v>
      </c>
    </row>
    <row r="46" customFormat="false" ht="12.75" hidden="false" customHeight="false" outlineLevel="0" collapsed="false">
      <c r="M46" s="11" t="str">
        <f aca="false">CONCATENATE(E46,"°",F46,".",G46,"'")</f>
        <v>°.'</v>
      </c>
      <c r="N46" s="11" t="str">
        <f aca="false">CONCATENATE(H46,"°",I46,".",J46,"'")</f>
        <v>°.'</v>
      </c>
      <c r="O46" s="12" t="n">
        <f aca="false">(((G46/10)+F46)/60)+E46</f>
        <v>0</v>
      </c>
      <c r="P46" s="12" t="n">
        <f aca="false">((((J46/10)+I46)/60)+H46)*-1</f>
        <v>-0</v>
      </c>
    </row>
    <row r="47" customFormat="false" ht="12.75" hidden="false" customHeight="false" outlineLevel="0" collapsed="false">
      <c r="M47" s="11" t="str">
        <f aca="false">CONCATENATE(E47,"°",F47,".",G47,"'")</f>
        <v>°.'</v>
      </c>
      <c r="N47" s="11" t="str">
        <f aca="false">CONCATENATE(H47,"°",I47,".",J47,"'")</f>
        <v>°.'</v>
      </c>
      <c r="O47" s="12" t="n">
        <f aca="false">(((G47/10)+F47)/60)+E47</f>
        <v>0</v>
      </c>
      <c r="P47" s="12" t="n">
        <f aca="false">((((J47/10)+I47)/60)+H47)*-1</f>
        <v>-0</v>
      </c>
    </row>
    <row r="48" customFormat="false" ht="12.75" hidden="false" customHeight="false" outlineLevel="0" collapsed="false">
      <c r="M48" s="11" t="str">
        <f aca="false">CONCATENATE(E48,"°",F48,".",G48,"'")</f>
        <v>°.'</v>
      </c>
      <c r="N48" s="11" t="str">
        <f aca="false">CONCATENATE(H48,"°",I48,".",J48,"'")</f>
        <v>°.'</v>
      </c>
      <c r="O48" s="12" t="n">
        <f aca="false">(((G48/10)+F48)/60)+E48</f>
        <v>0</v>
      </c>
      <c r="P48" s="12" t="n">
        <f aca="false">((((J48/10)+I48)/60)+H48)*-1</f>
        <v>-0</v>
      </c>
    </row>
    <row r="49" customFormat="false" ht="12.75" hidden="false" customHeight="false" outlineLevel="0" collapsed="false">
      <c r="M49" s="11" t="str">
        <f aca="false">CONCATENATE(E49,"°",F49,".",G49,"'")</f>
        <v>°.'</v>
      </c>
      <c r="N49" s="11" t="str">
        <f aca="false">CONCATENATE(H49,"°",I49,".",J49,"'")</f>
        <v>°.'</v>
      </c>
      <c r="O49" s="12" t="n">
        <f aca="false">(((G49/10)+F49)/60)+E49</f>
        <v>0</v>
      </c>
      <c r="P49" s="12" t="n">
        <f aca="false">((((J49/10)+I49)/60)+H49)*-1</f>
        <v>-0</v>
      </c>
    </row>
    <row r="50" customFormat="false" ht="12.75" hidden="false" customHeight="false" outlineLevel="0" collapsed="false">
      <c r="M50" s="11" t="str">
        <f aca="false">CONCATENATE(E50,"°",F50,".",G50,"'")</f>
        <v>°.'</v>
      </c>
      <c r="N50" s="11" t="str">
        <f aca="false">CONCATENATE(H50,"°",I50,".",J50,"'")</f>
        <v>°.'</v>
      </c>
      <c r="O50" s="12" t="n">
        <f aca="false">(((G50/10)+F50)/60)+E50</f>
        <v>0</v>
      </c>
      <c r="P50" s="12" t="n">
        <f aca="false">((((J50/10)+I50)/60)+H50)*-1</f>
        <v>-0</v>
      </c>
    </row>
    <row r="51" customFormat="false" ht="12.75" hidden="false" customHeight="false" outlineLevel="0" collapsed="false">
      <c r="M51" s="11" t="str">
        <f aca="false">CONCATENATE(E51,"°",F51,".",G51,"'")</f>
        <v>°.'</v>
      </c>
      <c r="N51" s="11" t="str">
        <f aca="false">CONCATENATE(H51,"°",I51,".",J51,"'")</f>
        <v>°.'</v>
      </c>
      <c r="O51" s="12" t="n">
        <f aca="false">(((G51/10)+F51)/60)+E51</f>
        <v>0</v>
      </c>
      <c r="P51" s="12" t="n">
        <f aca="false">((((J51/10)+I51)/60)+H51)*-1</f>
        <v>-0</v>
      </c>
    </row>
    <row r="52" customFormat="false" ht="12.75" hidden="false" customHeight="false" outlineLevel="0" collapsed="false">
      <c r="M52" s="11" t="str">
        <f aca="false">CONCATENATE(E52,"°",F52,".",G52,"'")</f>
        <v>°.'</v>
      </c>
      <c r="N52" s="11" t="str">
        <f aca="false">CONCATENATE(H52,"°",I52,".",J52,"'")</f>
        <v>°.'</v>
      </c>
      <c r="O52" s="12" t="n">
        <f aca="false">(((G52/10)+F52)/60)+E52</f>
        <v>0</v>
      </c>
      <c r="P52" s="12" t="n">
        <f aca="false">((((J52/10)+I52)/60)+H52)*-1</f>
        <v>-0</v>
      </c>
    </row>
    <row r="53" customFormat="false" ht="12.75" hidden="false" customHeight="false" outlineLevel="0" collapsed="false">
      <c r="M53" s="11" t="str">
        <f aca="false">CONCATENATE(E53,"°",F53,".",G53,"'")</f>
        <v>°.'</v>
      </c>
      <c r="N53" s="11" t="str">
        <f aca="false">CONCATENATE(H53,"°",I53,".",J53,"'")</f>
        <v>°.'</v>
      </c>
      <c r="O53" s="12" t="n">
        <f aca="false">(((G53/10)+F53)/60)+E53</f>
        <v>0</v>
      </c>
      <c r="P53" s="12" t="n">
        <f aca="false">((((J53/10)+I53)/60)+H53)*-1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9" width="10.99"/>
    <col collapsed="false" customWidth="true" hidden="false" outlineLevel="0" max="3" min="3" style="50" width="8.85"/>
    <col collapsed="false" customWidth="true" hidden="false" outlineLevel="0" max="4" min="4" style="2" width="8.85"/>
    <col collapsed="false" customWidth="true" hidden="false" outlineLevel="0" max="7" min="7" style="1" width="8.85"/>
    <col collapsed="false" customWidth="true" hidden="false" outlineLevel="0" max="12" min="12" style="0" width="27.14"/>
    <col collapsed="false" customWidth="true" hidden="false" outlineLevel="0" max="13" min="13" style="11" width="10.13"/>
    <col collapsed="false" customWidth="true" hidden="false" outlineLevel="0" max="14" min="14" style="11" width="10.71"/>
    <col collapsed="false" customWidth="true" hidden="false" outlineLevel="0" max="15" min="15" style="12" width="7.7"/>
    <col collapsed="false" customWidth="true" hidden="false" outlineLevel="0" max="16" min="16" style="12" width="8.28"/>
  </cols>
  <sheetData>
    <row r="1" s="13" customFormat="true" ht="12.75" hidden="false" customHeight="false" outlineLevel="0" collapsed="false">
      <c r="A1" s="13" t="s">
        <v>205</v>
      </c>
      <c r="B1" s="14" t="s">
        <v>206</v>
      </c>
      <c r="C1" s="51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3" t="s">
        <v>212</v>
      </c>
      <c r="I1" s="13" t="s">
        <v>213</v>
      </c>
      <c r="J1" s="13" t="s">
        <v>214</v>
      </c>
      <c r="K1" s="13" t="s">
        <v>215</v>
      </c>
      <c r="L1" s="13" t="s">
        <v>216</v>
      </c>
      <c r="M1" s="18" t="s">
        <v>217</v>
      </c>
      <c r="N1" s="18" t="s">
        <v>218</v>
      </c>
      <c r="O1" s="19" t="s">
        <v>219</v>
      </c>
      <c r="P1" s="19" t="s">
        <v>220</v>
      </c>
    </row>
    <row r="2" customFormat="false" ht="12.75" hidden="false" customHeight="false" outlineLevel="0" collapsed="false">
      <c r="A2" s="0" t="s">
        <v>2206</v>
      </c>
      <c r="B2" s="9" t="n">
        <v>38176</v>
      </c>
      <c r="C2" s="50" t="n">
        <v>0.454861111111111</v>
      </c>
      <c r="D2" s="2" t="n">
        <v>67.1</v>
      </c>
      <c r="E2" s="0" t="n">
        <v>42</v>
      </c>
      <c r="F2" s="0" t="n">
        <v>20</v>
      </c>
      <c r="G2" s="1" t="n">
        <v>0</v>
      </c>
      <c r="H2" s="0" t="n">
        <v>70</v>
      </c>
      <c r="I2" s="0" t="n">
        <v>16</v>
      </c>
      <c r="J2" s="0" t="n">
        <v>3</v>
      </c>
      <c r="K2" s="0" t="n">
        <v>41.6</v>
      </c>
      <c r="L2" s="0" t="s">
        <v>646</v>
      </c>
      <c r="M2" s="11" t="str">
        <f aca="false">CONCATENATE(E2,"°",F2,".",G2,"'")</f>
        <v>42°20.0'</v>
      </c>
      <c r="N2" s="11" t="str">
        <f aca="false">CONCATENATE(H2,"°",I2,".",J2,"'")</f>
        <v>70°16.3'</v>
      </c>
      <c r="O2" s="12" t="n">
        <f aca="false">(((G2/10)+F2)/60)+E2</f>
        <v>42.3333333333333</v>
      </c>
      <c r="P2" s="12" t="n">
        <f aca="false">((((J2/10)+I2)/60)+H2)*-1</f>
        <v>-70.2716666666667</v>
      </c>
    </row>
    <row r="3" customFormat="false" ht="12.75" hidden="false" customHeight="false" outlineLevel="0" collapsed="false">
      <c r="A3" s="0" t="s">
        <v>2207</v>
      </c>
      <c r="B3" s="9" t="n">
        <v>38177</v>
      </c>
      <c r="C3" s="50" t="n">
        <v>0.445138888888889</v>
      </c>
      <c r="D3" s="2" t="n">
        <v>140</v>
      </c>
      <c r="E3" s="0" t="n">
        <v>42</v>
      </c>
      <c r="F3" s="0" t="n">
        <v>39</v>
      </c>
      <c r="G3" s="1" t="n">
        <v>4</v>
      </c>
      <c r="H3" s="0" t="n">
        <v>69</v>
      </c>
      <c r="I3" s="0" t="n">
        <v>37</v>
      </c>
      <c r="J3" s="0" t="n">
        <v>5</v>
      </c>
      <c r="K3" s="0" t="n">
        <v>285</v>
      </c>
      <c r="L3" s="0" t="s">
        <v>1656</v>
      </c>
      <c r="M3" s="11" t="str">
        <f aca="false">CONCATENATE(E3,"°",F3,".",G3,"'")</f>
        <v>42°39.4'</v>
      </c>
      <c r="N3" s="11" t="str">
        <f aca="false">CONCATENATE(H3,"°",I3,".",J3,"'")</f>
        <v>69°37.5'</v>
      </c>
      <c r="O3" s="12" t="n">
        <f aca="false">(((G3/10)+F3)/60)+E3</f>
        <v>42.6566666666667</v>
      </c>
      <c r="P3" s="12" t="n">
        <f aca="false">((((J3/10)+I3)/60)+H3)*-1</f>
        <v>-69.625</v>
      </c>
    </row>
    <row r="4" customFormat="false" ht="12.75" hidden="false" customHeight="false" outlineLevel="0" collapsed="false">
      <c r="A4" s="0" t="s">
        <v>2208</v>
      </c>
      <c r="B4" s="9" t="n">
        <v>38178</v>
      </c>
      <c r="C4" s="50" t="n">
        <v>0.444444444444444</v>
      </c>
      <c r="D4" s="2" t="n">
        <v>199</v>
      </c>
      <c r="E4" s="0" t="n">
        <v>42</v>
      </c>
      <c r="F4" s="0" t="n">
        <v>57</v>
      </c>
      <c r="G4" s="1" t="n">
        <v>6</v>
      </c>
      <c r="H4" s="0" t="n">
        <v>68</v>
      </c>
      <c r="I4" s="0" t="n">
        <v>56</v>
      </c>
      <c r="J4" s="0" t="n">
        <v>0</v>
      </c>
      <c r="K4" s="0" t="n">
        <v>165</v>
      </c>
      <c r="L4" s="0" t="s">
        <v>2209</v>
      </c>
      <c r="M4" s="11" t="str">
        <f aca="false">CONCATENATE(E4,"°",F4,".",G4,"'")</f>
        <v>42°57.6'</v>
      </c>
      <c r="N4" s="11" t="str">
        <f aca="false">CONCATENATE(H4,"°",I4,".",J4,"'")</f>
        <v>68°56.0'</v>
      </c>
      <c r="O4" s="12" t="n">
        <f aca="false">(((G4/10)+F4)/60)+E4</f>
        <v>42.96</v>
      </c>
      <c r="P4" s="12" t="n">
        <f aca="false">((((J4/10)+I4)/60)+H4)*-1</f>
        <v>-68.9333333333333</v>
      </c>
    </row>
    <row r="5" customFormat="false" ht="12.75" hidden="false" customHeight="false" outlineLevel="0" collapsed="false">
      <c r="A5" s="0" t="s">
        <v>2210</v>
      </c>
      <c r="B5" s="9" t="n">
        <v>38179</v>
      </c>
      <c r="C5" s="50" t="n">
        <v>0.382638888888889</v>
      </c>
      <c r="D5" s="2" t="n">
        <v>313.1</v>
      </c>
      <c r="E5" s="0" t="n">
        <v>43</v>
      </c>
      <c r="F5" s="0" t="n">
        <v>11</v>
      </c>
      <c r="G5" s="1" t="n">
        <v>3</v>
      </c>
      <c r="H5" s="0" t="n">
        <v>69</v>
      </c>
      <c r="I5" s="0" t="n">
        <v>14</v>
      </c>
      <c r="J5" s="0" t="n">
        <v>9</v>
      </c>
      <c r="K5" s="0" t="n">
        <v>193</v>
      </c>
      <c r="L5" s="0" t="s">
        <v>2211</v>
      </c>
      <c r="M5" s="11" t="str">
        <f aca="false">CONCATENATE(E5,"°",F5,".",G5,"'")</f>
        <v>43°11.3'</v>
      </c>
      <c r="N5" s="11" t="str">
        <f aca="false">CONCATENATE(H5,"°",I5,".",J5,"'")</f>
        <v>69°14.9'</v>
      </c>
      <c r="O5" s="12" t="n">
        <f aca="false">(((G5/10)+F5)/60)+E5</f>
        <v>43.1883333333333</v>
      </c>
      <c r="P5" s="12" t="n">
        <f aca="false">((((J5/10)+I5)/60)+H5)*-1</f>
        <v>-69.2483333333333</v>
      </c>
    </row>
    <row r="6" customFormat="false" ht="12.75" hidden="false" customHeight="false" outlineLevel="0" collapsed="false">
      <c r="M6" s="11" t="str">
        <f aca="false">CONCATENATE(E6,"°",F6,".",G6,"'")</f>
        <v>°.'</v>
      </c>
      <c r="N6" s="11" t="str">
        <f aca="false">CONCATENATE(H6,"°",I6,".",J6,"'")</f>
        <v>°.'</v>
      </c>
      <c r="O6" s="12" t="n">
        <f aca="false">(((G6/10)+F6)/60)+E6</f>
        <v>0</v>
      </c>
      <c r="P6" s="12" t="n">
        <f aca="false">((((J6/10)+I6)/60)+H6)*-1</f>
        <v>-0</v>
      </c>
    </row>
    <row r="7" customFormat="false" ht="12.75" hidden="false" customHeight="false" outlineLevel="0" collapsed="false">
      <c r="M7" s="11" t="str">
        <f aca="false">CONCATENATE(E7,"°",F7,".",G7,"'")</f>
        <v>°.'</v>
      </c>
      <c r="N7" s="11" t="str">
        <f aca="false">CONCATENATE(H7,"°",I7,".",J7,"'")</f>
        <v>°.'</v>
      </c>
      <c r="O7" s="12" t="n">
        <f aca="false">(((G7/10)+F7)/60)+E7</f>
        <v>0</v>
      </c>
      <c r="P7" s="12" t="n">
        <f aca="false">((((J7/10)+I7)/60)+H7)*-1</f>
        <v>-0</v>
      </c>
    </row>
    <row r="8" customFormat="false" ht="12.75" hidden="false" customHeight="false" outlineLevel="0" collapsed="false">
      <c r="M8" s="11" t="str">
        <f aca="false">CONCATENATE(E8,"°",F8,".",G8,"'")</f>
        <v>°.'</v>
      </c>
      <c r="N8" s="11" t="str">
        <f aca="false">CONCATENATE(H8,"°",I8,".",J8,"'")</f>
        <v>°.'</v>
      </c>
      <c r="O8" s="12" t="n">
        <f aca="false">(((G8/10)+F8)/60)+E8</f>
        <v>0</v>
      </c>
      <c r="P8" s="12" t="n">
        <f aca="false">((((J8/10)+I8)/60)+H8)*-1</f>
        <v>-0</v>
      </c>
    </row>
    <row r="9" customFormat="false" ht="12.75" hidden="false" customHeight="false" outlineLevel="0" collapsed="false">
      <c r="M9" s="11" t="str">
        <f aca="false">CONCATENATE(E9,"°",F9,".",G9,"'")</f>
        <v>°.'</v>
      </c>
      <c r="N9" s="11" t="str">
        <f aca="false">CONCATENATE(H9,"°",I9,".",J9,"'")</f>
        <v>°.'</v>
      </c>
      <c r="O9" s="12" t="n">
        <f aca="false">(((G9/10)+F9)/60)+E9</f>
        <v>0</v>
      </c>
      <c r="P9" s="12" t="n">
        <f aca="false">((((J9/10)+I9)/60)+H9)*-1</f>
        <v>-0</v>
      </c>
    </row>
    <row r="10" customFormat="false" ht="12.75" hidden="false" customHeight="false" outlineLevel="0" collapsed="false">
      <c r="M10" s="11" t="str">
        <f aca="false">CONCATENATE(E10,"°",F10,".",G10,"'")</f>
        <v>°.'</v>
      </c>
      <c r="N10" s="11" t="str">
        <f aca="false">CONCATENATE(H10,"°",I10,".",J10,"'")</f>
        <v>°.'</v>
      </c>
      <c r="O10" s="12" t="n">
        <f aca="false">(((G10/10)+F10)/60)+E10</f>
        <v>0</v>
      </c>
      <c r="P10" s="12" t="n">
        <f aca="false">((((J10/10)+I10)/60)+H10)*-1</f>
        <v>-0</v>
      </c>
    </row>
    <row r="11" customFormat="false" ht="12.75" hidden="false" customHeight="false" outlineLevel="0" collapsed="false">
      <c r="M11" s="11" t="str">
        <f aca="false">CONCATENATE(E11,"°",F11,".",G11,"'")</f>
        <v>°.'</v>
      </c>
      <c r="N11" s="11" t="str">
        <f aca="false">CONCATENATE(H11,"°",I11,".",J11,"'")</f>
        <v>°.'</v>
      </c>
      <c r="O11" s="12" t="n">
        <f aca="false">(((G11/10)+F11)/60)+E11</f>
        <v>0</v>
      </c>
      <c r="P11" s="12" t="n">
        <f aca="false">((((J11/10)+I11)/60)+H11)*-1</f>
        <v>-0</v>
      </c>
    </row>
    <row r="12" customFormat="false" ht="12.75" hidden="false" customHeight="false" outlineLevel="0" collapsed="false">
      <c r="M12" s="11" t="str">
        <f aca="false">CONCATENATE(E12,"°",F12,".",G12,"'")</f>
        <v>°.'</v>
      </c>
      <c r="N12" s="11" t="str">
        <f aca="false">CONCATENATE(H12,"°",I12,".",J12,"'")</f>
        <v>°.'</v>
      </c>
      <c r="O12" s="12" t="n">
        <f aca="false">(((G12/10)+F12)/60)+E12</f>
        <v>0</v>
      </c>
      <c r="P12" s="12" t="n">
        <f aca="false">((((J12/10)+I12)/60)+H12)*-1</f>
        <v>-0</v>
      </c>
    </row>
    <row r="13" customFormat="false" ht="12.75" hidden="false" customHeight="false" outlineLevel="0" collapsed="false">
      <c r="M13" s="11" t="str">
        <f aca="false">CONCATENATE(E13,"°",F13,".",G13,"'")</f>
        <v>°.'</v>
      </c>
      <c r="N13" s="11" t="str">
        <f aca="false">CONCATENATE(H13,"°",I13,".",J13,"'")</f>
        <v>°.'</v>
      </c>
      <c r="O13" s="12" t="n">
        <f aca="false">(((G13/10)+F13)/60)+E13</f>
        <v>0</v>
      </c>
      <c r="P13" s="12" t="n">
        <f aca="false">((((J13/10)+I13)/60)+H13)*-1</f>
        <v>-0</v>
      </c>
    </row>
    <row r="14" customFormat="false" ht="12.75" hidden="false" customHeight="false" outlineLevel="0" collapsed="false">
      <c r="M14" s="11" t="str">
        <f aca="false">CONCATENATE(E14,"°",F14,".",G14,"'")</f>
        <v>°.'</v>
      </c>
      <c r="N14" s="11" t="str">
        <f aca="false">CONCATENATE(H14,"°",I14,".",J14,"'")</f>
        <v>°.'</v>
      </c>
      <c r="O14" s="12" t="n">
        <f aca="false">(((G14/10)+F14)/60)+E14</f>
        <v>0</v>
      </c>
      <c r="P14" s="12" t="n">
        <f aca="false">((((J14/10)+I14)/60)+H14)*-1</f>
        <v>-0</v>
      </c>
    </row>
    <row r="15" customFormat="false" ht="12.75" hidden="false" customHeight="false" outlineLevel="0" collapsed="false">
      <c r="M15" s="11" t="str">
        <f aca="false">CONCATENATE(E15,"°",F15,".",G15,"'")</f>
        <v>°.'</v>
      </c>
      <c r="N15" s="11" t="str">
        <f aca="false">CONCATENATE(H15,"°",I15,".",J15,"'")</f>
        <v>°.'</v>
      </c>
      <c r="O15" s="12" t="n">
        <f aca="false">(((G15/10)+F15)/60)+E15</f>
        <v>0</v>
      </c>
      <c r="P15" s="12" t="n">
        <f aca="false">((((J15/10)+I15)/60)+H15)*-1</f>
        <v>-0</v>
      </c>
    </row>
    <row r="16" customFormat="false" ht="12.75" hidden="false" customHeight="false" outlineLevel="0" collapsed="false">
      <c r="M16" s="11" t="str">
        <f aca="false">CONCATENATE(E16,"°",F16,".",G16,"'")</f>
        <v>°.'</v>
      </c>
      <c r="N16" s="11" t="str">
        <f aca="false">CONCATENATE(H16,"°",I16,".",J16,"'")</f>
        <v>°.'</v>
      </c>
      <c r="O16" s="12" t="n">
        <f aca="false">(((G16/10)+F16)/60)+E16</f>
        <v>0</v>
      </c>
      <c r="P16" s="12" t="n">
        <f aca="false">((((J16/10)+I16)/60)+H16)*-1</f>
        <v>-0</v>
      </c>
    </row>
    <row r="17" customFormat="false" ht="12.75" hidden="false" customHeight="false" outlineLevel="0" collapsed="false">
      <c r="M17" s="11" t="str">
        <f aca="false">CONCATENATE(E17,"°",F17,".",G17,"'")</f>
        <v>°.'</v>
      </c>
      <c r="N17" s="11" t="str">
        <f aca="false">CONCATENATE(H17,"°",I17,".",J17,"'")</f>
        <v>°.'</v>
      </c>
      <c r="O17" s="12" t="n">
        <f aca="false">(((G17/10)+F17)/60)+E17</f>
        <v>0</v>
      </c>
      <c r="P17" s="12" t="n">
        <f aca="false">((((J17/10)+I17)/60)+H17)*-1</f>
        <v>-0</v>
      </c>
    </row>
    <row r="18" customFormat="false" ht="12.75" hidden="false" customHeight="false" outlineLevel="0" collapsed="false">
      <c r="M18" s="11" t="str">
        <f aca="false">CONCATENATE(E18,"°",F18,".",G18,"'")</f>
        <v>°.'</v>
      </c>
      <c r="N18" s="11" t="str">
        <f aca="false">CONCATENATE(H18,"°",I18,".",J18,"'")</f>
        <v>°.'</v>
      </c>
      <c r="O18" s="12" t="n">
        <f aca="false">(((G18/10)+F18)/60)+E18</f>
        <v>0</v>
      </c>
      <c r="P18" s="12" t="n">
        <f aca="false">((((J18/10)+I18)/60)+H18)*-1</f>
        <v>-0</v>
      </c>
    </row>
    <row r="19" customFormat="false" ht="12.75" hidden="false" customHeight="false" outlineLevel="0" collapsed="false">
      <c r="M19" s="11" t="str">
        <f aca="false">CONCATENATE(E19,"°",F19,".",G19,"'")</f>
        <v>°.'</v>
      </c>
      <c r="N19" s="11" t="str">
        <f aca="false">CONCATENATE(H19,"°",I19,".",J19,"'")</f>
        <v>°.'</v>
      </c>
      <c r="O19" s="12" t="n">
        <f aca="false">(((G19/10)+F19)/60)+E19</f>
        <v>0</v>
      </c>
      <c r="P19" s="12" t="n">
        <f aca="false">((((J19/10)+I19)/60)+H19)*-1</f>
        <v>-0</v>
      </c>
    </row>
    <row r="20" customFormat="false" ht="12.75" hidden="false" customHeight="false" outlineLevel="0" collapsed="false">
      <c r="M20" s="11" t="str">
        <f aca="false">CONCATENATE(E20,"°",F20,".",G20,"'")</f>
        <v>°.'</v>
      </c>
      <c r="N20" s="11" t="str">
        <f aca="false">CONCATENATE(H20,"°",I20,".",J20,"'")</f>
        <v>°.'</v>
      </c>
      <c r="O20" s="12" t="n">
        <f aca="false">(((G20/10)+F20)/60)+E20</f>
        <v>0</v>
      </c>
      <c r="P20" s="12" t="n">
        <f aca="false">((((J20/10)+I20)/60)+H20)*-1</f>
        <v>-0</v>
      </c>
    </row>
    <row r="21" customFormat="false" ht="12.75" hidden="false" customHeight="false" outlineLevel="0" collapsed="false">
      <c r="M21" s="11" t="str">
        <f aca="false">CONCATENATE(E21,"°",F21,".",G21,"'")</f>
        <v>°.'</v>
      </c>
      <c r="N21" s="11" t="str">
        <f aca="false">CONCATENATE(H21,"°",I21,".",J21,"'")</f>
        <v>°.'</v>
      </c>
      <c r="O21" s="12" t="n">
        <f aca="false">(((G21/10)+F21)/60)+E21</f>
        <v>0</v>
      </c>
      <c r="P21" s="12" t="n">
        <f aca="false">((((J21/10)+I21)/60)+H21)*-1</f>
        <v>-0</v>
      </c>
    </row>
    <row r="22" customFormat="false" ht="12.75" hidden="false" customHeight="false" outlineLevel="0" collapsed="false">
      <c r="M22" s="11" t="str">
        <f aca="false">CONCATENATE(E22,"°",F22,".",G22,"'")</f>
        <v>°.'</v>
      </c>
      <c r="N22" s="11" t="str">
        <f aca="false">CONCATENATE(H22,"°",I22,".",J22,"'")</f>
        <v>°.'</v>
      </c>
      <c r="O22" s="12" t="n">
        <f aca="false">(((G22/10)+F22)/60)+E22</f>
        <v>0</v>
      </c>
      <c r="P22" s="12" t="n">
        <f aca="false">((((J22/10)+I22)/60)+H22)*-1</f>
        <v>-0</v>
      </c>
    </row>
    <row r="23" customFormat="false" ht="12.75" hidden="false" customHeight="false" outlineLevel="0" collapsed="false">
      <c r="M23" s="11" t="str">
        <f aca="false">CONCATENATE(E23,"°",F23,".",G23,"'")</f>
        <v>°.'</v>
      </c>
      <c r="N23" s="11" t="str">
        <f aca="false">CONCATENATE(H23,"°",I23,".",J23,"'")</f>
        <v>°.'</v>
      </c>
      <c r="O23" s="12" t="n">
        <f aca="false">(((G23/10)+F23)/60)+E23</f>
        <v>0</v>
      </c>
      <c r="P23" s="12" t="n">
        <f aca="false">((((J23/10)+I23)/60)+H23)*-1</f>
        <v>-0</v>
      </c>
    </row>
    <row r="24" customFormat="false" ht="12.75" hidden="false" customHeight="false" outlineLevel="0" collapsed="false">
      <c r="M24" s="11" t="str">
        <f aca="false">CONCATENATE(E24,"°",F24,".",G24,"'")</f>
        <v>°.'</v>
      </c>
      <c r="N24" s="11" t="str">
        <f aca="false">CONCATENATE(H24,"°",I24,".",J24,"'")</f>
        <v>°.'</v>
      </c>
      <c r="O24" s="12" t="n">
        <f aca="false">(((G24/10)+F24)/60)+E24</f>
        <v>0</v>
      </c>
      <c r="P24" s="12" t="n">
        <f aca="false">((((J24/10)+I24)/60)+H24)*-1</f>
        <v>-0</v>
      </c>
    </row>
    <row r="25" customFormat="false" ht="12.75" hidden="false" customHeight="false" outlineLevel="0" collapsed="false">
      <c r="M25" s="11" t="str">
        <f aca="false">CONCATENATE(E25,"°",F25,".",G25,"'")</f>
        <v>°.'</v>
      </c>
      <c r="N25" s="11" t="str">
        <f aca="false">CONCATENATE(H25,"°",I25,".",J25,"'")</f>
        <v>°.'</v>
      </c>
      <c r="O25" s="12" t="n">
        <f aca="false">(((G25/10)+F25)/60)+E25</f>
        <v>0</v>
      </c>
      <c r="P25" s="12" t="n">
        <f aca="false">((((J25/10)+I25)/60)+H25)*-1</f>
        <v>-0</v>
      </c>
    </row>
    <row r="26" customFormat="false" ht="12.75" hidden="false" customHeight="false" outlineLevel="0" collapsed="false">
      <c r="M26" s="11" t="str">
        <f aca="false">CONCATENATE(E26,"°",F26,".",G26,"'")</f>
        <v>°.'</v>
      </c>
      <c r="N26" s="11" t="str">
        <f aca="false">CONCATENATE(H26,"°",I26,".",J26,"'")</f>
        <v>°.'</v>
      </c>
      <c r="O26" s="12" t="n">
        <f aca="false">(((G26/10)+F26)/60)+E26</f>
        <v>0</v>
      </c>
      <c r="P26" s="12" t="n">
        <f aca="false">((((J26/10)+I26)/60)+H26)*-1</f>
        <v>-0</v>
      </c>
    </row>
    <row r="27" customFormat="false" ht="12.75" hidden="false" customHeight="false" outlineLevel="0" collapsed="false">
      <c r="M27" s="11" t="str">
        <f aca="false">CONCATENATE(E27,"°",F27,".",G27,"'")</f>
        <v>°.'</v>
      </c>
      <c r="N27" s="11" t="str">
        <f aca="false">CONCATENATE(H27,"°",I27,".",J27,"'")</f>
        <v>°.'</v>
      </c>
      <c r="O27" s="12" t="n">
        <f aca="false">(((G27/10)+F27)/60)+E27</f>
        <v>0</v>
      </c>
      <c r="P27" s="12" t="n">
        <f aca="false">((((J27/10)+I27)/60)+H27)*-1</f>
        <v>-0</v>
      </c>
    </row>
    <row r="28" customFormat="false" ht="12.75" hidden="false" customHeight="false" outlineLevel="0" collapsed="false">
      <c r="M28" s="11" t="str">
        <f aca="false">CONCATENATE(E28,"°",F28,".",G28,"'")</f>
        <v>°.'</v>
      </c>
      <c r="N28" s="11" t="str">
        <f aca="false">CONCATENATE(H28,"°",I28,".",J28,"'")</f>
        <v>°.'</v>
      </c>
      <c r="O28" s="12" t="n">
        <f aca="false">(((G28/10)+F28)/60)+E28</f>
        <v>0</v>
      </c>
      <c r="P28" s="12" t="n">
        <f aca="false">((((J28/10)+I28)/60)+H28)*-1</f>
        <v>-0</v>
      </c>
    </row>
    <row r="29" customFormat="false" ht="12.75" hidden="false" customHeight="false" outlineLevel="0" collapsed="false">
      <c r="M29" s="11" t="str">
        <f aca="false">CONCATENATE(E29,"°",F29,".",G29,"'")</f>
        <v>°.'</v>
      </c>
      <c r="N29" s="11" t="str">
        <f aca="false">CONCATENATE(H29,"°",I29,".",J29,"'")</f>
        <v>°.'</v>
      </c>
      <c r="O29" s="12" t="n">
        <f aca="false">(((G29/10)+F29)/60)+E29</f>
        <v>0</v>
      </c>
      <c r="P29" s="12" t="n">
        <f aca="false">((((J29/10)+I29)/60)+H29)*-1</f>
        <v>-0</v>
      </c>
    </row>
    <row r="30" customFormat="false" ht="12.75" hidden="false" customHeight="false" outlineLevel="0" collapsed="false">
      <c r="M30" s="11" t="str">
        <f aca="false">CONCATENATE(E30,"°",F30,".",G30,"'")</f>
        <v>°.'</v>
      </c>
      <c r="N30" s="11" t="str">
        <f aca="false">CONCATENATE(H30,"°",I30,".",J30,"'")</f>
        <v>°.'</v>
      </c>
      <c r="O30" s="12" t="n">
        <f aca="false">(((G30/10)+F30)/60)+E30</f>
        <v>0</v>
      </c>
      <c r="P30" s="12" t="n">
        <f aca="false">((((J30/10)+I30)/60)+H30)*-1</f>
        <v>-0</v>
      </c>
    </row>
    <row r="31" customFormat="false" ht="12.75" hidden="false" customHeight="false" outlineLevel="0" collapsed="false">
      <c r="M31" s="11" t="str">
        <f aca="false">CONCATENATE(E31,"°",F31,".",G31,"'")</f>
        <v>°.'</v>
      </c>
      <c r="N31" s="11" t="str">
        <f aca="false">CONCATENATE(H31,"°",I31,".",J31,"'")</f>
        <v>°.'</v>
      </c>
      <c r="O31" s="12" t="n">
        <f aca="false">(((G31/10)+F31)/60)+E31</f>
        <v>0</v>
      </c>
      <c r="P31" s="12" t="n">
        <f aca="false">((((J31/10)+I31)/60)+H31)*-1</f>
        <v>-0</v>
      </c>
    </row>
    <row r="32" customFormat="false" ht="12.75" hidden="false" customHeight="false" outlineLevel="0" collapsed="false">
      <c r="M32" s="11" t="str">
        <f aca="false">CONCATENATE(E32,"°",F32,".",G32,"'")</f>
        <v>°.'</v>
      </c>
      <c r="N32" s="11" t="str">
        <f aca="false">CONCATENATE(H32,"°",I32,".",J32,"'")</f>
        <v>°.'</v>
      </c>
      <c r="O32" s="12" t="n">
        <f aca="false">(((G32/10)+F32)/60)+E32</f>
        <v>0</v>
      </c>
      <c r="P32" s="12" t="n">
        <f aca="false">((((J32/10)+I32)/60)+H32)*-1</f>
        <v>-0</v>
      </c>
    </row>
    <row r="33" customFormat="false" ht="12.75" hidden="false" customHeight="false" outlineLevel="0" collapsed="false">
      <c r="M33" s="11" t="str">
        <f aca="false">CONCATENATE(E33,"°",F33,".",G33,"'")</f>
        <v>°.'</v>
      </c>
      <c r="N33" s="11" t="str">
        <f aca="false">CONCATENATE(H33,"°",I33,".",J33,"'")</f>
        <v>°.'</v>
      </c>
      <c r="O33" s="12" t="n">
        <f aca="false">(((G33/10)+F33)/60)+E33</f>
        <v>0</v>
      </c>
      <c r="P33" s="12" t="n">
        <f aca="false">((((J33/10)+I33)/60)+H33)*-1</f>
        <v>-0</v>
      </c>
    </row>
    <row r="34" customFormat="false" ht="12.75" hidden="false" customHeight="false" outlineLevel="0" collapsed="false">
      <c r="M34" s="11" t="str">
        <f aca="false">CONCATENATE(E34,"°",F34,".",G34,"'")</f>
        <v>°.'</v>
      </c>
      <c r="N34" s="11" t="str">
        <f aca="false">CONCATENATE(H34,"°",I34,".",J34,"'")</f>
        <v>°.'</v>
      </c>
      <c r="O34" s="12" t="n">
        <f aca="false">(((G34/10)+F34)/60)+E34</f>
        <v>0</v>
      </c>
      <c r="P34" s="12" t="n">
        <f aca="false">((((J34/10)+I34)/60)+H34)*-1</f>
        <v>-0</v>
      </c>
    </row>
    <row r="35" customFormat="false" ht="12.75" hidden="false" customHeight="false" outlineLevel="0" collapsed="false">
      <c r="M35" s="11" t="str">
        <f aca="false">CONCATENATE(E35,"°",F35,".",G35,"'")</f>
        <v>°.'</v>
      </c>
      <c r="N35" s="11" t="str">
        <f aca="false">CONCATENATE(H35,"°",I35,".",J35,"'")</f>
        <v>°.'</v>
      </c>
      <c r="O35" s="12" t="n">
        <f aca="false">(((G35/10)+F35)/60)+E35</f>
        <v>0</v>
      </c>
      <c r="P35" s="12" t="n">
        <f aca="false">((((J35/10)+I35)/60)+H35)*-1</f>
        <v>-0</v>
      </c>
    </row>
    <row r="36" customFormat="false" ht="12.75" hidden="false" customHeight="false" outlineLevel="0" collapsed="false">
      <c r="M36" s="11" t="str">
        <f aca="false">CONCATENATE(E36,"°",F36,".",G36,"'")</f>
        <v>°.'</v>
      </c>
      <c r="N36" s="11" t="str">
        <f aca="false">CONCATENATE(H36,"°",I36,".",J36,"'")</f>
        <v>°.'</v>
      </c>
      <c r="O36" s="12" t="n">
        <f aca="false">(((G36/10)+F36)/60)+E36</f>
        <v>0</v>
      </c>
      <c r="P36" s="12" t="n">
        <f aca="false">((((J36/10)+I36)/60)+H36)*-1</f>
        <v>-0</v>
      </c>
    </row>
    <row r="37" customFormat="false" ht="12.75" hidden="false" customHeight="false" outlineLevel="0" collapsed="false">
      <c r="M37" s="11" t="str">
        <f aca="false">CONCATENATE(E37,"°",F37,".",G37,"'")</f>
        <v>°.'</v>
      </c>
      <c r="N37" s="11" t="str">
        <f aca="false">CONCATENATE(H37,"°",I37,".",J37,"'")</f>
        <v>°.'</v>
      </c>
      <c r="O37" s="12" t="n">
        <f aca="false">(((G37/10)+F37)/60)+E37</f>
        <v>0</v>
      </c>
      <c r="P37" s="12" t="n">
        <f aca="false">((((J37/10)+I37)/60)+H37)*-1</f>
        <v>-0</v>
      </c>
    </row>
    <row r="38" customFormat="false" ht="12.75" hidden="false" customHeight="false" outlineLevel="0" collapsed="false">
      <c r="M38" s="11" t="str">
        <f aca="false">CONCATENATE(E38,"°",F38,".",G38,"'")</f>
        <v>°.'</v>
      </c>
      <c r="N38" s="11" t="str">
        <f aca="false">CONCATENATE(H38,"°",I38,".",J38,"'")</f>
        <v>°.'</v>
      </c>
      <c r="O38" s="12" t="n">
        <f aca="false">(((G38/10)+F38)/60)+E38</f>
        <v>0</v>
      </c>
      <c r="P38" s="12" t="n">
        <f aca="false">((((J38/10)+I38)/60)+H38)*-1</f>
        <v>-0</v>
      </c>
    </row>
    <row r="39" customFormat="false" ht="12.75" hidden="false" customHeight="false" outlineLevel="0" collapsed="false">
      <c r="M39" s="11" t="str">
        <f aca="false">CONCATENATE(E39,"°",F39,".",G39,"'")</f>
        <v>°.'</v>
      </c>
      <c r="N39" s="11" t="str">
        <f aca="false">CONCATENATE(H39,"°",I39,".",J39,"'")</f>
        <v>°.'</v>
      </c>
      <c r="O39" s="12" t="n">
        <f aca="false">(((G39/10)+F39)/60)+E39</f>
        <v>0</v>
      </c>
      <c r="P39" s="12" t="n">
        <f aca="false">((((J39/10)+I39)/60)+H39)*-1</f>
        <v>-0</v>
      </c>
    </row>
    <row r="40" customFormat="false" ht="12.75" hidden="false" customHeight="false" outlineLevel="0" collapsed="false">
      <c r="M40" s="11" t="str">
        <f aca="false">CONCATENATE(E40,"°",F40,".",G40,"'")</f>
        <v>°.'</v>
      </c>
      <c r="N40" s="11" t="str">
        <f aca="false">CONCATENATE(H40,"°",I40,".",J40,"'")</f>
        <v>°.'</v>
      </c>
      <c r="O40" s="12" t="n">
        <f aca="false">(((G40/10)+F40)/60)+E40</f>
        <v>0</v>
      </c>
      <c r="P40" s="12" t="n">
        <f aca="false">((((J40/10)+I40)/60)+H40)*-1</f>
        <v>-0</v>
      </c>
    </row>
    <row r="41" customFormat="false" ht="12.75" hidden="false" customHeight="false" outlineLevel="0" collapsed="false">
      <c r="M41" s="11" t="str">
        <f aca="false">CONCATENATE(E41,"°",F41,".",G41,"'")</f>
        <v>°.'</v>
      </c>
      <c r="N41" s="11" t="str">
        <f aca="false">CONCATENATE(H41,"°",I41,".",J41,"'")</f>
        <v>°.'</v>
      </c>
      <c r="O41" s="12" t="n">
        <f aca="false">(((G41/10)+F41)/60)+E41</f>
        <v>0</v>
      </c>
      <c r="P41" s="12" t="n">
        <f aca="false">((((J41/10)+I41)/60)+H41)*-1</f>
        <v>-0</v>
      </c>
    </row>
    <row r="42" customFormat="false" ht="12.75" hidden="false" customHeight="false" outlineLevel="0" collapsed="false">
      <c r="M42" s="11" t="str">
        <f aca="false">CONCATENATE(E42,"°",F42,".",G42,"'")</f>
        <v>°.'</v>
      </c>
      <c r="N42" s="11" t="str">
        <f aca="false">CONCATENATE(H42,"°",I42,".",J42,"'")</f>
        <v>°.'</v>
      </c>
      <c r="O42" s="12" t="n">
        <f aca="false">(((G42/10)+F42)/60)+E42</f>
        <v>0</v>
      </c>
      <c r="P42" s="12" t="n">
        <f aca="false">((((J42/10)+I42)/60)+H42)*-1</f>
        <v>-0</v>
      </c>
    </row>
    <row r="43" customFormat="false" ht="12.75" hidden="false" customHeight="false" outlineLevel="0" collapsed="false">
      <c r="M43" s="11" t="str">
        <f aca="false">CONCATENATE(E43,"°",F43,".",G43,"'")</f>
        <v>°.'</v>
      </c>
      <c r="N43" s="11" t="str">
        <f aca="false">CONCATENATE(H43,"°",I43,".",J43,"'")</f>
        <v>°.'</v>
      </c>
      <c r="O43" s="12" t="n">
        <f aca="false">(((G43/10)+F43)/60)+E43</f>
        <v>0</v>
      </c>
      <c r="P43" s="12" t="n">
        <f aca="false">((((J43/10)+I43)/60)+H43)*-1</f>
        <v>-0</v>
      </c>
    </row>
    <row r="44" customFormat="false" ht="12.75" hidden="false" customHeight="false" outlineLevel="0" collapsed="false">
      <c r="M44" s="11" t="str">
        <f aca="false">CONCATENATE(E44,"°",F44,".",G44,"'")</f>
        <v>°.'</v>
      </c>
      <c r="N44" s="11" t="str">
        <f aca="false">CONCATENATE(H44,"°",I44,".",J44,"'")</f>
        <v>°.'</v>
      </c>
      <c r="O44" s="12" t="n">
        <f aca="false">(((G44/10)+F44)/60)+E44</f>
        <v>0</v>
      </c>
      <c r="P44" s="12" t="n">
        <f aca="false">((((J44/10)+I44)/60)+H44)*-1</f>
        <v>-0</v>
      </c>
    </row>
    <row r="45" customFormat="false" ht="12.75" hidden="false" customHeight="false" outlineLevel="0" collapsed="false">
      <c r="M45" s="11" t="str">
        <f aca="false">CONCATENATE(E45,"°",F45,".",G45,"'")</f>
        <v>°.'</v>
      </c>
      <c r="N45" s="11" t="str">
        <f aca="false">CONCATENATE(H45,"°",I45,".",J45,"'")</f>
        <v>°.'</v>
      </c>
      <c r="O45" s="12" t="n">
        <f aca="false">(((G45/10)+F45)/60)+E45</f>
        <v>0</v>
      </c>
      <c r="P45" s="12" t="n">
        <f aca="false">((((J45/10)+I45)/60)+H45)*-1</f>
        <v>-0</v>
      </c>
    </row>
    <row r="46" customFormat="false" ht="12.75" hidden="false" customHeight="false" outlineLevel="0" collapsed="false">
      <c r="M46" s="11" t="str">
        <f aca="false">CONCATENATE(E46,"°",F46,".",G46,"'")</f>
        <v>°.'</v>
      </c>
      <c r="N46" s="11" t="str">
        <f aca="false">CONCATENATE(H46,"°",I46,".",J46,"'")</f>
        <v>°.'</v>
      </c>
      <c r="O46" s="12" t="n">
        <f aca="false">(((G46/10)+F46)/60)+E46</f>
        <v>0</v>
      </c>
      <c r="P46" s="12" t="n">
        <f aca="false">((((J46/10)+I46)/60)+H46)*-1</f>
        <v>-0</v>
      </c>
    </row>
    <row r="47" customFormat="false" ht="12.75" hidden="false" customHeight="false" outlineLevel="0" collapsed="false">
      <c r="M47" s="11" t="str">
        <f aca="false">CONCATENATE(E47,"°",F47,".",G47,"'")</f>
        <v>°.'</v>
      </c>
      <c r="N47" s="11" t="str">
        <f aca="false">CONCATENATE(H47,"°",I47,".",J47,"'")</f>
        <v>°.'</v>
      </c>
      <c r="O47" s="12" t="n">
        <f aca="false">(((G47/10)+F47)/60)+E47</f>
        <v>0</v>
      </c>
      <c r="P47" s="12" t="n">
        <f aca="false">((((J47/10)+I47)/60)+H47)*-1</f>
        <v>-0</v>
      </c>
    </row>
    <row r="48" customFormat="false" ht="12.75" hidden="false" customHeight="false" outlineLevel="0" collapsed="false">
      <c r="M48" s="11" t="str">
        <f aca="false">CONCATENATE(E48,"°",F48,".",G48,"'")</f>
        <v>°.'</v>
      </c>
      <c r="N48" s="11" t="str">
        <f aca="false">CONCATENATE(H48,"°",I48,".",J48,"'")</f>
        <v>°.'</v>
      </c>
      <c r="O48" s="12" t="n">
        <f aca="false">(((G48/10)+F48)/60)+E48</f>
        <v>0</v>
      </c>
      <c r="P48" s="12" t="n">
        <f aca="false">((((J48/10)+I48)/60)+H48)*-1</f>
        <v>-0</v>
      </c>
    </row>
    <row r="49" customFormat="false" ht="12.75" hidden="false" customHeight="false" outlineLevel="0" collapsed="false">
      <c r="M49" s="11" t="str">
        <f aca="false">CONCATENATE(E49,"°",F49,".",G49,"'")</f>
        <v>°.'</v>
      </c>
      <c r="N49" s="11" t="str">
        <f aca="false">CONCATENATE(H49,"°",I49,".",J49,"'")</f>
        <v>°.'</v>
      </c>
      <c r="O49" s="12" t="n">
        <f aca="false">(((G49/10)+F49)/60)+E49</f>
        <v>0</v>
      </c>
      <c r="P49" s="12" t="n">
        <f aca="false">((((J49/10)+I49)/60)+H49)*-1</f>
        <v>-0</v>
      </c>
    </row>
    <row r="50" customFormat="false" ht="12.75" hidden="false" customHeight="false" outlineLevel="0" collapsed="false">
      <c r="M50" s="11" t="str">
        <f aca="false">CONCATENATE(E50,"°",F50,".",G50,"'")</f>
        <v>°.'</v>
      </c>
      <c r="N50" s="11" t="str">
        <f aca="false">CONCATENATE(H50,"°",I50,".",J50,"'")</f>
        <v>°.'</v>
      </c>
      <c r="O50" s="12" t="n">
        <f aca="false">(((G50/10)+F50)/60)+E50</f>
        <v>0</v>
      </c>
      <c r="P50" s="12" t="n">
        <f aca="false">((((J50/10)+I50)/60)+H50)*-1</f>
        <v>-0</v>
      </c>
    </row>
    <row r="51" customFormat="false" ht="12.75" hidden="false" customHeight="false" outlineLevel="0" collapsed="false">
      <c r="M51" s="11" t="str">
        <f aca="false">CONCATENATE(E51,"°",F51,".",G51,"'")</f>
        <v>°.'</v>
      </c>
      <c r="N51" s="11" t="str">
        <f aca="false">CONCATENATE(H51,"°",I51,".",J51,"'")</f>
        <v>°.'</v>
      </c>
      <c r="O51" s="12" t="n">
        <f aca="false">(((G51/10)+F51)/60)+E51</f>
        <v>0</v>
      </c>
      <c r="P51" s="12" t="n">
        <f aca="false">((((J51/10)+I51)/60)+H51)*-1</f>
        <v>-0</v>
      </c>
    </row>
    <row r="52" customFormat="false" ht="12.75" hidden="false" customHeight="false" outlineLevel="0" collapsed="false">
      <c r="M52" s="11" t="str">
        <f aca="false">CONCATENATE(E52,"°",F52,".",G52,"'")</f>
        <v>°.'</v>
      </c>
      <c r="N52" s="11" t="str">
        <f aca="false">CONCATENATE(H52,"°",I52,".",J52,"'")</f>
        <v>°.'</v>
      </c>
      <c r="O52" s="12" t="n">
        <f aca="false">(((G52/10)+F52)/60)+E52</f>
        <v>0</v>
      </c>
      <c r="P52" s="12" t="n">
        <f aca="false">((((J52/10)+I52)/60)+H52)*-1</f>
        <v>-0</v>
      </c>
    </row>
    <row r="53" customFormat="false" ht="12.75" hidden="false" customHeight="false" outlineLevel="0" collapsed="false">
      <c r="M53" s="11" t="str">
        <f aca="false">CONCATENATE(E53,"°",F53,".",G53,"'")</f>
        <v>°.'</v>
      </c>
      <c r="N53" s="11" t="str">
        <f aca="false">CONCATENATE(H53,"°",I53,".",J53,"'")</f>
        <v>°.'</v>
      </c>
      <c r="O53" s="12" t="n">
        <f aca="false">(((G53/10)+F53)/60)+E53</f>
        <v>0</v>
      </c>
      <c r="P53" s="12" t="n">
        <f aca="false">((((J53/10)+I53)/60)+H53)*-1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9" width="10.99"/>
    <col collapsed="false" customWidth="true" hidden="false" outlineLevel="0" max="3" min="3" style="50" width="8.85"/>
    <col collapsed="false" customWidth="true" hidden="false" outlineLevel="0" max="4" min="4" style="2" width="8.85"/>
    <col collapsed="false" customWidth="true" hidden="false" outlineLevel="0" max="7" min="7" style="1" width="8.85"/>
    <col collapsed="false" customWidth="true" hidden="false" outlineLevel="0" max="12" min="12" style="0" width="27.14"/>
    <col collapsed="false" customWidth="true" hidden="false" outlineLevel="0" max="13" min="13" style="11" width="10.13"/>
    <col collapsed="false" customWidth="true" hidden="false" outlineLevel="0" max="14" min="14" style="11" width="10.71"/>
    <col collapsed="false" customWidth="true" hidden="false" outlineLevel="0" max="15" min="15" style="12" width="7.7"/>
    <col collapsed="false" customWidth="true" hidden="false" outlineLevel="0" max="16" min="16" style="12" width="8.28"/>
  </cols>
  <sheetData>
    <row r="1" s="13" customFormat="true" ht="12.75" hidden="false" customHeight="false" outlineLevel="0" collapsed="false">
      <c r="A1" s="13" t="s">
        <v>205</v>
      </c>
      <c r="B1" s="14" t="s">
        <v>206</v>
      </c>
      <c r="C1" s="51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3" t="s">
        <v>212</v>
      </c>
      <c r="I1" s="13" t="s">
        <v>213</v>
      </c>
      <c r="J1" s="13" t="s">
        <v>214</v>
      </c>
      <c r="K1" s="13" t="s">
        <v>215</v>
      </c>
      <c r="L1" s="13" t="s">
        <v>216</v>
      </c>
      <c r="M1" s="18" t="s">
        <v>217</v>
      </c>
      <c r="N1" s="18" t="s">
        <v>218</v>
      </c>
      <c r="O1" s="19" t="s">
        <v>219</v>
      </c>
      <c r="P1" s="19" t="s">
        <v>220</v>
      </c>
    </row>
    <row r="2" customFormat="false" ht="12.75" hidden="false" customHeight="false" outlineLevel="0" collapsed="false">
      <c r="A2" s="0" t="s">
        <v>2212</v>
      </c>
      <c r="B2" s="9" t="n">
        <v>38186</v>
      </c>
      <c r="C2" s="50" t="n">
        <v>0.4125</v>
      </c>
      <c r="D2" s="2" t="n">
        <v>41</v>
      </c>
      <c r="E2" s="0" t="n">
        <v>42</v>
      </c>
      <c r="F2" s="0" t="n">
        <v>49</v>
      </c>
      <c r="G2" s="1" t="n">
        <v>6</v>
      </c>
      <c r="H2" s="0" t="n">
        <v>70</v>
      </c>
      <c r="I2" s="0" t="n">
        <v>15</v>
      </c>
      <c r="J2" s="0" t="n">
        <v>4</v>
      </c>
      <c r="K2" s="0" t="n">
        <v>55</v>
      </c>
      <c r="L2" s="0" t="s">
        <v>2213</v>
      </c>
      <c r="M2" s="11" t="str">
        <f aca="false">CONCATENATE(E2,"°",F2,".",G2,"'")</f>
        <v>42°49.6'</v>
      </c>
      <c r="N2" s="11" t="str">
        <f aca="false">CONCATENATE(H2,"°",I2,".",J2,"'")</f>
        <v>70°15.4'</v>
      </c>
      <c r="O2" s="12" t="n">
        <f aca="false">(((G2/10)+F2)/60)+E2</f>
        <v>42.8266666666667</v>
      </c>
      <c r="P2" s="12" t="n">
        <f aca="false">((((J2/10)+I2)/60)+H2)*-1</f>
        <v>-70.2566666666667</v>
      </c>
    </row>
    <row r="3" customFormat="false" ht="12.75" hidden="false" customHeight="false" outlineLevel="0" collapsed="false">
      <c r="A3" s="0" t="s">
        <v>2214</v>
      </c>
      <c r="B3" s="9" t="n">
        <v>38187</v>
      </c>
      <c r="C3" s="50" t="n">
        <v>0.517361111111111</v>
      </c>
      <c r="D3" s="2" t="n">
        <v>99.4</v>
      </c>
      <c r="E3" s="0" t="n">
        <v>42</v>
      </c>
      <c r="F3" s="0" t="n">
        <v>30</v>
      </c>
      <c r="G3" s="1" t="n">
        <v>2</v>
      </c>
      <c r="H3" s="0" t="n">
        <v>69</v>
      </c>
      <c r="I3" s="0" t="n">
        <v>50</v>
      </c>
      <c r="J3" s="0" t="n">
        <v>0</v>
      </c>
      <c r="K3" s="0" t="n">
        <v>280</v>
      </c>
      <c r="L3" s="0" t="s">
        <v>1656</v>
      </c>
      <c r="M3" s="11" t="str">
        <f aca="false">CONCATENATE(E3,"°",F3,".",G3,"'")</f>
        <v>42°30.2'</v>
      </c>
      <c r="N3" s="11" t="str">
        <f aca="false">CONCATENATE(H3,"°",I3,".",J3,"'")</f>
        <v>69°50.0'</v>
      </c>
      <c r="O3" s="12" t="n">
        <f aca="false">(((G3/10)+F3)/60)+E3</f>
        <v>42.5033333333333</v>
      </c>
      <c r="P3" s="12" t="n">
        <f aca="false">((((J3/10)+I3)/60)+H3)*-1</f>
        <v>-69.8333333333333</v>
      </c>
    </row>
    <row r="4" customFormat="false" ht="12.75" hidden="false" customHeight="false" outlineLevel="0" collapsed="false">
      <c r="A4" s="0" t="s">
        <v>2215</v>
      </c>
      <c r="B4" s="9" t="n">
        <v>38188</v>
      </c>
      <c r="C4" s="50" t="n">
        <v>0.370833333333333</v>
      </c>
      <c r="D4" s="2" t="n">
        <v>130.8</v>
      </c>
      <c r="E4" s="0" t="n">
        <v>42</v>
      </c>
      <c r="F4" s="0" t="n">
        <v>18</v>
      </c>
      <c r="G4" s="1" t="n">
        <v>6</v>
      </c>
      <c r="H4" s="0" t="n">
        <v>70</v>
      </c>
      <c r="I4" s="0" t="n">
        <v>15</v>
      </c>
      <c r="J4" s="0" t="n">
        <v>7</v>
      </c>
      <c r="K4" s="0" t="n">
        <v>43</v>
      </c>
      <c r="L4" s="0" t="s">
        <v>646</v>
      </c>
      <c r="M4" s="11" t="str">
        <f aca="false">CONCATENATE(E4,"°",F4,".",G4,"'")</f>
        <v>42°18.6'</v>
      </c>
      <c r="N4" s="11" t="str">
        <f aca="false">CONCATENATE(H4,"°",I4,".",J4,"'")</f>
        <v>70°15.7'</v>
      </c>
      <c r="O4" s="12" t="n">
        <f aca="false">(((G4/10)+F4)/60)+E4</f>
        <v>42.31</v>
      </c>
      <c r="P4" s="12" t="n">
        <f aca="false">((((J4/10)+I4)/60)+H4)*-1</f>
        <v>-70.2616666666667</v>
      </c>
    </row>
    <row r="5" customFormat="false" ht="12.75" hidden="false" customHeight="false" outlineLevel="0" collapsed="false">
      <c r="M5" s="11" t="str">
        <f aca="false">CONCATENATE(E5,"°",F5,".",G5,"'")</f>
        <v>°.'</v>
      </c>
      <c r="N5" s="11" t="str">
        <f aca="false">CONCATENATE(H5,"°",I5,".",J5,"'")</f>
        <v>°.'</v>
      </c>
      <c r="O5" s="12" t="n">
        <f aca="false">(((G5/10)+F5)/60)+E5</f>
        <v>0</v>
      </c>
      <c r="P5" s="12" t="n">
        <f aca="false">((((J5/10)+I5)/60)+H5)*-1</f>
        <v>-0</v>
      </c>
    </row>
    <row r="6" customFormat="false" ht="12.75" hidden="false" customHeight="false" outlineLevel="0" collapsed="false">
      <c r="M6" s="11" t="str">
        <f aca="false">CONCATENATE(E6,"°",F6,".",G6,"'")</f>
        <v>°.'</v>
      </c>
      <c r="N6" s="11" t="str">
        <f aca="false">CONCATENATE(H6,"°",I6,".",J6,"'")</f>
        <v>°.'</v>
      </c>
      <c r="O6" s="12" t="n">
        <f aca="false">(((G6/10)+F6)/60)+E6</f>
        <v>0</v>
      </c>
      <c r="P6" s="12" t="n">
        <f aca="false">((((J6/10)+I6)/60)+H6)*-1</f>
        <v>-0</v>
      </c>
    </row>
    <row r="7" customFormat="false" ht="12.75" hidden="false" customHeight="false" outlineLevel="0" collapsed="false">
      <c r="M7" s="11" t="str">
        <f aca="false">CONCATENATE(E7,"°",F7,".",G7,"'")</f>
        <v>°.'</v>
      </c>
      <c r="N7" s="11" t="str">
        <f aca="false">CONCATENATE(H7,"°",I7,".",J7,"'")</f>
        <v>°.'</v>
      </c>
      <c r="O7" s="12" t="n">
        <f aca="false">(((G7/10)+F7)/60)+E7</f>
        <v>0</v>
      </c>
      <c r="P7" s="12" t="n">
        <f aca="false">((((J7/10)+I7)/60)+H7)*-1</f>
        <v>-0</v>
      </c>
    </row>
    <row r="8" customFormat="false" ht="12.75" hidden="false" customHeight="false" outlineLevel="0" collapsed="false">
      <c r="M8" s="11" t="str">
        <f aca="false">CONCATENATE(E8,"°",F8,".",G8,"'")</f>
        <v>°.'</v>
      </c>
      <c r="N8" s="11" t="str">
        <f aca="false">CONCATENATE(H8,"°",I8,".",J8,"'")</f>
        <v>°.'</v>
      </c>
      <c r="O8" s="12" t="n">
        <f aca="false">(((G8/10)+F8)/60)+E8</f>
        <v>0</v>
      </c>
      <c r="P8" s="12" t="n">
        <f aca="false">((((J8/10)+I8)/60)+H8)*-1</f>
        <v>-0</v>
      </c>
    </row>
    <row r="9" customFormat="false" ht="12.75" hidden="false" customHeight="false" outlineLevel="0" collapsed="false">
      <c r="M9" s="11" t="str">
        <f aca="false">CONCATENATE(E9,"°",F9,".",G9,"'")</f>
        <v>°.'</v>
      </c>
      <c r="N9" s="11" t="str">
        <f aca="false">CONCATENATE(H9,"°",I9,".",J9,"'")</f>
        <v>°.'</v>
      </c>
      <c r="O9" s="12" t="n">
        <f aca="false">(((G9/10)+F9)/60)+E9</f>
        <v>0</v>
      </c>
      <c r="P9" s="12" t="n">
        <f aca="false">((((J9/10)+I9)/60)+H9)*-1</f>
        <v>-0</v>
      </c>
    </row>
    <row r="10" customFormat="false" ht="12.75" hidden="false" customHeight="false" outlineLevel="0" collapsed="false">
      <c r="M10" s="11" t="str">
        <f aca="false">CONCATENATE(E10,"°",F10,".",G10,"'")</f>
        <v>°.'</v>
      </c>
      <c r="N10" s="11" t="str">
        <f aca="false">CONCATENATE(H10,"°",I10,".",J10,"'")</f>
        <v>°.'</v>
      </c>
      <c r="O10" s="12" t="n">
        <f aca="false">(((G10/10)+F10)/60)+E10</f>
        <v>0</v>
      </c>
      <c r="P10" s="12" t="n">
        <f aca="false">((((J10/10)+I10)/60)+H10)*-1</f>
        <v>-0</v>
      </c>
    </row>
    <row r="11" customFormat="false" ht="12.75" hidden="false" customHeight="false" outlineLevel="0" collapsed="false">
      <c r="M11" s="11" t="str">
        <f aca="false">CONCATENATE(E11,"°",F11,".",G11,"'")</f>
        <v>°.'</v>
      </c>
      <c r="N11" s="11" t="str">
        <f aca="false">CONCATENATE(H11,"°",I11,".",J11,"'")</f>
        <v>°.'</v>
      </c>
      <c r="O11" s="12" t="n">
        <f aca="false">(((G11/10)+F11)/60)+E11</f>
        <v>0</v>
      </c>
      <c r="P11" s="12" t="n">
        <f aca="false">((((J11/10)+I11)/60)+H11)*-1</f>
        <v>-0</v>
      </c>
    </row>
    <row r="12" customFormat="false" ht="12.75" hidden="false" customHeight="false" outlineLevel="0" collapsed="false">
      <c r="M12" s="11" t="str">
        <f aca="false">CONCATENATE(E12,"°",F12,".",G12,"'")</f>
        <v>°.'</v>
      </c>
      <c r="N12" s="11" t="str">
        <f aca="false">CONCATENATE(H12,"°",I12,".",J12,"'")</f>
        <v>°.'</v>
      </c>
      <c r="O12" s="12" t="n">
        <f aca="false">(((G12/10)+F12)/60)+E12</f>
        <v>0</v>
      </c>
      <c r="P12" s="12" t="n">
        <f aca="false">((((J12/10)+I12)/60)+H12)*-1</f>
        <v>-0</v>
      </c>
    </row>
    <row r="13" customFormat="false" ht="12.75" hidden="false" customHeight="false" outlineLevel="0" collapsed="false">
      <c r="M13" s="11" t="str">
        <f aca="false">CONCATENATE(E13,"°",F13,".",G13,"'")</f>
        <v>°.'</v>
      </c>
      <c r="N13" s="11" t="str">
        <f aca="false">CONCATENATE(H13,"°",I13,".",J13,"'")</f>
        <v>°.'</v>
      </c>
      <c r="O13" s="12" t="n">
        <f aca="false">(((G13/10)+F13)/60)+E13</f>
        <v>0</v>
      </c>
      <c r="P13" s="12" t="n">
        <f aca="false">((((J13/10)+I13)/60)+H13)*-1</f>
        <v>-0</v>
      </c>
    </row>
    <row r="14" customFormat="false" ht="12.75" hidden="false" customHeight="false" outlineLevel="0" collapsed="false">
      <c r="M14" s="11" t="str">
        <f aca="false">CONCATENATE(E14,"°",F14,".",G14,"'")</f>
        <v>°.'</v>
      </c>
      <c r="N14" s="11" t="str">
        <f aca="false">CONCATENATE(H14,"°",I14,".",J14,"'")</f>
        <v>°.'</v>
      </c>
      <c r="O14" s="12" t="n">
        <f aca="false">(((G14/10)+F14)/60)+E14</f>
        <v>0</v>
      </c>
      <c r="P14" s="12" t="n">
        <f aca="false">((((J14/10)+I14)/60)+H14)*-1</f>
        <v>-0</v>
      </c>
    </row>
    <row r="15" customFormat="false" ht="12.75" hidden="false" customHeight="false" outlineLevel="0" collapsed="false">
      <c r="M15" s="11" t="str">
        <f aca="false">CONCATENATE(E15,"°",F15,".",G15,"'")</f>
        <v>°.'</v>
      </c>
      <c r="N15" s="11" t="str">
        <f aca="false">CONCATENATE(H15,"°",I15,".",J15,"'")</f>
        <v>°.'</v>
      </c>
      <c r="O15" s="12" t="n">
        <f aca="false">(((G15/10)+F15)/60)+E15</f>
        <v>0</v>
      </c>
      <c r="P15" s="12" t="n">
        <f aca="false">((((J15/10)+I15)/60)+H15)*-1</f>
        <v>-0</v>
      </c>
    </row>
    <row r="16" customFormat="false" ht="12.75" hidden="false" customHeight="false" outlineLevel="0" collapsed="false">
      <c r="M16" s="11" t="str">
        <f aca="false">CONCATENATE(E16,"°",F16,".",G16,"'")</f>
        <v>°.'</v>
      </c>
      <c r="N16" s="11" t="str">
        <f aca="false">CONCATENATE(H16,"°",I16,".",J16,"'")</f>
        <v>°.'</v>
      </c>
      <c r="O16" s="12" t="n">
        <f aca="false">(((G16/10)+F16)/60)+E16</f>
        <v>0</v>
      </c>
      <c r="P16" s="12" t="n">
        <f aca="false">((((J16/10)+I16)/60)+H16)*-1</f>
        <v>-0</v>
      </c>
    </row>
    <row r="17" customFormat="false" ht="12.75" hidden="false" customHeight="false" outlineLevel="0" collapsed="false">
      <c r="M17" s="11" t="str">
        <f aca="false">CONCATENATE(E17,"°",F17,".",G17,"'")</f>
        <v>°.'</v>
      </c>
      <c r="N17" s="11" t="str">
        <f aca="false">CONCATENATE(H17,"°",I17,".",J17,"'")</f>
        <v>°.'</v>
      </c>
      <c r="O17" s="12" t="n">
        <f aca="false">(((G17/10)+F17)/60)+E17</f>
        <v>0</v>
      </c>
      <c r="P17" s="12" t="n">
        <f aca="false">((((J17/10)+I17)/60)+H17)*-1</f>
        <v>-0</v>
      </c>
    </row>
    <row r="18" customFormat="false" ht="12.75" hidden="false" customHeight="false" outlineLevel="0" collapsed="false">
      <c r="M18" s="11" t="str">
        <f aca="false">CONCATENATE(E18,"°",F18,".",G18,"'")</f>
        <v>°.'</v>
      </c>
      <c r="N18" s="11" t="str">
        <f aca="false">CONCATENATE(H18,"°",I18,".",J18,"'")</f>
        <v>°.'</v>
      </c>
      <c r="O18" s="12" t="n">
        <f aca="false">(((G18/10)+F18)/60)+E18</f>
        <v>0</v>
      </c>
      <c r="P18" s="12" t="n">
        <f aca="false">((((J18/10)+I18)/60)+H18)*-1</f>
        <v>-0</v>
      </c>
    </row>
    <row r="19" customFormat="false" ht="12.75" hidden="false" customHeight="false" outlineLevel="0" collapsed="false">
      <c r="M19" s="11" t="str">
        <f aca="false">CONCATENATE(E19,"°",F19,".",G19,"'")</f>
        <v>°.'</v>
      </c>
      <c r="N19" s="11" t="str">
        <f aca="false">CONCATENATE(H19,"°",I19,".",J19,"'")</f>
        <v>°.'</v>
      </c>
      <c r="O19" s="12" t="n">
        <f aca="false">(((G19/10)+F19)/60)+E19</f>
        <v>0</v>
      </c>
      <c r="P19" s="12" t="n">
        <f aca="false">((((J19/10)+I19)/60)+H19)*-1</f>
        <v>-0</v>
      </c>
    </row>
    <row r="20" customFormat="false" ht="12.75" hidden="false" customHeight="false" outlineLevel="0" collapsed="false">
      <c r="M20" s="11" t="str">
        <f aca="false">CONCATENATE(E20,"°",F20,".",G20,"'")</f>
        <v>°.'</v>
      </c>
      <c r="N20" s="11" t="str">
        <f aca="false">CONCATENATE(H20,"°",I20,".",J20,"'")</f>
        <v>°.'</v>
      </c>
      <c r="O20" s="12" t="n">
        <f aca="false">(((G20/10)+F20)/60)+E20</f>
        <v>0</v>
      </c>
      <c r="P20" s="12" t="n">
        <f aca="false">((((J20/10)+I20)/60)+H20)*-1</f>
        <v>-0</v>
      </c>
    </row>
    <row r="21" customFormat="false" ht="12.75" hidden="false" customHeight="false" outlineLevel="0" collapsed="false">
      <c r="M21" s="11" t="str">
        <f aca="false">CONCATENATE(E21,"°",F21,".",G21,"'")</f>
        <v>°.'</v>
      </c>
      <c r="N21" s="11" t="str">
        <f aca="false">CONCATENATE(H21,"°",I21,".",J21,"'")</f>
        <v>°.'</v>
      </c>
      <c r="O21" s="12" t="n">
        <f aca="false">(((G21/10)+F21)/60)+E21</f>
        <v>0</v>
      </c>
      <c r="P21" s="12" t="n">
        <f aca="false">((((J21/10)+I21)/60)+H21)*-1</f>
        <v>-0</v>
      </c>
    </row>
    <row r="22" customFormat="false" ht="12.75" hidden="false" customHeight="false" outlineLevel="0" collapsed="false">
      <c r="M22" s="11" t="str">
        <f aca="false">CONCATENATE(E22,"°",F22,".",G22,"'")</f>
        <v>°.'</v>
      </c>
      <c r="N22" s="11" t="str">
        <f aca="false">CONCATENATE(H22,"°",I22,".",J22,"'")</f>
        <v>°.'</v>
      </c>
      <c r="O22" s="12" t="n">
        <f aca="false">(((G22/10)+F22)/60)+E22</f>
        <v>0</v>
      </c>
      <c r="P22" s="12" t="n">
        <f aca="false">((((J22/10)+I22)/60)+H22)*-1</f>
        <v>-0</v>
      </c>
    </row>
    <row r="23" customFormat="false" ht="12.75" hidden="false" customHeight="false" outlineLevel="0" collapsed="false">
      <c r="M23" s="11" t="str">
        <f aca="false">CONCATENATE(E23,"°",F23,".",G23,"'")</f>
        <v>°.'</v>
      </c>
      <c r="N23" s="11" t="str">
        <f aca="false">CONCATENATE(H23,"°",I23,".",J23,"'")</f>
        <v>°.'</v>
      </c>
      <c r="O23" s="12" t="n">
        <f aca="false">(((G23/10)+F23)/60)+E23</f>
        <v>0</v>
      </c>
      <c r="P23" s="12" t="n">
        <f aca="false">((((J23/10)+I23)/60)+H23)*-1</f>
        <v>-0</v>
      </c>
    </row>
    <row r="24" customFormat="false" ht="12.75" hidden="false" customHeight="false" outlineLevel="0" collapsed="false">
      <c r="M24" s="11" t="str">
        <f aca="false">CONCATENATE(E24,"°",F24,".",G24,"'")</f>
        <v>°.'</v>
      </c>
      <c r="N24" s="11" t="str">
        <f aca="false">CONCATENATE(H24,"°",I24,".",J24,"'")</f>
        <v>°.'</v>
      </c>
      <c r="O24" s="12" t="n">
        <f aca="false">(((G24/10)+F24)/60)+E24</f>
        <v>0</v>
      </c>
      <c r="P24" s="12" t="n">
        <f aca="false">((((J24/10)+I24)/60)+H24)*-1</f>
        <v>-0</v>
      </c>
    </row>
    <row r="25" customFormat="false" ht="12.75" hidden="false" customHeight="false" outlineLevel="0" collapsed="false">
      <c r="M25" s="11" t="str">
        <f aca="false">CONCATENATE(E25,"°",F25,".",G25,"'")</f>
        <v>°.'</v>
      </c>
      <c r="N25" s="11" t="str">
        <f aca="false">CONCATENATE(H25,"°",I25,".",J25,"'")</f>
        <v>°.'</v>
      </c>
      <c r="O25" s="12" t="n">
        <f aca="false">(((G25/10)+F25)/60)+E25</f>
        <v>0</v>
      </c>
      <c r="P25" s="12" t="n">
        <f aca="false">((((J25/10)+I25)/60)+H25)*-1</f>
        <v>-0</v>
      </c>
    </row>
    <row r="26" customFormat="false" ht="12.75" hidden="false" customHeight="false" outlineLevel="0" collapsed="false">
      <c r="M26" s="11" t="str">
        <f aca="false">CONCATENATE(E26,"°",F26,".",G26,"'")</f>
        <v>°.'</v>
      </c>
      <c r="N26" s="11" t="str">
        <f aca="false">CONCATENATE(H26,"°",I26,".",J26,"'")</f>
        <v>°.'</v>
      </c>
      <c r="O26" s="12" t="n">
        <f aca="false">(((G26/10)+F26)/60)+E26</f>
        <v>0</v>
      </c>
      <c r="P26" s="12" t="n">
        <f aca="false">((((J26/10)+I26)/60)+H26)*-1</f>
        <v>-0</v>
      </c>
    </row>
    <row r="27" customFormat="false" ht="12.75" hidden="false" customHeight="false" outlineLevel="0" collapsed="false">
      <c r="M27" s="11" t="str">
        <f aca="false">CONCATENATE(E27,"°",F27,".",G27,"'")</f>
        <v>°.'</v>
      </c>
      <c r="N27" s="11" t="str">
        <f aca="false">CONCATENATE(H27,"°",I27,".",J27,"'")</f>
        <v>°.'</v>
      </c>
      <c r="O27" s="12" t="n">
        <f aca="false">(((G27/10)+F27)/60)+E27</f>
        <v>0</v>
      </c>
      <c r="P27" s="12" t="n">
        <f aca="false">((((J27/10)+I27)/60)+H27)*-1</f>
        <v>-0</v>
      </c>
    </row>
    <row r="28" customFormat="false" ht="12.75" hidden="false" customHeight="false" outlineLevel="0" collapsed="false">
      <c r="M28" s="11" t="str">
        <f aca="false">CONCATENATE(E28,"°",F28,".",G28,"'")</f>
        <v>°.'</v>
      </c>
      <c r="N28" s="11" t="str">
        <f aca="false">CONCATENATE(H28,"°",I28,".",J28,"'")</f>
        <v>°.'</v>
      </c>
      <c r="O28" s="12" t="n">
        <f aca="false">(((G28/10)+F28)/60)+E28</f>
        <v>0</v>
      </c>
      <c r="P28" s="12" t="n">
        <f aca="false">((((J28/10)+I28)/60)+H28)*-1</f>
        <v>-0</v>
      </c>
    </row>
    <row r="29" customFormat="false" ht="12.75" hidden="false" customHeight="false" outlineLevel="0" collapsed="false">
      <c r="M29" s="11" t="str">
        <f aca="false">CONCATENATE(E29,"°",F29,".",G29,"'")</f>
        <v>°.'</v>
      </c>
      <c r="N29" s="11" t="str">
        <f aca="false">CONCATENATE(H29,"°",I29,".",J29,"'")</f>
        <v>°.'</v>
      </c>
      <c r="O29" s="12" t="n">
        <f aca="false">(((G29/10)+F29)/60)+E29</f>
        <v>0</v>
      </c>
      <c r="P29" s="12" t="n">
        <f aca="false">((((J29/10)+I29)/60)+H29)*-1</f>
        <v>-0</v>
      </c>
    </row>
    <row r="30" customFormat="false" ht="12.75" hidden="false" customHeight="false" outlineLevel="0" collapsed="false">
      <c r="M30" s="11" t="str">
        <f aca="false">CONCATENATE(E30,"°",F30,".",G30,"'")</f>
        <v>°.'</v>
      </c>
      <c r="N30" s="11" t="str">
        <f aca="false">CONCATENATE(H30,"°",I30,".",J30,"'")</f>
        <v>°.'</v>
      </c>
      <c r="O30" s="12" t="n">
        <f aca="false">(((G30/10)+F30)/60)+E30</f>
        <v>0</v>
      </c>
      <c r="P30" s="12" t="n">
        <f aca="false">((((J30/10)+I30)/60)+H30)*-1</f>
        <v>-0</v>
      </c>
    </row>
    <row r="31" customFormat="false" ht="12.75" hidden="false" customHeight="false" outlineLevel="0" collapsed="false">
      <c r="M31" s="11" t="str">
        <f aca="false">CONCATENATE(E31,"°",F31,".",G31,"'")</f>
        <v>°.'</v>
      </c>
      <c r="N31" s="11" t="str">
        <f aca="false">CONCATENATE(H31,"°",I31,".",J31,"'")</f>
        <v>°.'</v>
      </c>
      <c r="O31" s="12" t="n">
        <f aca="false">(((G31/10)+F31)/60)+E31</f>
        <v>0</v>
      </c>
      <c r="P31" s="12" t="n">
        <f aca="false">((((J31/10)+I31)/60)+H31)*-1</f>
        <v>-0</v>
      </c>
    </row>
    <row r="32" customFormat="false" ht="12.75" hidden="false" customHeight="false" outlineLevel="0" collapsed="false">
      <c r="M32" s="11" t="str">
        <f aca="false">CONCATENATE(E32,"°",F32,".",G32,"'")</f>
        <v>°.'</v>
      </c>
      <c r="N32" s="11" t="str">
        <f aca="false">CONCATENATE(H32,"°",I32,".",J32,"'")</f>
        <v>°.'</v>
      </c>
      <c r="O32" s="12" t="n">
        <f aca="false">(((G32/10)+F32)/60)+E32</f>
        <v>0</v>
      </c>
      <c r="P32" s="12" t="n">
        <f aca="false">((((J32/10)+I32)/60)+H32)*-1</f>
        <v>-0</v>
      </c>
    </row>
    <row r="33" customFormat="false" ht="12.75" hidden="false" customHeight="false" outlineLevel="0" collapsed="false">
      <c r="M33" s="11" t="str">
        <f aca="false">CONCATENATE(E33,"°",F33,".",G33,"'")</f>
        <v>°.'</v>
      </c>
      <c r="N33" s="11" t="str">
        <f aca="false">CONCATENATE(H33,"°",I33,".",J33,"'")</f>
        <v>°.'</v>
      </c>
      <c r="O33" s="12" t="n">
        <f aca="false">(((G33/10)+F33)/60)+E33</f>
        <v>0</v>
      </c>
      <c r="P33" s="12" t="n">
        <f aca="false">((((J33/10)+I33)/60)+H33)*-1</f>
        <v>-0</v>
      </c>
    </row>
    <row r="34" customFormat="false" ht="12.75" hidden="false" customHeight="false" outlineLevel="0" collapsed="false">
      <c r="M34" s="11" t="str">
        <f aca="false">CONCATENATE(E34,"°",F34,".",G34,"'")</f>
        <v>°.'</v>
      </c>
      <c r="N34" s="11" t="str">
        <f aca="false">CONCATENATE(H34,"°",I34,".",J34,"'")</f>
        <v>°.'</v>
      </c>
      <c r="O34" s="12" t="n">
        <f aca="false">(((G34/10)+F34)/60)+E34</f>
        <v>0</v>
      </c>
      <c r="P34" s="12" t="n">
        <f aca="false">((((J34/10)+I34)/60)+H34)*-1</f>
        <v>-0</v>
      </c>
    </row>
    <row r="35" customFormat="false" ht="12.75" hidden="false" customHeight="false" outlineLevel="0" collapsed="false">
      <c r="M35" s="11" t="str">
        <f aca="false">CONCATENATE(E35,"°",F35,".",G35,"'")</f>
        <v>°.'</v>
      </c>
      <c r="N35" s="11" t="str">
        <f aca="false">CONCATENATE(H35,"°",I35,".",J35,"'")</f>
        <v>°.'</v>
      </c>
      <c r="O35" s="12" t="n">
        <f aca="false">(((G35/10)+F35)/60)+E35</f>
        <v>0</v>
      </c>
      <c r="P35" s="12" t="n">
        <f aca="false">((((J35/10)+I35)/60)+H35)*-1</f>
        <v>-0</v>
      </c>
    </row>
    <row r="36" customFormat="false" ht="12.75" hidden="false" customHeight="false" outlineLevel="0" collapsed="false">
      <c r="M36" s="11" t="str">
        <f aca="false">CONCATENATE(E36,"°",F36,".",G36,"'")</f>
        <v>°.'</v>
      </c>
      <c r="N36" s="11" t="str">
        <f aca="false">CONCATENATE(H36,"°",I36,".",J36,"'")</f>
        <v>°.'</v>
      </c>
      <c r="O36" s="12" t="n">
        <f aca="false">(((G36/10)+F36)/60)+E36</f>
        <v>0</v>
      </c>
      <c r="P36" s="12" t="n">
        <f aca="false">((((J36/10)+I36)/60)+H36)*-1</f>
        <v>-0</v>
      </c>
    </row>
    <row r="37" customFormat="false" ht="12.75" hidden="false" customHeight="false" outlineLevel="0" collapsed="false">
      <c r="M37" s="11" t="str">
        <f aca="false">CONCATENATE(E37,"°",F37,".",G37,"'")</f>
        <v>°.'</v>
      </c>
      <c r="N37" s="11" t="str">
        <f aca="false">CONCATENATE(H37,"°",I37,".",J37,"'")</f>
        <v>°.'</v>
      </c>
      <c r="O37" s="12" t="n">
        <f aca="false">(((G37/10)+F37)/60)+E37</f>
        <v>0</v>
      </c>
      <c r="P37" s="12" t="n">
        <f aca="false">((((J37/10)+I37)/60)+H37)*-1</f>
        <v>-0</v>
      </c>
    </row>
    <row r="38" customFormat="false" ht="12.75" hidden="false" customHeight="false" outlineLevel="0" collapsed="false">
      <c r="M38" s="11" t="str">
        <f aca="false">CONCATENATE(E38,"°",F38,".",G38,"'")</f>
        <v>°.'</v>
      </c>
      <c r="N38" s="11" t="str">
        <f aca="false">CONCATENATE(H38,"°",I38,".",J38,"'")</f>
        <v>°.'</v>
      </c>
      <c r="O38" s="12" t="n">
        <f aca="false">(((G38/10)+F38)/60)+E38</f>
        <v>0</v>
      </c>
      <c r="P38" s="12" t="n">
        <f aca="false">((((J38/10)+I38)/60)+H38)*-1</f>
        <v>-0</v>
      </c>
    </row>
    <row r="39" customFormat="false" ht="12.75" hidden="false" customHeight="false" outlineLevel="0" collapsed="false">
      <c r="M39" s="11" t="str">
        <f aca="false">CONCATENATE(E39,"°",F39,".",G39,"'")</f>
        <v>°.'</v>
      </c>
      <c r="N39" s="11" t="str">
        <f aca="false">CONCATENATE(H39,"°",I39,".",J39,"'")</f>
        <v>°.'</v>
      </c>
      <c r="O39" s="12" t="n">
        <f aca="false">(((G39/10)+F39)/60)+E39</f>
        <v>0</v>
      </c>
      <c r="P39" s="12" t="n">
        <f aca="false">((((J39/10)+I39)/60)+H39)*-1</f>
        <v>-0</v>
      </c>
    </row>
    <row r="40" customFormat="false" ht="12.75" hidden="false" customHeight="false" outlineLevel="0" collapsed="false">
      <c r="M40" s="11" t="str">
        <f aca="false">CONCATENATE(E40,"°",F40,".",G40,"'")</f>
        <v>°.'</v>
      </c>
      <c r="N40" s="11" t="str">
        <f aca="false">CONCATENATE(H40,"°",I40,".",J40,"'")</f>
        <v>°.'</v>
      </c>
      <c r="O40" s="12" t="n">
        <f aca="false">(((G40/10)+F40)/60)+E40</f>
        <v>0</v>
      </c>
      <c r="P40" s="12" t="n">
        <f aca="false">((((J40/10)+I40)/60)+H40)*-1</f>
        <v>-0</v>
      </c>
    </row>
    <row r="41" customFormat="false" ht="12.75" hidden="false" customHeight="false" outlineLevel="0" collapsed="false">
      <c r="M41" s="11" t="str">
        <f aca="false">CONCATENATE(E41,"°",F41,".",G41,"'")</f>
        <v>°.'</v>
      </c>
      <c r="N41" s="11" t="str">
        <f aca="false">CONCATENATE(H41,"°",I41,".",J41,"'")</f>
        <v>°.'</v>
      </c>
      <c r="O41" s="12" t="n">
        <f aca="false">(((G41/10)+F41)/60)+E41</f>
        <v>0</v>
      </c>
      <c r="P41" s="12" t="n">
        <f aca="false">((((J41/10)+I41)/60)+H41)*-1</f>
        <v>-0</v>
      </c>
    </row>
    <row r="42" customFormat="false" ht="12.75" hidden="false" customHeight="false" outlineLevel="0" collapsed="false">
      <c r="M42" s="11" t="str">
        <f aca="false">CONCATENATE(E42,"°",F42,".",G42,"'")</f>
        <v>°.'</v>
      </c>
      <c r="N42" s="11" t="str">
        <f aca="false">CONCATENATE(H42,"°",I42,".",J42,"'")</f>
        <v>°.'</v>
      </c>
      <c r="O42" s="12" t="n">
        <f aca="false">(((G42/10)+F42)/60)+E42</f>
        <v>0</v>
      </c>
      <c r="P42" s="12" t="n">
        <f aca="false">((((J42/10)+I42)/60)+H42)*-1</f>
        <v>-0</v>
      </c>
    </row>
    <row r="43" customFormat="false" ht="12.75" hidden="false" customHeight="false" outlineLevel="0" collapsed="false">
      <c r="M43" s="11" t="str">
        <f aca="false">CONCATENATE(E43,"°",F43,".",G43,"'")</f>
        <v>°.'</v>
      </c>
      <c r="N43" s="11" t="str">
        <f aca="false">CONCATENATE(H43,"°",I43,".",J43,"'")</f>
        <v>°.'</v>
      </c>
      <c r="O43" s="12" t="n">
        <f aca="false">(((G43/10)+F43)/60)+E43</f>
        <v>0</v>
      </c>
      <c r="P43" s="12" t="n">
        <f aca="false">((((J43/10)+I43)/60)+H43)*-1</f>
        <v>-0</v>
      </c>
    </row>
    <row r="44" customFormat="false" ht="12.75" hidden="false" customHeight="false" outlineLevel="0" collapsed="false">
      <c r="M44" s="11" t="str">
        <f aca="false">CONCATENATE(E44,"°",F44,".",G44,"'")</f>
        <v>°.'</v>
      </c>
      <c r="N44" s="11" t="str">
        <f aca="false">CONCATENATE(H44,"°",I44,".",J44,"'")</f>
        <v>°.'</v>
      </c>
      <c r="O44" s="12" t="n">
        <f aca="false">(((G44/10)+F44)/60)+E44</f>
        <v>0</v>
      </c>
      <c r="P44" s="12" t="n">
        <f aca="false">((((J44/10)+I44)/60)+H44)*-1</f>
        <v>-0</v>
      </c>
    </row>
    <row r="45" customFormat="false" ht="12.75" hidden="false" customHeight="false" outlineLevel="0" collapsed="false">
      <c r="M45" s="11" t="str">
        <f aca="false">CONCATENATE(E45,"°",F45,".",G45,"'")</f>
        <v>°.'</v>
      </c>
      <c r="N45" s="11" t="str">
        <f aca="false">CONCATENATE(H45,"°",I45,".",J45,"'")</f>
        <v>°.'</v>
      </c>
      <c r="O45" s="12" t="n">
        <f aca="false">(((G45/10)+F45)/60)+E45</f>
        <v>0</v>
      </c>
      <c r="P45" s="12" t="n">
        <f aca="false">((((J45/10)+I45)/60)+H45)*-1</f>
        <v>-0</v>
      </c>
    </row>
    <row r="46" customFormat="false" ht="12.75" hidden="false" customHeight="false" outlineLevel="0" collapsed="false">
      <c r="M46" s="11" t="str">
        <f aca="false">CONCATENATE(E46,"°",F46,".",G46,"'")</f>
        <v>°.'</v>
      </c>
      <c r="N46" s="11" t="str">
        <f aca="false">CONCATENATE(H46,"°",I46,".",J46,"'")</f>
        <v>°.'</v>
      </c>
      <c r="O46" s="12" t="n">
        <f aca="false">(((G46/10)+F46)/60)+E46</f>
        <v>0</v>
      </c>
      <c r="P46" s="12" t="n">
        <f aca="false">((((J46/10)+I46)/60)+H46)*-1</f>
        <v>-0</v>
      </c>
    </row>
    <row r="47" customFormat="false" ht="12.75" hidden="false" customHeight="false" outlineLevel="0" collapsed="false">
      <c r="M47" s="11" t="str">
        <f aca="false">CONCATENATE(E47,"°",F47,".",G47,"'")</f>
        <v>°.'</v>
      </c>
      <c r="N47" s="11" t="str">
        <f aca="false">CONCATENATE(H47,"°",I47,".",J47,"'")</f>
        <v>°.'</v>
      </c>
      <c r="O47" s="12" t="n">
        <f aca="false">(((G47/10)+F47)/60)+E47</f>
        <v>0</v>
      </c>
      <c r="P47" s="12" t="n">
        <f aca="false">((((J47/10)+I47)/60)+H47)*-1</f>
        <v>-0</v>
      </c>
    </row>
    <row r="48" customFormat="false" ht="12.75" hidden="false" customHeight="false" outlineLevel="0" collapsed="false">
      <c r="M48" s="11" t="str">
        <f aca="false">CONCATENATE(E48,"°",F48,".",G48,"'")</f>
        <v>°.'</v>
      </c>
      <c r="N48" s="11" t="str">
        <f aca="false">CONCATENATE(H48,"°",I48,".",J48,"'")</f>
        <v>°.'</v>
      </c>
      <c r="O48" s="12" t="n">
        <f aca="false">(((G48/10)+F48)/60)+E48</f>
        <v>0</v>
      </c>
      <c r="P48" s="12" t="n">
        <f aca="false">((((J48/10)+I48)/60)+H48)*-1</f>
        <v>-0</v>
      </c>
    </row>
    <row r="49" customFormat="false" ht="12.75" hidden="false" customHeight="false" outlineLevel="0" collapsed="false">
      <c r="M49" s="11" t="str">
        <f aca="false">CONCATENATE(E49,"°",F49,".",G49,"'")</f>
        <v>°.'</v>
      </c>
      <c r="N49" s="11" t="str">
        <f aca="false">CONCATENATE(H49,"°",I49,".",J49,"'")</f>
        <v>°.'</v>
      </c>
      <c r="O49" s="12" t="n">
        <f aca="false">(((G49/10)+F49)/60)+E49</f>
        <v>0</v>
      </c>
      <c r="P49" s="12" t="n">
        <f aca="false">((((J49/10)+I49)/60)+H49)*-1</f>
        <v>-0</v>
      </c>
    </row>
    <row r="50" customFormat="false" ht="12.75" hidden="false" customHeight="false" outlineLevel="0" collapsed="false">
      <c r="M50" s="11" t="str">
        <f aca="false">CONCATENATE(E50,"°",F50,".",G50,"'")</f>
        <v>°.'</v>
      </c>
      <c r="N50" s="11" t="str">
        <f aca="false">CONCATENATE(H50,"°",I50,".",J50,"'")</f>
        <v>°.'</v>
      </c>
      <c r="O50" s="12" t="n">
        <f aca="false">(((G50/10)+F50)/60)+E50</f>
        <v>0</v>
      </c>
      <c r="P50" s="12" t="n">
        <f aca="false">((((J50/10)+I50)/60)+H50)*-1</f>
        <v>-0</v>
      </c>
    </row>
    <row r="51" customFormat="false" ht="12.75" hidden="false" customHeight="false" outlineLevel="0" collapsed="false">
      <c r="M51" s="11" t="str">
        <f aca="false">CONCATENATE(E51,"°",F51,".",G51,"'")</f>
        <v>°.'</v>
      </c>
      <c r="N51" s="11" t="str">
        <f aca="false">CONCATENATE(H51,"°",I51,".",J51,"'")</f>
        <v>°.'</v>
      </c>
      <c r="O51" s="12" t="n">
        <f aca="false">(((G51/10)+F51)/60)+E51</f>
        <v>0</v>
      </c>
      <c r="P51" s="12" t="n">
        <f aca="false">((((J51/10)+I51)/60)+H51)*-1</f>
        <v>-0</v>
      </c>
    </row>
    <row r="52" customFormat="false" ht="12.75" hidden="false" customHeight="false" outlineLevel="0" collapsed="false">
      <c r="M52" s="11" t="str">
        <f aca="false">CONCATENATE(E52,"°",F52,".",G52,"'")</f>
        <v>°.'</v>
      </c>
      <c r="N52" s="11" t="str">
        <f aca="false">CONCATENATE(H52,"°",I52,".",J52,"'")</f>
        <v>°.'</v>
      </c>
      <c r="O52" s="12" t="n">
        <f aca="false">(((G52/10)+F52)/60)+E52</f>
        <v>0</v>
      </c>
      <c r="P52" s="12" t="n">
        <f aca="false">((((J52/10)+I52)/60)+H52)*-1</f>
        <v>-0</v>
      </c>
    </row>
    <row r="53" customFormat="false" ht="12.75" hidden="false" customHeight="false" outlineLevel="0" collapsed="false">
      <c r="M53" s="11" t="str">
        <f aca="false">CONCATENATE(E53,"°",F53,".",G53,"'")</f>
        <v>°.'</v>
      </c>
      <c r="N53" s="11" t="str">
        <f aca="false">CONCATENATE(H53,"°",I53,".",J53,"'")</f>
        <v>°.'</v>
      </c>
      <c r="O53" s="12" t="n">
        <f aca="false">(((G53/10)+F53)/60)+E53</f>
        <v>0</v>
      </c>
      <c r="P53" s="12" t="n">
        <f aca="false">((((J53/10)+I53)/60)+H53)*-1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9" width="9.7"/>
    <col collapsed="false" customWidth="true" hidden="false" outlineLevel="0" max="3" min="3" style="50" width="8.85"/>
    <col collapsed="false" customWidth="true" hidden="false" outlineLevel="0" max="4" min="4" style="2" width="8.85"/>
    <col collapsed="false" customWidth="true" hidden="false" outlineLevel="0" max="7" min="7" style="1" width="8.85"/>
    <col collapsed="false" customWidth="true" hidden="false" outlineLevel="0" max="12" min="12" style="0" width="27.14"/>
    <col collapsed="false" customWidth="true" hidden="false" outlineLevel="0" max="13" min="13" style="11" width="10.13"/>
    <col collapsed="false" customWidth="true" hidden="false" outlineLevel="0" max="14" min="14" style="11" width="10.71"/>
    <col collapsed="false" customWidth="true" hidden="false" outlineLevel="0" max="15" min="15" style="12" width="7.7"/>
    <col collapsed="false" customWidth="true" hidden="false" outlineLevel="0" max="16" min="16" style="12" width="8.28"/>
  </cols>
  <sheetData>
    <row r="1" s="13" customFormat="true" ht="12.75" hidden="false" customHeight="false" outlineLevel="0" collapsed="false">
      <c r="A1" s="13" t="s">
        <v>205</v>
      </c>
      <c r="B1" s="14" t="s">
        <v>206</v>
      </c>
      <c r="C1" s="51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3" t="s">
        <v>212</v>
      </c>
      <c r="I1" s="13" t="s">
        <v>213</v>
      </c>
      <c r="J1" s="13" t="s">
        <v>214</v>
      </c>
      <c r="K1" s="13" t="s">
        <v>215</v>
      </c>
      <c r="L1" s="13" t="s">
        <v>216</v>
      </c>
      <c r="M1" s="18" t="s">
        <v>217</v>
      </c>
      <c r="N1" s="18" t="s">
        <v>218</v>
      </c>
      <c r="O1" s="19" t="s">
        <v>219</v>
      </c>
      <c r="P1" s="19" t="s">
        <v>220</v>
      </c>
    </row>
    <row r="2" customFormat="false" ht="12.75" hidden="false" customHeight="false" outlineLevel="0" collapsed="false">
      <c r="A2" s="0" t="s">
        <v>2216</v>
      </c>
      <c r="B2" s="9" t="n">
        <v>38204</v>
      </c>
      <c r="C2" s="50" t="n">
        <v>0.739583333333333</v>
      </c>
      <c r="D2" s="2" t="n">
        <v>28.6</v>
      </c>
      <c r="E2" s="0" t="n">
        <v>41</v>
      </c>
      <c r="F2" s="0" t="n">
        <v>1</v>
      </c>
      <c r="G2" s="1" t="n">
        <v>8</v>
      </c>
      <c r="H2" s="0" t="n">
        <v>70</v>
      </c>
      <c r="I2" s="0" t="n">
        <v>50</v>
      </c>
      <c r="J2" s="0" t="n">
        <v>9</v>
      </c>
      <c r="K2" s="0" t="n">
        <v>32.7</v>
      </c>
      <c r="L2" s="0" t="s">
        <v>2217</v>
      </c>
      <c r="M2" s="11" t="str">
        <f aca="false">CONCATENATE(E2,"°",F2,".",G2,"'")</f>
        <v>41°1.8'</v>
      </c>
      <c r="N2" s="11" t="str">
        <f aca="false">CONCATENATE(H2,"°",I2,".",J2,"'")</f>
        <v>70°50.9'</v>
      </c>
      <c r="O2" s="12" t="n">
        <f aca="false">(((G2/10)+F2)/60)+E2</f>
        <v>41.03</v>
      </c>
      <c r="P2" s="12" t="n">
        <f aca="false">((((J2/10)+I2)/60)+H2)*-1</f>
        <v>-70.8483333333333</v>
      </c>
    </row>
    <row r="3" customFormat="false" ht="12.75" hidden="false" customHeight="false" outlineLevel="0" collapsed="false">
      <c r="A3" s="0" t="s">
        <v>2218</v>
      </c>
      <c r="B3" s="9" t="n">
        <v>38205</v>
      </c>
      <c r="C3" s="50" t="n">
        <v>0.357638888888889</v>
      </c>
      <c r="D3" s="2" t="n">
        <v>81</v>
      </c>
      <c r="E3" s="0" t="n">
        <v>40</v>
      </c>
      <c r="F3" s="0" t="n">
        <v>15</v>
      </c>
      <c r="G3" s="1" t="n">
        <v>8</v>
      </c>
      <c r="H3" s="0" t="n">
        <v>70</v>
      </c>
      <c r="I3" s="0" t="n">
        <v>16</v>
      </c>
      <c r="J3" s="0" t="n">
        <v>4</v>
      </c>
      <c r="K3" s="52" t="n">
        <v>83.3</v>
      </c>
      <c r="L3" s="0" t="s">
        <v>2219</v>
      </c>
      <c r="M3" s="11" t="str">
        <f aca="false">CONCATENATE(E3,"°",F3,".",G3,"'")</f>
        <v>40°15.8'</v>
      </c>
      <c r="N3" s="11" t="str">
        <f aca="false">CONCATENATE(H3,"°",I3,".",J3,"'")</f>
        <v>70°16.4'</v>
      </c>
      <c r="O3" s="12" t="n">
        <f aca="false">(((G3/10)+F3)/60)+E3</f>
        <v>40.2633333333333</v>
      </c>
      <c r="P3" s="12" t="n">
        <f aca="false">((((J3/10)+I3)/60)+H3)*-1</f>
        <v>-70.2733333333333</v>
      </c>
    </row>
    <row r="4" customFormat="false" ht="12.75" hidden="false" customHeight="false" outlineLevel="0" collapsed="false">
      <c r="A4" s="0" t="s">
        <v>2220</v>
      </c>
      <c r="B4" s="9" t="n">
        <v>38205</v>
      </c>
      <c r="C4" s="50" t="n">
        <v>0.527777777777778</v>
      </c>
      <c r="D4" s="2" t="n">
        <v>93.8</v>
      </c>
      <c r="E4" s="0" t="n">
        <v>40</v>
      </c>
      <c r="F4" s="0" t="n">
        <v>1</v>
      </c>
      <c r="G4" s="1" t="n">
        <v>5</v>
      </c>
      <c r="H4" s="0" t="n">
        <v>70</v>
      </c>
      <c r="I4" s="0" t="n">
        <v>14</v>
      </c>
      <c r="J4" s="0" t="n">
        <v>4</v>
      </c>
      <c r="K4" s="0" t="n">
        <v>197</v>
      </c>
      <c r="L4" s="0" t="s">
        <v>2178</v>
      </c>
      <c r="M4" s="11" t="str">
        <f aca="false">CONCATENATE(E4,"°",F4,".",G4,"'")</f>
        <v>40°1.5'</v>
      </c>
      <c r="N4" s="11" t="str">
        <f aca="false">CONCATENATE(H4,"°",I4,".",J4,"'")</f>
        <v>70°14.4'</v>
      </c>
      <c r="O4" s="12" t="n">
        <f aca="false">(((G4/10)+F4)/60)+E4</f>
        <v>40.025</v>
      </c>
      <c r="P4" s="12" t="n">
        <f aca="false">((((J4/10)+I4)/60)+H4)*-1</f>
        <v>-70.24</v>
      </c>
    </row>
    <row r="5" customFormat="false" ht="12.75" hidden="false" customHeight="false" outlineLevel="0" collapsed="false">
      <c r="A5" s="0" t="s">
        <v>2221</v>
      </c>
      <c r="B5" s="9" t="n">
        <v>38205</v>
      </c>
      <c r="C5" s="50" t="n">
        <v>0.733333333333333</v>
      </c>
      <c r="D5" s="2" t="n">
        <v>105.6</v>
      </c>
      <c r="E5" s="0" t="n">
        <v>39</v>
      </c>
      <c r="F5" s="0" t="n">
        <v>57</v>
      </c>
      <c r="G5" s="1" t="n">
        <v>3</v>
      </c>
      <c r="H5" s="0" t="n">
        <v>70</v>
      </c>
      <c r="I5" s="0" t="n">
        <v>21</v>
      </c>
      <c r="J5" s="0" t="n">
        <v>4</v>
      </c>
      <c r="K5" s="0" t="n">
        <v>373</v>
      </c>
      <c r="L5" s="0" t="s">
        <v>1990</v>
      </c>
      <c r="M5" s="11" t="str">
        <f aca="false">CONCATENATE(E5,"°",F5,".",G5,"'")</f>
        <v>39°57.3'</v>
      </c>
      <c r="N5" s="11" t="str">
        <f aca="false">CONCATENATE(H5,"°",I5,".",J5,"'")</f>
        <v>70°21.4'</v>
      </c>
      <c r="O5" s="12" t="n">
        <f aca="false">(((G5/10)+F5)/60)+E5</f>
        <v>39.955</v>
      </c>
      <c r="P5" s="12" t="n">
        <f aca="false">((((J5/10)+I5)/60)+H5)*-1</f>
        <v>-70.3566666666667</v>
      </c>
    </row>
    <row r="6" customFormat="false" ht="12.75" hidden="false" customHeight="false" outlineLevel="0" collapsed="false">
      <c r="A6" s="0" t="s">
        <v>2222</v>
      </c>
      <c r="B6" s="9" t="n">
        <v>38205</v>
      </c>
      <c r="C6" s="50" t="n">
        <v>0.840277777777778</v>
      </c>
      <c r="D6" s="2" t="n">
        <v>109.8</v>
      </c>
      <c r="E6" s="0" t="n">
        <v>39</v>
      </c>
      <c r="F6" s="0" t="n">
        <v>52</v>
      </c>
      <c r="G6" s="1" t="n">
        <v>6</v>
      </c>
      <c r="H6" s="0" t="n">
        <v>70</v>
      </c>
      <c r="I6" s="0" t="n">
        <v>19</v>
      </c>
      <c r="J6" s="0" t="n">
        <v>8</v>
      </c>
      <c r="K6" s="0" t="n">
        <v>771</v>
      </c>
      <c r="L6" s="0" t="s">
        <v>2223</v>
      </c>
      <c r="M6" s="11" t="str">
        <f aca="false">CONCATENATE(E6,"°",F6,".",G6,"'")</f>
        <v>39°52.6'</v>
      </c>
      <c r="N6" s="11" t="str">
        <f aca="false">CONCATENATE(H6,"°",I6,".",J6,"'")</f>
        <v>70°19.8'</v>
      </c>
      <c r="O6" s="12" t="n">
        <f aca="false">(((G6/10)+F6)/60)+E6</f>
        <v>39.8766666666667</v>
      </c>
      <c r="P6" s="12" t="n">
        <f aca="false">((((J6/10)+I6)/60)+H6)*-1</f>
        <v>-70.33</v>
      </c>
    </row>
    <row r="7" customFormat="false" ht="12.75" hidden="false" customHeight="false" outlineLevel="0" collapsed="false">
      <c r="A7" s="0" t="s">
        <v>2224</v>
      </c>
      <c r="B7" s="9" t="n">
        <v>38208</v>
      </c>
      <c r="C7" s="50" t="n">
        <v>0.711111111111111</v>
      </c>
      <c r="D7" s="2" t="n">
        <v>361.8</v>
      </c>
      <c r="E7" s="0" t="n">
        <v>41</v>
      </c>
      <c r="F7" s="0" t="n">
        <v>52</v>
      </c>
      <c r="G7" s="1" t="n">
        <v>6</v>
      </c>
      <c r="H7" s="0" t="n">
        <v>69</v>
      </c>
      <c r="I7" s="0" t="n">
        <v>2</v>
      </c>
      <c r="J7" s="0" t="n">
        <v>6</v>
      </c>
      <c r="K7" s="0" t="n">
        <v>160.7</v>
      </c>
      <c r="L7" s="0" t="s">
        <v>2225</v>
      </c>
      <c r="M7" s="11" t="str">
        <f aca="false">CONCATENATE(E7,"°",F7,".",G7,"'")</f>
        <v>41°52.6'</v>
      </c>
      <c r="N7" s="11" t="str">
        <f aca="false">CONCATENATE(H7,"°",I7,".",J7,"'")</f>
        <v>69°2.6'</v>
      </c>
      <c r="O7" s="12" t="n">
        <f aca="false">(((G7/10)+F7)/60)+E7</f>
        <v>41.8766666666667</v>
      </c>
      <c r="P7" s="12" t="n">
        <f aca="false">((((J7/10)+I7)/60)+H7)*-1</f>
        <v>-69.0433333333333</v>
      </c>
    </row>
    <row r="8" customFormat="false" ht="12.75" hidden="false" customHeight="false" outlineLevel="0" collapsed="false">
      <c r="A8" s="0" t="s">
        <v>2226</v>
      </c>
      <c r="B8" s="9" t="n">
        <v>38209</v>
      </c>
      <c r="C8" s="50" t="n">
        <v>0.18125</v>
      </c>
      <c r="D8" s="2" t="n">
        <v>418.7</v>
      </c>
      <c r="E8" s="0" t="n">
        <v>42</v>
      </c>
      <c r="F8" s="0" t="n">
        <v>37</v>
      </c>
      <c r="G8" s="1" t="n">
        <v>6</v>
      </c>
      <c r="H8" s="0" t="n">
        <v>69</v>
      </c>
      <c r="I8" s="0" t="n">
        <v>33</v>
      </c>
      <c r="J8" s="0" t="n">
        <v>2</v>
      </c>
      <c r="K8" s="0" t="n">
        <v>250.6</v>
      </c>
      <c r="L8" s="0" t="s">
        <v>2227</v>
      </c>
      <c r="M8" s="11" t="str">
        <f aca="false">CONCATENATE(E8,"°",F8,".",G8,"'")</f>
        <v>42°37.6'</v>
      </c>
      <c r="N8" s="11" t="str">
        <f aca="false">CONCATENATE(H8,"°",I8,".",J8,"'")</f>
        <v>69°33.2'</v>
      </c>
      <c r="O8" s="12" t="n">
        <f aca="false">(((G8/10)+F8)/60)+E8</f>
        <v>42.6266666666667</v>
      </c>
      <c r="P8" s="12" t="n">
        <f aca="false">((((J8/10)+I8)/60)+H8)*-1</f>
        <v>-69.5533333333333</v>
      </c>
    </row>
    <row r="9" customFormat="false" ht="12.75" hidden="false" customHeight="false" outlineLevel="0" collapsed="false">
      <c r="A9" s="0" t="s">
        <v>2228</v>
      </c>
      <c r="B9" s="9" t="n">
        <v>38209</v>
      </c>
      <c r="C9" s="50" t="n">
        <v>0.741666666666667</v>
      </c>
      <c r="D9" s="2" t="n">
        <v>465.3</v>
      </c>
      <c r="E9" s="0" t="n">
        <v>42</v>
      </c>
      <c r="F9" s="0" t="n">
        <v>24</v>
      </c>
      <c r="G9" s="1" t="n">
        <v>8</v>
      </c>
      <c r="H9" s="0" t="n">
        <v>69</v>
      </c>
      <c r="I9" s="0" t="n">
        <v>52</v>
      </c>
      <c r="J9" s="0" t="n">
        <v>9</v>
      </c>
      <c r="K9" s="0" t="n">
        <v>155.2</v>
      </c>
      <c r="L9" s="0" t="s">
        <v>2229</v>
      </c>
      <c r="M9" s="11" t="str">
        <f aca="false">CONCATENATE(E9,"°",F9,".",G9,"'")</f>
        <v>42°24.8'</v>
      </c>
      <c r="N9" s="11" t="str">
        <f aca="false">CONCATENATE(H9,"°",I9,".",J9,"'")</f>
        <v>69°52.9'</v>
      </c>
      <c r="O9" s="12" t="n">
        <f aca="false">(((G9/10)+F9)/60)+E9</f>
        <v>42.4133333333333</v>
      </c>
      <c r="P9" s="12" t="n">
        <f aca="false">((((J9/10)+I9)/60)+H9)*-1</f>
        <v>-69.8816666666667</v>
      </c>
    </row>
    <row r="10" customFormat="false" ht="12.75" hidden="false" customHeight="false" outlineLevel="0" collapsed="false">
      <c r="A10" s="0" t="s">
        <v>2230</v>
      </c>
      <c r="B10" s="9" t="n">
        <v>38210</v>
      </c>
      <c r="C10" s="50" t="n">
        <v>0.304166666666667</v>
      </c>
      <c r="D10" s="2" t="s">
        <v>2231</v>
      </c>
      <c r="E10" s="0" t="n">
        <v>42</v>
      </c>
      <c r="F10" s="0" t="n">
        <v>24</v>
      </c>
      <c r="G10" s="1" t="n">
        <v>3</v>
      </c>
      <c r="H10" s="0" t="n">
        <v>70</v>
      </c>
      <c r="I10" s="0" t="n">
        <v>34</v>
      </c>
      <c r="J10" s="0" t="n">
        <v>8</v>
      </c>
      <c r="K10" s="0" t="n">
        <v>68.4</v>
      </c>
      <c r="L10" s="0" t="s">
        <v>2232</v>
      </c>
      <c r="M10" s="11" t="str">
        <f aca="false">CONCATENATE(E10,"°",F10,".",G10,"'")</f>
        <v>42°24.3'</v>
      </c>
      <c r="N10" s="11" t="str">
        <f aca="false">CONCATENATE(H10,"°",I10,".",J10,"'")</f>
        <v>70°34.8'</v>
      </c>
      <c r="O10" s="12" t="n">
        <f aca="false">(((G10/10)+F10)/60)+E10</f>
        <v>42.405</v>
      </c>
      <c r="P10" s="12" t="n">
        <f aca="false">((((J10/10)+I10)/60)+H10)*-1</f>
        <v>-70.58</v>
      </c>
    </row>
    <row r="11" customFormat="false" ht="12.75" hidden="false" customHeight="false" outlineLevel="0" collapsed="false">
      <c r="A11" s="0" t="s">
        <v>2233</v>
      </c>
      <c r="B11" s="9" t="n">
        <v>38210</v>
      </c>
      <c r="C11" s="50" t="n">
        <v>0.904166666666667</v>
      </c>
      <c r="D11" s="2" t="n">
        <v>527.6</v>
      </c>
      <c r="E11" s="0" t="n">
        <v>42</v>
      </c>
      <c r="F11" s="0" t="n">
        <v>6</v>
      </c>
      <c r="G11" s="1" t="n">
        <v>8</v>
      </c>
      <c r="H11" s="0" t="n">
        <v>70</v>
      </c>
      <c r="I11" s="0" t="n">
        <v>25</v>
      </c>
      <c r="J11" s="0" t="n">
        <v>8</v>
      </c>
      <c r="K11" s="0" t="n">
        <v>41.2</v>
      </c>
      <c r="L11" s="0" t="s">
        <v>648</v>
      </c>
      <c r="M11" s="11" t="str">
        <f aca="false">CONCATENATE(E11,"°",F11,".",G11,"'")</f>
        <v>42°6.8'</v>
      </c>
      <c r="N11" s="11" t="str">
        <f aca="false">CONCATENATE(H11,"°",I11,".",J11,"'")</f>
        <v>70°25.8'</v>
      </c>
      <c r="O11" s="12" t="n">
        <f aca="false">(((G11/10)+F11)/60)+E11</f>
        <v>42.1133333333333</v>
      </c>
      <c r="P11" s="12" t="n">
        <f aca="false">((((J11/10)+I11)/60)+H11)*-1</f>
        <v>-70.43</v>
      </c>
    </row>
    <row r="12" customFormat="false" ht="12.75" hidden="false" customHeight="false" outlineLevel="0" collapsed="false">
      <c r="M12" s="11" t="str">
        <f aca="false">CONCATENATE(E12,"°",F12,".",G12,"'")</f>
        <v>°.'</v>
      </c>
      <c r="N12" s="11" t="str">
        <f aca="false">CONCATENATE(H12,"°",I12,".",J12,"'")</f>
        <v>°.'</v>
      </c>
      <c r="O12" s="12" t="n">
        <f aca="false">(((G12/10)+F12)/60)+E12</f>
        <v>0</v>
      </c>
      <c r="P12" s="12" t="n">
        <f aca="false">((((J12/10)+I12)/60)+H12)*-1</f>
        <v>-0</v>
      </c>
    </row>
    <row r="13" customFormat="false" ht="12.75" hidden="false" customHeight="false" outlineLevel="0" collapsed="false">
      <c r="M13" s="11" t="str">
        <f aca="false">CONCATENATE(E13,"°",F13,".",G13,"'")</f>
        <v>°.'</v>
      </c>
      <c r="N13" s="11" t="str">
        <f aca="false">CONCATENATE(H13,"°",I13,".",J13,"'")</f>
        <v>°.'</v>
      </c>
      <c r="O13" s="12" t="n">
        <f aca="false">(((G13/10)+F13)/60)+E13</f>
        <v>0</v>
      </c>
      <c r="P13" s="12" t="n">
        <f aca="false">((((J13/10)+I13)/60)+H13)*-1</f>
        <v>-0</v>
      </c>
    </row>
    <row r="14" customFormat="false" ht="12.75" hidden="false" customHeight="false" outlineLevel="0" collapsed="false">
      <c r="M14" s="11" t="str">
        <f aca="false">CONCATENATE(E14,"°",F14,".",G14,"'")</f>
        <v>°.'</v>
      </c>
      <c r="N14" s="11" t="str">
        <f aca="false">CONCATENATE(H14,"°",I14,".",J14,"'")</f>
        <v>°.'</v>
      </c>
      <c r="O14" s="12" t="n">
        <f aca="false">(((G14/10)+F14)/60)+E14</f>
        <v>0</v>
      </c>
      <c r="P14" s="12" t="n">
        <f aca="false">((((J14/10)+I14)/60)+H14)*-1</f>
        <v>-0</v>
      </c>
    </row>
    <row r="15" customFormat="false" ht="12.75" hidden="false" customHeight="false" outlineLevel="0" collapsed="false">
      <c r="M15" s="11" t="str">
        <f aca="false">CONCATENATE(E15,"°",F15,".",G15,"'")</f>
        <v>°.'</v>
      </c>
      <c r="N15" s="11" t="str">
        <f aca="false">CONCATENATE(H15,"°",I15,".",J15,"'")</f>
        <v>°.'</v>
      </c>
      <c r="O15" s="12" t="n">
        <f aca="false">(((G15/10)+F15)/60)+E15</f>
        <v>0</v>
      </c>
      <c r="P15" s="12" t="n">
        <f aca="false">((((J15/10)+I15)/60)+H15)*-1</f>
        <v>-0</v>
      </c>
    </row>
    <row r="16" customFormat="false" ht="12.75" hidden="false" customHeight="false" outlineLevel="0" collapsed="false">
      <c r="M16" s="11" t="str">
        <f aca="false">CONCATENATE(E16,"°",F16,".",G16,"'")</f>
        <v>°.'</v>
      </c>
      <c r="N16" s="11" t="str">
        <f aca="false">CONCATENATE(H16,"°",I16,".",J16,"'")</f>
        <v>°.'</v>
      </c>
      <c r="O16" s="12" t="n">
        <f aca="false">(((G16/10)+F16)/60)+E16</f>
        <v>0</v>
      </c>
      <c r="P16" s="12" t="n">
        <f aca="false">((((J16/10)+I16)/60)+H16)*-1</f>
        <v>-0</v>
      </c>
    </row>
    <row r="17" customFormat="false" ht="12.75" hidden="false" customHeight="false" outlineLevel="0" collapsed="false">
      <c r="M17" s="11" t="str">
        <f aca="false">CONCATENATE(E17,"°",F17,".",G17,"'")</f>
        <v>°.'</v>
      </c>
      <c r="N17" s="11" t="str">
        <f aca="false">CONCATENATE(H17,"°",I17,".",J17,"'")</f>
        <v>°.'</v>
      </c>
      <c r="O17" s="12" t="n">
        <f aca="false">(((G17/10)+F17)/60)+E17</f>
        <v>0</v>
      </c>
      <c r="P17" s="12" t="n">
        <f aca="false">((((J17/10)+I17)/60)+H17)*-1</f>
        <v>-0</v>
      </c>
    </row>
    <row r="18" customFormat="false" ht="12.75" hidden="false" customHeight="false" outlineLevel="0" collapsed="false">
      <c r="M18" s="11" t="str">
        <f aca="false">CONCATENATE(E18,"°",F18,".",G18,"'")</f>
        <v>°.'</v>
      </c>
      <c r="N18" s="11" t="str">
        <f aca="false">CONCATENATE(H18,"°",I18,".",J18,"'")</f>
        <v>°.'</v>
      </c>
      <c r="O18" s="12" t="n">
        <f aca="false">(((G18/10)+F18)/60)+E18</f>
        <v>0</v>
      </c>
      <c r="P18" s="12" t="n">
        <f aca="false">((((J18/10)+I18)/60)+H18)*-1</f>
        <v>-0</v>
      </c>
    </row>
    <row r="19" customFormat="false" ht="12.75" hidden="false" customHeight="false" outlineLevel="0" collapsed="false">
      <c r="M19" s="11" t="str">
        <f aca="false">CONCATENATE(E19,"°",F19,".",G19,"'")</f>
        <v>°.'</v>
      </c>
      <c r="N19" s="11" t="str">
        <f aca="false">CONCATENATE(H19,"°",I19,".",J19,"'")</f>
        <v>°.'</v>
      </c>
      <c r="O19" s="12" t="n">
        <f aca="false">(((G19/10)+F19)/60)+E19</f>
        <v>0</v>
      </c>
      <c r="P19" s="12" t="n">
        <f aca="false">((((J19/10)+I19)/60)+H19)*-1</f>
        <v>-0</v>
      </c>
    </row>
    <row r="20" customFormat="false" ht="12.75" hidden="false" customHeight="false" outlineLevel="0" collapsed="false">
      <c r="M20" s="11" t="str">
        <f aca="false">CONCATENATE(E20,"°",F20,".",G20,"'")</f>
        <v>°.'</v>
      </c>
      <c r="N20" s="11" t="str">
        <f aca="false">CONCATENATE(H20,"°",I20,".",J20,"'")</f>
        <v>°.'</v>
      </c>
      <c r="O20" s="12" t="n">
        <f aca="false">(((G20/10)+F20)/60)+E20</f>
        <v>0</v>
      </c>
      <c r="P20" s="12" t="n">
        <f aca="false">((((J20/10)+I20)/60)+H20)*-1</f>
        <v>-0</v>
      </c>
    </row>
    <row r="21" customFormat="false" ht="12.75" hidden="false" customHeight="false" outlineLevel="0" collapsed="false">
      <c r="M21" s="11" t="str">
        <f aca="false">CONCATENATE(E21,"°",F21,".",G21,"'")</f>
        <v>°.'</v>
      </c>
      <c r="N21" s="11" t="str">
        <f aca="false">CONCATENATE(H21,"°",I21,".",J21,"'")</f>
        <v>°.'</v>
      </c>
      <c r="O21" s="12" t="n">
        <f aca="false">(((G21/10)+F21)/60)+E21</f>
        <v>0</v>
      </c>
      <c r="P21" s="12" t="n">
        <f aca="false">((((J21/10)+I21)/60)+H21)*-1</f>
        <v>-0</v>
      </c>
    </row>
    <row r="22" customFormat="false" ht="12.75" hidden="false" customHeight="false" outlineLevel="0" collapsed="false">
      <c r="M22" s="11" t="str">
        <f aca="false">CONCATENATE(E22,"°",F22,".",G22,"'")</f>
        <v>°.'</v>
      </c>
      <c r="N22" s="11" t="str">
        <f aca="false">CONCATENATE(H22,"°",I22,".",J22,"'")</f>
        <v>°.'</v>
      </c>
      <c r="O22" s="12" t="n">
        <f aca="false">(((G22/10)+F22)/60)+E22</f>
        <v>0</v>
      </c>
      <c r="P22" s="12" t="n">
        <f aca="false">((((J22/10)+I22)/60)+H22)*-1</f>
        <v>-0</v>
      </c>
    </row>
    <row r="23" customFormat="false" ht="12.75" hidden="false" customHeight="false" outlineLevel="0" collapsed="false">
      <c r="M23" s="11" t="str">
        <f aca="false">CONCATENATE(E23,"°",F23,".",G23,"'")</f>
        <v>°.'</v>
      </c>
      <c r="N23" s="11" t="str">
        <f aca="false">CONCATENATE(H23,"°",I23,".",J23,"'")</f>
        <v>°.'</v>
      </c>
      <c r="O23" s="12" t="n">
        <f aca="false">(((G23/10)+F23)/60)+E23</f>
        <v>0</v>
      </c>
      <c r="P23" s="12" t="n">
        <f aca="false">((((J23/10)+I23)/60)+H23)*-1</f>
        <v>-0</v>
      </c>
    </row>
    <row r="24" customFormat="false" ht="12.75" hidden="false" customHeight="false" outlineLevel="0" collapsed="false">
      <c r="M24" s="11" t="str">
        <f aca="false">CONCATENATE(E24,"°",F24,".",G24,"'")</f>
        <v>°.'</v>
      </c>
      <c r="N24" s="11" t="str">
        <f aca="false">CONCATENATE(H24,"°",I24,".",J24,"'")</f>
        <v>°.'</v>
      </c>
      <c r="O24" s="12" t="n">
        <f aca="false">(((G24/10)+F24)/60)+E24</f>
        <v>0</v>
      </c>
      <c r="P24" s="12" t="n">
        <f aca="false">((((J24/10)+I24)/60)+H24)*-1</f>
        <v>-0</v>
      </c>
    </row>
    <row r="25" customFormat="false" ht="12.75" hidden="false" customHeight="false" outlineLevel="0" collapsed="false">
      <c r="M25" s="11" t="str">
        <f aca="false">CONCATENATE(E25,"°",F25,".",G25,"'")</f>
        <v>°.'</v>
      </c>
      <c r="N25" s="11" t="str">
        <f aca="false">CONCATENATE(H25,"°",I25,".",J25,"'")</f>
        <v>°.'</v>
      </c>
      <c r="O25" s="12" t="n">
        <f aca="false">(((G25/10)+F25)/60)+E25</f>
        <v>0</v>
      </c>
      <c r="P25" s="12" t="n">
        <f aca="false">((((J25/10)+I25)/60)+H25)*-1</f>
        <v>-0</v>
      </c>
    </row>
    <row r="26" customFormat="false" ht="12.75" hidden="false" customHeight="false" outlineLevel="0" collapsed="false">
      <c r="M26" s="11" t="str">
        <f aca="false">CONCATENATE(E26,"°",F26,".",G26,"'")</f>
        <v>°.'</v>
      </c>
      <c r="N26" s="11" t="str">
        <f aca="false">CONCATENATE(H26,"°",I26,".",J26,"'")</f>
        <v>°.'</v>
      </c>
      <c r="O26" s="12" t="n">
        <f aca="false">(((G26/10)+F26)/60)+E26</f>
        <v>0</v>
      </c>
      <c r="P26" s="12" t="n">
        <f aca="false">((((J26/10)+I26)/60)+H26)*-1</f>
        <v>-0</v>
      </c>
    </row>
    <row r="27" customFormat="false" ht="12.75" hidden="false" customHeight="false" outlineLevel="0" collapsed="false">
      <c r="M27" s="11" t="str">
        <f aca="false">CONCATENATE(E27,"°",F27,".",G27,"'")</f>
        <v>°.'</v>
      </c>
      <c r="N27" s="11" t="str">
        <f aca="false">CONCATENATE(H27,"°",I27,".",J27,"'")</f>
        <v>°.'</v>
      </c>
      <c r="O27" s="12" t="n">
        <f aca="false">(((G27/10)+F27)/60)+E27</f>
        <v>0</v>
      </c>
      <c r="P27" s="12" t="n">
        <f aca="false">((((J27/10)+I27)/60)+H27)*-1</f>
        <v>-0</v>
      </c>
    </row>
    <row r="28" customFormat="false" ht="12.75" hidden="false" customHeight="false" outlineLevel="0" collapsed="false">
      <c r="M28" s="11" t="str">
        <f aca="false">CONCATENATE(E28,"°",F28,".",G28,"'")</f>
        <v>°.'</v>
      </c>
      <c r="N28" s="11" t="str">
        <f aca="false">CONCATENATE(H28,"°",I28,".",J28,"'")</f>
        <v>°.'</v>
      </c>
      <c r="O28" s="12" t="n">
        <f aca="false">(((G28/10)+F28)/60)+E28</f>
        <v>0</v>
      </c>
      <c r="P28" s="12" t="n">
        <f aca="false">((((J28/10)+I28)/60)+H28)*-1</f>
        <v>-0</v>
      </c>
    </row>
    <row r="29" customFormat="false" ht="12.75" hidden="false" customHeight="false" outlineLevel="0" collapsed="false">
      <c r="M29" s="11" t="str">
        <f aca="false">CONCATENATE(E29,"°",F29,".",G29,"'")</f>
        <v>°.'</v>
      </c>
      <c r="N29" s="11" t="str">
        <f aca="false">CONCATENATE(H29,"°",I29,".",J29,"'")</f>
        <v>°.'</v>
      </c>
      <c r="O29" s="12" t="n">
        <f aca="false">(((G29/10)+F29)/60)+E29</f>
        <v>0</v>
      </c>
      <c r="P29" s="12" t="n">
        <f aca="false">((((J29/10)+I29)/60)+H29)*-1</f>
        <v>-0</v>
      </c>
    </row>
    <row r="30" customFormat="false" ht="12.75" hidden="false" customHeight="false" outlineLevel="0" collapsed="false">
      <c r="M30" s="11" t="str">
        <f aca="false">CONCATENATE(E30,"°",F30,".",G30,"'")</f>
        <v>°.'</v>
      </c>
      <c r="N30" s="11" t="str">
        <f aca="false">CONCATENATE(H30,"°",I30,".",J30,"'")</f>
        <v>°.'</v>
      </c>
      <c r="O30" s="12" t="n">
        <f aca="false">(((G30/10)+F30)/60)+E30</f>
        <v>0</v>
      </c>
      <c r="P30" s="12" t="n">
        <f aca="false">((((J30/10)+I30)/60)+H30)*-1</f>
        <v>-0</v>
      </c>
    </row>
    <row r="31" customFormat="false" ht="12.75" hidden="false" customHeight="false" outlineLevel="0" collapsed="false">
      <c r="M31" s="11" t="str">
        <f aca="false">CONCATENATE(E31,"°",F31,".",G31,"'")</f>
        <v>°.'</v>
      </c>
      <c r="N31" s="11" t="str">
        <f aca="false">CONCATENATE(H31,"°",I31,".",J31,"'")</f>
        <v>°.'</v>
      </c>
      <c r="O31" s="12" t="n">
        <f aca="false">(((G31/10)+F31)/60)+E31</f>
        <v>0</v>
      </c>
      <c r="P31" s="12" t="n">
        <f aca="false">((((J31/10)+I31)/60)+H31)*-1</f>
        <v>-0</v>
      </c>
    </row>
    <row r="32" customFormat="false" ht="12.75" hidden="false" customHeight="false" outlineLevel="0" collapsed="false">
      <c r="M32" s="11" t="str">
        <f aca="false">CONCATENATE(E32,"°",F32,".",G32,"'")</f>
        <v>°.'</v>
      </c>
      <c r="N32" s="11" t="str">
        <f aca="false">CONCATENATE(H32,"°",I32,".",J32,"'")</f>
        <v>°.'</v>
      </c>
      <c r="O32" s="12" t="n">
        <f aca="false">(((G32/10)+F32)/60)+E32</f>
        <v>0</v>
      </c>
      <c r="P32" s="12" t="n">
        <f aca="false">((((J32/10)+I32)/60)+H32)*-1</f>
        <v>-0</v>
      </c>
    </row>
    <row r="33" customFormat="false" ht="12.75" hidden="false" customHeight="false" outlineLevel="0" collapsed="false">
      <c r="M33" s="11" t="str">
        <f aca="false">CONCATENATE(E33,"°",F33,".",G33,"'")</f>
        <v>°.'</v>
      </c>
      <c r="N33" s="11" t="str">
        <f aca="false">CONCATENATE(H33,"°",I33,".",J33,"'")</f>
        <v>°.'</v>
      </c>
      <c r="O33" s="12" t="n">
        <f aca="false">(((G33/10)+F33)/60)+E33</f>
        <v>0</v>
      </c>
      <c r="P33" s="12" t="n">
        <f aca="false">((((J33/10)+I33)/60)+H33)*-1</f>
        <v>-0</v>
      </c>
    </row>
    <row r="34" customFormat="false" ht="12.75" hidden="false" customHeight="false" outlineLevel="0" collapsed="false">
      <c r="M34" s="11" t="str">
        <f aca="false">CONCATENATE(E34,"°",F34,".",G34,"'")</f>
        <v>°.'</v>
      </c>
      <c r="N34" s="11" t="str">
        <f aca="false">CONCATENATE(H34,"°",I34,".",J34,"'")</f>
        <v>°.'</v>
      </c>
      <c r="O34" s="12" t="n">
        <f aca="false">(((G34/10)+F34)/60)+E34</f>
        <v>0</v>
      </c>
      <c r="P34" s="12" t="n">
        <f aca="false">((((J34/10)+I34)/60)+H34)*-1</f>
        <v>-0</v>
      </c>
    </row>
    <row r="35" customFormat="false" ht="12.75" hidden="false" customHeight="false" outlineLevel="0" collapsed="false">
      <c r="M35" s="11" t="str">
        <f aca="false">CONCATENATE(E35,"°",F35,".",G35,"'")</f>
        <v>°.'</v>
      </c>
      <c r="N35" s="11" t="str">
        <f aca="false">CONCATENATE(H35,"°",I35,".",J35,"'")</f>
        <v>°.'</v>
      </c>
      <c r="O35" s="12" t="n">
        <f aca="false">(((G35/10)+F35)/60)+E35</f>
        <v>0</v>
      </c>
      <c r="P35" s="12" t="n">
        <f aca="false">((((J35/10)+I35)/60)+H35)*-1</f>
        <v>-0</v>
      </c>
    </row>
    <row r="36" customFormat="false" ht="12.75" hidden="false" customHeight="false" outlineLevel="0" collapsed="false">
      <c r="M36" s="11" t="str">
        <f aca="false">CONCATENATE(E36,"°",F36,".",G36,"'")</f>
        <v>°.'</v>
      </c>
      <c r="N36" s="11" t="str">
        <f aca="false">CONCATENATE(H36,"°",I36,".",J36,"'")</f>
        <v>°.'</v>
      </c>
      <c r="O36" s="12" t="n">
        <f aca="false">(((G36/10)+F36)/60)+E36</f>
        <v>0</v>
      </c>
      <c r="P36" s="12" t="n">
        <f aca="false">((((J36/10)+I36)/60)+H36)*-1</f>
        <v>-0</v>
      </c>
    </row>
    <row r="37" customFormat="false" ht="12.75" hidden="false" customHeight="false" outlineLevel="0" collapsed="false">
      <c r="M37" s="11" t="str">
        <f aca="false">CONCATENATE(E37,"°",F37,".",G37,"'")</f>
        <v>°.'</v>
      </c>
      <c r="N37" s="11" t="str">
        <f aca="false">CONCATENATE(H37,"°",I37,".",J37,"'")</f>
        <v>°.'</v>
      </c>
      <c r="O37" s="12" t="n">
        <f aca="false">(((G37/10)+F37)/60)+E37</f>
        <v>0</v>
      </c>
      <c r="P37" s="12" t="n">
        <f aca="false">((((J37/10)+I37)/60)+H37)*-1</f>
        <v>-0</v>
      </c>
    </row>
    <row r="38" customFormat="false" ht="12.75" hidden="false" customHeight="false" outlineLevel="0" collapsed="false">
      <c r="M38" s="11" t="str">
        <f aca="false">CONCATENATE(E38,"°",F38,".",G38,"'")</f>
        <v>°.'</v>
      </c>
      <c r="N38" s="11" t="str">
        <f aca="false">CONCATENATE(H38,"°",I38,".",J38,"'")</f>
        <v>°.'</v>
      </c>
      <c r="O38" s="12" t="n">
        <f aca="false">(((G38/10)+F38)/60)+E38</f>
        <v>0</v>
      </c>
      <c r="P38" s="12" t="n">
        <f aca="false">((((J38/10)+I38)/60)+H38)*-1</f>
        <v>-0</v>
      </c>
    </row>
    <row r="39" customFormat="false" ht="12.75" hidden="false" customHeight="false" outlineLevel="0" collapsed="false">
      <c r="M39" s="11" t="str">
        <f aca="false">CONCATENATE(E39,"°",F39,".",G39,"'")</f>
        <v>°.'</v>
      </c>
      <c r="N39" s="11" t="str">
        <f aca="false">CONCATENATE(H39,"°",I39,".",J39,"'")</f>
        <v>°.'</v>
      </c>
      <c r="O39" s="12" t="n">
        <f aca="false">(((G39/10)+F39)/60)+E39</f>
        <v>0</v>
      </c>
      <c r="P39" s="12" t="n">
        <f aca="false">((((J39/10)+I39)/60)+H39)*-1</f>
        <v>-0</v>
      </c>
    </row>
    <row r="40" customFormat="false" ht="12.75" hidden="false" customHeight="false" outlineLevel="0" collapsed="false">
      <c r="M40" s="11" t="str">
        <f aca="false">CONCATENATE(E40,"°",F40,".",G40,"'")</f>
        <v>°.'</v>
      </c>
      <c r="N40" s="11" t="str">
        <f aca="false">CONCATENATE(H40,"°",I40,".",J40,"'")</f>
        <v>°.'</v>
      </c>
      <c r="O40" s="12" t="n">
        <f aca="false">(((G40/10)+F40)/60)+E40</f>
        <v>0</v>
      </c>
      <c r="P40" s="12" t="n">
        <f aca="false">((((J40/10)+I40)/60)+H40)*-1</f>
        <v>-0</v>
      </c>
    </row>
    <row r="41" customFormat="false" ht="12.75" hidden="false" customHeight="false" outlineLevel="0" collapsed="false">
      <c r="M41" s="11" t="str">
        <f aca="false">CONCATENATE(E41,"°",F41,".",G41,"'")</f>
        <v>°.'</v>
      </c>
      <c r="N41" s="11" t="str">
        <f aca="false">CONCATENATE(H41,"°",I41,".",J41,"'")</f>
        <v>°.'</v>
      </c>
      <c r="O41" s="12" t="n">
        <f aca="false">(((G41/10)+F41)/60)+E41</f>
        <v>0</v>
      </c>
      <c r="P41" s="12" t="n">
        <f aca="false">((((J41/10)+I41)/60)+H41)*-1</f>
        <v>-0</v>
      </c>
    </row>
    <row r="42" customFormat="false" ht="12.75" hidden="false" customHeight="false" outlineLevel="0" collapsed="false">
      <c r="M42" s="11" t="str">
        <f aca="false">CONCATENATE(E42,"°",F42,".",G42,"'")</f>
        <v>°.'</v>
      </c>
      <c r="N42" s="11" t="str">
        <f aca="false">CONCATENATE(H42,"°",I42,".",J42,"'")</f>
        <v>°.'</v>
      </c>
      <c r="O42" s="12" t="n">
        <f aca="false">(((G42/10)+F42)/60)+E42</f>
        <v>0</v>
      </c>
      <c r="P42" s="12" t="n">
        <f aca="false">((((J42/10)+I42)/60)+H42)*-1</f>
        <v>-0</v>
      </c>
    </row>
    <row r="43" customFormat="false" ht="12.75" hidden="false" customHeight="false" outlineLevel="0" collapsed="false">
      <c r="M43" s="11" t="str">
        <f aca="false">CONCATENATE(E43,"°",F43,".",G43,"'")</f>
        <v>°.'</v>
      </c>
      <c r="N43" s="11" t="str">
        <f aca="false">CONCATENATE(H43,"°",I43,".",J43,"'")</f>
        <v>°.'</v>
      </c>
      <c r="O43" s="12" t="n">
        <f aca="false">(((G43/10)+F43)/60)+E43</f>
        <v>0</v>
      </c>
      <c r="P43" s="12" t="n">
        <f aca="false">((((J43/10)+I43)/60)+H43)*-1</f>
        <v>-0</v>
      </c>
    </row>
    <row r="44" customFormat="false" ht="12.75" hidden="false" customHeight="false" outlineLevel="0" collapsed="false">
      <c r="M44" s="11" t="str">
        <f aca="false">CONCATENATE(E44,"°",F44,".",G44,"'")</f>
        <v>°.'</v>
      </c>
      <c r="N44" s="11" t="str">
        <f aca="false">CONCATENATE(H44,"°",I44,".",J44,"'")</f>
        <v>°.'</v>
      </c>
      <c r="O44" s="12" t="n">
        <f aca="false">(((G44/10)+F44)/60)+E44</f>
        <v>0</v>
      </c>
      <c r="P44" s="12" t="n">
        <f aca="false">((((J44/10)+I44)/60)+H44)*-1</f>
        <v>-0</v>
      </c>
    </row>
    <row r="45" customFormat="false" ht="12.75" hidden="false" customHeight="false" outlineLevel="0" collapsed="false">
      <c r="M45" s="11" t="str">
        <f aca="false">CONCATENATE(E45,"°",F45,".",G45,"'")</f>
        <v>°.'</v>
      </c>
      <c r="N45" s="11" t="str">
        <f aca="false">CONCATENATE(H45,"°",I45,".",J45,"'")</f>
        <v>°.'</v>
      </c>
      <c r="O45" s="12" t="n">
        <f aca="false">(((G45/10)+F45)/60)+E45</f>
        <v>0</v>
      </c>
      <c r="P45" s="12" t="n">
        <f aca="false">((((J45/10)+I45)/60)+H45)*-1</f>
        <v>-0</v>
      </c>
    </row>
    <row r="46" customFormat="false" ht="12.75" hidden="false" customHeight="false" outlineLevel="0" collapsed="false">
      <c r="M46" s="11" t="str">
        <f aca="false">CONCATENATE(E46,"°",F46,".",G46,"'")</f>
        <v>°.'</v>
      </c>
      <c r="N46" s="11" t="str">
        <f aca="false">CONCATENATE(H46,"°",I46,".",J46,"'")</f>
        <v>°.'</v>
      </c>
      <c r="O46" s="12" t="n">
        <f aca="false">(((G46/10)+F46)/60)+E46</f>
        <v>0</v>
      </c>
      <c r="P46" s="12" t="n">
        <f aca="false">((((J46/10)+I46)/60)+H46)*-1</f>
        <v>-0</v>
      </c>
    </row>
    <row r="47" customFormat="false" ht="12.75" hidden="false" customHeight="false" outlineLevel="0" collapsed="false">
      <c r="M47" s="11" t="str">
        <f aca="false">CONCATENATE(E47,"°",F47,".",G47,"'")</f>
        <v>°.'</v>
      </c>
      <c r="N47" s="11" t="str">
        <f aca="false">CONCATENATE(H47,"°",I47,".",J47,"'")</f>
        <v>°.'</v>
      </c>
      <c r="O47" s="12" t="n">
        <f aca="false">(((G47/10)+F47)/60)+E47</f>
        <v>0</v>
      </c>
      <c r="P47" s="12" t="n">
        <f aca="false">((((J47/10)+I47)/60)+H47)*-1</f>
        <v>-0</v>
      </c>
    </row>
    <row r="48" customFormat="false" ht="12.75" hidden="false" customHeight="false" outlineLevel="0" collapsed="false">
      <c r="M48" s="11" t="str">
        <f aca="false">CONCATENATE(E48,"°",F48,".",G48,"'")</f>
        <v>°.'</v>
      </c>
      <c r="N48" s="11" t="str">
        <f aca="false">CONCATENATE(H48,"°",I48,".",J48,"'")</f>
        <v>°.'</v>
      </c>
      <c r="O48" s="12" t="n">
        <f aca="false">(((G48/10)+F48)/60)+E48</f>
        <v>0</v>
      </c>
      <c r="P48" s="12" t="n">
        <f aca="false">((((J48/10)+I48)/60)+H48)*-1</f>
        <v>-0</v>
      </c>
    </row>
    <row r="49" customFormat="false" ht="12.75" hidden="false" customHeight="false" outlineLevel="0" collapsed="false">
      <c r="M49" s="11" t="str">
        <f aca="false">CONCATENATE(E49,"°",F49,".",G49,"'")</f>
        <v>°.'</v>
      </c>
      <c r="N49" s="11" t="str">
        <f aca="false">CONCATENATE(H49,"°",I49,".",J49,"'")</f>
        <v>°.'</v>
      </c>
      <c r="O49" s="12" t="n">
        <f aca="false">(((G49/10)+F49)/60)+E49</f>
        <v>0</v>
      </c>
      <c r="P49" s="12" t="n">
        <f aca="false">((((J49/10)+I49)/60)+H49)*-1</f>
        <v>-0</v>
      </c>
    </row>
    <row r="50" customFormat="false" ht="12.75" hidden="false" customHeight="false" outlineLevel="0" collapsed="false">
      <c r="M50" s="11" t="str">
        <f aca="false">CONCATENATE(E50,"°",F50,".",G50,"'")</f>
        <v>°.'</v>
      </c>
      <c r="N50" s="11" t="str">
        <f aca="false">CONCATENATE(H50,"°",I50,".",J50,"'")</f>
        <v>°.'</v>
      </c>
      <c r="O50" s="12" t="n">
        <f aca="false">(((G50/10)+F50)/60)+E50</f>
        <v>0</v>
      </c>
      <c r="P50" s="12" t="n">
        <f aca="false">((((J50/10)+I50)/60)+H50)*-1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9" width="9.7"/>
    <col collapsed="false" customWidth="true" hidden="false" outlineLevel="0" max="3" min="3" style="50" width="8.85"/>
    <col collapsed="false" customWidth="true" hidden="false" outlineLevel="0" max="4" min="4" style="2" width="8.85"/>
    <col collapsed="false" customWidth="true" hidden="false" outlineLevel="0" max="7" min="7" style="1" width="8.85"/>
    <col collapsed="false" customWidth="true" hidden="false" outlineLevel="0" max="12" min="12" style="0" width="27.14"/>
    <col collapsed="false" customWidth="true" hidden="false" outlineLevel="0" max="13" min="13" style="11" width="10.13"/>
    <col collapsed="false" customWidth="true" hidden="false" outlineLevel="0" max="14" min="14" style="11" width="10.71"/>
    <col collapsed="false" customWidth="true" hidden="false" outlineLevel="0" max="15" min="15" style="12" width="7.7"/>
    <col collapsed="false" customWidth="true" hidden="false" outlineLevel="0" max="16" min="16" style="12" width="8.28"/>
  </cols>
  <sheetData>
    <row r="1" s="13" customFormat="true" ht="12.75" hidden="false" customHeight="false" outlineLevel="0" collapsed="false">
      <c r="A1" s="13" t="s">
        <v>205</v>
      </c>
      <c r="B1" s="14" t="s">
        <v>206</v>
      </c>
      <c r="C1" s="51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3" t="s">
        <v>212</v>
      </c>
      <c r="I1" s="13" t="s">
        <v>213</v>
      </c>
      <c r="J1" s="13" t="s">
        <v>214</v>
      </c>
      <c r="K1" s="13" t="s">
        <v>215</v>
      </c>
      <c r="L1" s="13" t="s">
        <v>216</v>
      </c>
      <c r="M1" s="18" t="s">
        <v>217</v>
      </c>
      <c r="N1" s="18" t="s">
        <v>218</v>
      </c>
      <c r="O1" s="19" t="s">
        <v>219</v>
      </c>
      <c r="P1" s="19" t="s">
        <v>220</v>
      </c>
    </row>
    <row r="2" customFormat="false" ht="12.75" hidden="false" customHeight="false" outlineLevel="0" collapsed="false">
      <c r="A2" s="0" t="s">
        <v>2234</v>
      </c>
      <c r="B2" s="9" t="n">
        <v>38218</v>
      </c>
      <c r="C2" s="50" t="n">
        <v>0.5625</v>
      </c>
      <c r="D2" s="2" t="n">
        <v>104.4</v>
      </c>
      <c r="E2" s="0" t="n">
        <v>40</v>
      </c>
      <c r="F2" s="0" t="n">
        <v>49</v>
      </c>
      <c r="G2" s="1" t="n">
        <v>1</v>
      </c>
      <c r="H2" s="0" t="n">
        <v>70</v>
      </c>
      <c r="I2" s="0" t="n">
        <v>17</v>
      </c>
      <c r="J2" s="0" t="n">
        <v>3</v>
      </c>
      <c r="K2" s="0" t="n">
        <v>43</v>
      </c>
      <c r="L2" s="0" t="s">
        <v>2235</v>
      </c>
      <c r="M2" s="11" t="str">
        <f aca="false">CONCATENATE(E2,"°",F2,".",G2,"'")</f>
        <v>40°49.1'</v>
      </c>
      <c r="N2" s="11" t="str">
        <f aca="false">CONCATENATE(H2,"°",I2,".",J2,"'")</f>
        <v>70°17.3'</v>
      </c>
      <c r="O2" s="12" t="n">
        <f aca="false">(((G2/10)+F2)/60)+E2</f>
        <v>40.8183333333333</v>
      </c>
      <c r="P2" s="12" t="n">
        <f aca="false">((((J2/10)+I2)/60)+H2)*-1</f>
        <v>-70.2883333333333</v>
      </c>
    </row>
    <row r="3" customFormat="false" ht="12.75" hidden="false" customHeight="false" outlineLevel="0" collapsed="false">
      <c r="A3" s="0" t="s">
        <v>2236</v>
      </c>
      <c r="B3" s="9" t="n">
        <v>38219</v>
      </c>
      <c r="C3" s="50" t="n">
        <v>0.59375</v>
      </c>
      <c r="D3" s="2" t="n">
        <v>218.3</v>
      </c>
      <c r="E3" s="0" t="n">
        <v>40</v>
      </c>
      <c r="F3" s="0" t="n">
        <v>49</v>
      </c>
      <c r="G3" s="1" t="n">
        <v>5</v>
      </c>
      <c r="H3" s="0" t="n">
        <v>68</v>
      </c>
      <c r="I3" s="0" t="n">
        <v>33</v>
      </c>
      <c r="J3" s="0" t="n">
        <v>4</v>
      </c>
      <c r="K3" s="52" t="n">
        <v>54</v>
      </c>
      <c r="L3" s="0" t="s">
        <v>2237</v>
      </c>
      <c r="M3" s="11" t="str">
        <f aca="false">CONCATENATE(E3,"°",F3,".",G3,"'")</f>
        <v>40°49.5'</v>
      </c>
      <c r="N3" s="11" t="str">
        <f aca="false">CONCATENATE(H3,"°",I3,".",J3,"'")</f>
        <v>68°33.4'</v>
      </c>
      <c r="O3" s="12" t="n">
        <f aca="false">(((G3/10)+F3)/60)+E3</f>
        <v>40.825</v>
      </c>
      <c r="P3" s="12" t="n">
        <f aca="false">((((J3/10)+I3)/60)+H3)*-1</f>
        <v>-68.5566666666667</v>
      </c>
    </row>
    <row r="4" customFormat="false" ht="12.75" hidden="false" customHeight="false" outlineLevel="0" collapsed="false">
      <c r="A4" s="0" t="s">
        <v>2238</v>
      </c>
      <c r="B4" s="9" t="n">
        <v>38220</v>
      </c>
      <c r="C4" s="50" t="n">
        <v>0.591666666666667</v>
      </c>
      <c r="D4" s="2" t="n">
        <v>324.1</v>
      </c>
      <c r="E4" s="0" t="n">
        <v>42</v>
      </c>
      <c r="F4" s="0" t="n">
        <v>15</v>
      </c>
      <c r="G4" s="1" t="n">
        <v>9</v>
      </c>
      <c r="H4" s="0" t="n">
        <v>69</v>
      </c>
      <c r="I4" s="0" t="n">
        <v>24</v>
      </c>
      <c r="J4" s="0" t="n">
        <v>8</v>
      </c>
      <c r="K4" s="0" t="n">
        <v>234</v>
      </c>
      <c r="L4" s="0" t="s">
        <v>2239</v>
      </c>
      <c r="M4" s="11" t="str">
        <f aca="false">CONCATENATE(E4,"°",F4,".",G4,"'")</f>
        <v>42°15.9'</v>
      </c>
      <c r="N4" s="11" t="str">
        <f aca="false">CONCATENATE(H4,"°",I4,".",J4,"'")</f>
        <v>69°24.8'</v>
      </c>
      <c r="O4" s="12" t="n">
        <f aca="false">(((G4/10)+F4)/60)+E4</f>
        <v>42.265</v>
      </c>
      <c r="P4" s="12" t="n">
        <f aca="false">((((J4/10)+I4)/60)+H4)*-1</f>
        <v>-69.4133333333333</v>
      </c>
    </row>
    <row r="5" customFormat="false" ht="12.75" hidden="false" customHeight="false" outlineLevel="0" collapsed="false">
      <c r="M5" s="11" t="str">
        <f aca="false">CONCATENATE(E5,"°",F5,".",G5,"'")</f>
        <v>°.'</v>
      </c>
      <c r="N5" s="11" t="str">
        <f aca="false">CONCATENATE(H5,"°",I5,".",J5,"'")</f>
        <v>°.'</v>
      </c>
      <c r="O5" s="12" t="n">
        <f aca="false">(((G5/10)+F5)/60)+E5</f>
        <v>0</v>
      </c>
      <c r="P5" s="12" t="n">
        <f aca="false">((((J5/10)+I5)/60)+H5)*-1</f>
        <v>-0</v>
      </c>
    </row>
    <row r="6" customFormat="false" ht="12.75" hidden="false" customHeight="false" outlineLevel="0" collapsed="false">
      <c r="M6" s="11" t="str">
        <f aca="false">CONCATENATE(E6,"°",F6,".",G6,"'")</f>
        <v>°.'</v>
      </c>
      <c r="N6" s="11" t="str">
        <f aca="false">CONCATENATE(H6,"°",I6,".",J6,"'")</f>
        <v>°.'</v>
      </c>
      <c r="O6" s="12" t="n">
        <f aca="false">(((G6/10)+F6)/60)+E6</f>
        <v>0</v>
      </c>
      <c r="P6" s="12" t="n">
        <f aca="false">((((J6/10)+I6)/60)+H6)*-1</f>
        <v>-0</v>
      </c>
    </row>
    <row r="7" customFormat="false" ht="12.75" hidden="false" customHeight="false" outlineLevel="0" collapsed="false">
      <c r="M7" s="11" t="str">
        <f aca="false">CONCATENATE(E7,"°",F7,".",G7,"'")</f>
        <v>°.'</v>
      </c>
      <c r="N7" s="11" t="str">
        <f aca="false">CONCATENATE(H7,"°",I7,".",J7,"'")</f>
        <v>°.'</v>
      </c>
      <c r="O7" s="12" t="n">
        <f aca="false">(((G7/10)+F7)/60)+E7</f>
        <v>0</v>
      </c>
      <c r="P7" s="12" t="n">
        <f aca="false">((((J7/10)+I7)/60)+H7)*-1</f>
        <v>-0</v>
      </c>
    </row>
    <row r="8" customFormat="false" ht="12.75" hidden="false" customHeight="false" outlineLevel="0" collapsed="false">
      <c r="M8" s="11" t="str">
        <f aca="false">CONCATENATE(E8,"°",F8,".",G8,"'")</f>
        <v>°.'</v>
      </c>
      <c r="N8" s="11" t="str">
        <f aca="false">CONCATENATE(H8,"°",I8,".",J8,"'")</f>
        <v>°.'</v>
      </c>
      <c r="O8" s="12" t="n">
        <f aca="false">(((G8/10)+F8)/60)+E8</f>
        <v>0</v>
      </c>
      <c r="P8" s="12" t="n">
        <f aca="false">((((J8/10)+I8)/60)+H8)*-1</f>
        <v>-0</v>
      </c>
    </row>
    <row r="9" customFormat="false" ht="12.75" hidden="false" customHeight="false" outlineLevel="0" collapsed="false">
      <c r="M9" s="11" t="str">
        <f aca="false">CONCATENATE(E9,"°",F9,".",G9,"'")</f>
        <v>°.'</v>
      </c>
      <c r="N9" s="11" t="str">
        <f aca="false">CONCATENATE(H9,"°",I9,".",J9,"'")</f>
        <v>°.'</v>
      </c>
      <c r="O9" s="12" t="n">
        <f aca="false">(((G9/10)+F9)/60)+E9</f>
        <v>0</v>
      </c>
      <c r="P9" s="12" t="n">
        <f aca="false">((((J9/10)+I9)/60)+H9)*-1</f>
        <v>-0</v>
      </c>
    </row>
    <row r="10" customFormat="false" ht="12.75" hidden="false" customHeight="false" outlineLevel="0" collapsed="false">
      <c r="M10" s="11" t="str">
        <f aca="false">CONCATENATE(E10,"°",F10,".",G10,"'")</f>
        <v>°.'</v>
      </c>
      <c r="N10" s="11" t="str">
        <f aca="false">CONCATENATE(H10,"°",I10,".",J10,"'")</f>
        <v>°.'</v>
      </c>
      <c r="O10" s="12" t="n">
        <f aca="false">(((G10/10)+F10)/60)+E10</f>
        <v>0</v>
      </c>
      <c r="P10" s="12" t="n">
        <f aca="false">((((J10/10)+I10)/60)+H10)*-1</f>
        <v>-0</v>
      </c>
    </row>
    <row r="11" customFormat="false" ht="12.75" hidden="false" customHeight="false" outlineLevel="0" collapsed="false">
      <c r="M11" s="11" t="str">
        <f aca="false">CONCATENATE(E11,"°",F11,".",G11,"'")</f>
        <v>°.'</v>
      </c>
      <c r="N11" s="11" t="str">
        <f aca="false">CONCATENATE(H11,"°",I11,".",J11,"'")</f>
        <v>°.'</v>
      </c>
      <c r="O11" s="12" t="n">
        <f aca="false">(((G11/10)+F11)/60)+E11</f>
        <v>0</v>
      </c>
      <c r="P11" s="12" t="n">
        <f aca="false">((((J11/10)+I11)/60)+H11)*-1</f>
        <v>-0</v>
      </c>
    </row>
    <row r="12" customFormat="false" ht="12.75" hidden="false" customHeight="false" outlineLevel="0" collapsed="false">
      <c r="M12" s="11" t="str">
        <f aca="false">CONCATENATE(E12,"°",F12,".",G12,"'")</f>
        <v>°.'</v>
      </c>
      <c r="N12" s="11" t="str">
        <f aca="false">CONCATENATE(H12,"°",I12,".",J12,"'")</f>
        <v>°.'</v>
      </c>
      <c r="O12" s="12" t="n">
        <f aca="false">(((G12/10)+F12)/60)+E12</f>
        <v>0</v>
      </c>
      <c r="P12" s="12" t="n">
        <f aca="false">((((J12/10)+I12)/60)+H12)*-1</f>
        <v>-0</v>
      </c>
    </row>
    <row r="13" customFormat="false" ht="12.75" hidden="false" customHeight="false" outlineLevel="0" collapsed="false">
      <c r="M13" s="11" t="str">
        <f aca="false">CONCATENATE(E13,"°",F13,".",G13,"'")</f>
        <v>°.'</v>
      </c>
      <c r="N13" s="11" t="str">
        <f aca="false">CONCATENATE(H13,"°",I13,".",J13,"'")</f>
        <v>°.'</v>
      </c>
      <c r="O13" s="12" t="n">
        <f aca="false">(((G13/10)+F13)/60)+E13</f>
        <v>0</v>
      </c>
      <c r="P13" s="12" t="n">
        <f aca="false">((((J13/10)+I13)/60)+H13)*-1</f>
        <v>-0</v>
      </c>
    </row>
    <row r="14" customFormat="false" ht="12.75" hidden="false" customHeight="false" outlineLevel="0" collapsed="false">
      <c r="M14" s="11" t="str">
        <f aca="false">CONCATENATE(E14,"°",F14,".",G14,"'")</f>
        <v>°.'</v>
      </c>
      <c r="N14" s="11" t="str">
        <f aca="false">CONCATENATE(H14,"°",I14,".",J14,"'")</f>
        <v>°.'</v>
      </c>
      <c r="O14" s="12" t="n">
        <f aca="false">(((G14/10)+F14)/60)+E14</f>
        <v>0</v>
      </c>
      <c r="P14" s="12" t="n">
        <f aca="false">((((J14/10)+I14)/60)+H14)*-1</f>
        <v>-0</v>
      </c>
    </row>
    <row r="15" customFormat="false" ht="12.75" hidden="false" customHeight="false" outlineLevel="0" collapsed="false">
      <c r="M15" s="11" t="str">
        <f aca="false">CONCATENATE(E15,"°",F15,".",G15,"'")</f>
        <v>°.'</v>
      </c>
      <c r="N15" s="11" t="str">
        <f aca="false">CONCATENATE(H15,"°",I15,".",J15,"'")</f>
        <v>°.'</v>
      </c>
      <c r="O15" s="12" t="n">
        <f aca="false">(((G15/10)+F15)/60)+E15</f>
        <v>0</v>
      </c>
      <c r="P15" s="12" t="n">
        <f aca="false">((((J15/10)+I15)/60)+H15)*-1</f>
        <v>-0</v>
      </c>
    </row>
    <row r="16" customFormat="false" ht="12.75" hidden="false" customHeight="false" outlineLevel="0" collapsed="false">
      <c r="M16" s="11" t="str">
        <f aca="false">CONCATENATE(E16,"°",F16,".",G16,"'")</f>
        <v>°.'</v>
      </c>
      <c r="N16" s="11" t="str">
        <f aca="false">CONCATENATE(H16,"°",I16,".",J16,"'")</f>
        <v>°.'</v>
      </c>
      <c r="O16" s="12" t="n">
        <f aca="false">(((G16/10)+F16)/60)+E16</f>
        <v>0</v>
      </c>
      <c r="P16" s="12" t="n">
        <f aca="false">((((J16/10)+I16)/60)+H16)*-1</f>
        <v>-0</v>
      </c>
    </row>
    <row r="17" customFormat="false" ht="12.75" hidden="false" customHeight="false" outlineLevel="0" collapsed="false">
      <c r="M17" s="11" t="str">
        <f aca="false">CONCATENATE(E17,"°",F17,".",G17,"'")</f>
        <v>°.'</v>
      </c>
      <c r="N17" s="11" t="str">
        <f aca="false">CONCATENATE(H17,"°",I17,".",J17,"'")</f>
        <v>°.'</v>
      </c>
      <c r="O17" s="12" t="n">
        <f aca="false">(((G17/10)+F17)/60)+E17</f>
        <v>0</v>
      </c>
      <c r="P17" s="12" t="n">
        <f aca="false">((((J17/10)+I17)/60)+H17)*-1</f>
        <v>-0</v>
      </c>
    </row>
    <row r="18" customFormat="false" ht="12.75" hidden="false" customHeight="false" outlineLevel="0" collapsed="false">
      <c r="M18" s="11" t="str">
        <f aca="false">CONCATENATE(E18,"°",F18,".",G18,"'")</f>
        <v>°.'</v>
      </c>
      <c r="N18" s="11" t="str">
        <f aca="false">CONCATENATE(H18,"°",I18,".",J18,"'")</f>
        <v>°.'</v>
      </c>
      <c r="O18" s="12" t="n">
        <f aca="false">(((G18/10)+F18)/60)+E18</f>
        <v>0</v>
      </c>
      <c r="P18" s="12" t="n">
        <f aca="false">((((J18/10)+I18)/60)+H18)*-1</f>
        <v>-0</v>
      </c>
    </row>
    <row r="19" customFormat="false" ht="12.75" hidden="false" customHeight="false" outlineLevel="0" collapsed="false">
      <c r="M19" s="11" t="str">
        <f aca="false">CONCATENATE(E19,"°",F19,".",G19,"'")</f>
        <v>°.'</v>
      </c>
      <c r="N19" s="11" t="str">
        <f aca="false">CONCATENATE(H19,"°",I19,".",J19,"'")</f>
        <v>°.'</v>
      </c>
      <c r="O19" s="12" t="n">
        <f aca="false">(((G19/10)+F19)/60)+E19</f>
        <v>0</v>
      </c>
      <c r="P19" s="12" t="n">
        <f aca="false">((((J19/10)+I19)/60)+H19)*-1</f>
        <v>-0</v>
      </c>
    </row>
    <row r="20" customFormat="false" ht="12.75" hidden="false" customHeight="false" outlineLevel="0" collapsed="false">
      <c r="M20" s="11" t="str">
        <f aca="false">CONCATENATE(E20,"°",F20,".",G20,"'")</f>
        <v>°.'</v>
      </c>
      <c r="N20" s="11" t="str">
        <f aca="false">CONCATENATE(H20,"°",I20,".",J20,"'")</f>
        <v>°.'</v>
      </c>
      <c r="O20" s="12" t="n">
        <f aca="false">(((G20/10)+F20)/60)+E20</f>
        <v>0</v>
      </c>
      <c r="P20" s="12" t="n">
        <f aca="false">((((J20/10)+I20)/60)+H20)*-1</f>
        <v>-0</v>
      </c>
    </row>
    <row r="21" customFormat="false" ht="12.75" hidden="false" customHeight="false" outlineLevel="0" collapsed="false">
      <c r="M21" s="11" t="str">
        <f aca="false">CONCATENATE(E21,"°",F21,".",G21,"'")</f>
        <v>°.'</v>
      </c>
      <c r="N21" s="11" t="str">
        <f aca="false">CONCATENATE(H21,"°",I21,".",J21,"'")</f>
        <v>°.'</v>
      </c>
      <c r="O21" s="12" t="n">
        <f aca="false">(((G21/10)+F21)/60)+E21</f>
        <v>0</v>
      </c>
      <c r="P21" s="12" t="n">
        <f aca="false">((((J21/10)+I21)/60)+H21)*-1</f>
        <v>-0</v>
      </c>
    </row>
    <row r="22" customFormat="false" ht="12.75" hidden="false" customHeight="false" outlineLevel="0" collapsed="false">
      <c r="M22" s="11" t="str">
        <f aca="false">CONCATENATE(E22,"°",F22,".",G22,"'")</f>
        <v>°.'</v>
      </c>
      <c r="N22" s="11" t="str">
        <f aca="false">CONCATENATE(H22,"°",I22,".",J22,"'")</f>
        <v>°.'</v>
      </c>
      <c r="O22" s="12" t="n">
        <f aca="false">(((G22/10)+F22)/60)+E22</f>
        <v>0</v>
      </c>
      <c r="P22" s="12" t="n">
        <f aca="false">((((J22/10)+I22)/60)+H22)*-1</f>
        <v>-0</v>
      </c>
    </row>
    <row r="23" customFormat="false" ht="12.75" hidden="false" customHeight="false" outlineLevel="0" collapsed="false">
      <c r="M23" s="11" t="str">
        <f aca="false">CONCATENATE(E23,"°",F23,".",G23,"'")</f>
        <v>°.'</v>
      </c>
      <c r="N23" s="11" t="str">
        <f aca="false">CONCATENATE(H23,"°",I23,".",J23,"'")</f>
        <v>°.'</v>
      </c>
      <c r="O23" s="12" t="n">
        <f aca="false">(((G23/10)+F23)/60)+E23</f>
        <v>0</v>
      </c>
      <c r="P23" s="12" t="n">
        <f aca="false">((((J23/10)+I23)/60)+H23)*-1</f>
        <v>-0</v>
      </c>
    </row>
    <row r="24" customFormat="false" ht="12.75" hidden="false" customHeight="false" outlineLevel="0" collapsed="false">
      <c r="M24" s="11" t="str">
        <f aca="false">CONCATENATE(E24,"°",F24,".",G24,"'")</f>
        <v>°.'</v>
      </c>
      <c r="N24" s="11" t="str">
        <f aca="false">CONCATENATE(H24,"°",I24,".",J24,"'")</f>
        <v>°.'</v>
      </c>
      <c r="O24" s="12" t="n">
        <f aca="false">(((G24/10)+F24)/60)+E24</f>
        <v>0</v>
      </c>
      <c r="P24" s="12" t="n">
        <f aca="false">((((J24/10)+I24)/60)+H24)*-1</f>
        <v>-0</v>
      </c>
    </row>
    <row r="25" customFormat="false" ht="12.75" hidden="false" customHeight="false" outlineLevel="0" collapsed="false">
      <c r="M25" s="11" t="str">
        <f aca="false">CONCATENATE(E25,"°",F25,".",G25,"'")</f>
        <v>°.'</v>
      </c>
      <c r="N25" s="11" t="str">
        <f aca="false">CONCATENATE(H25,"°",I25,".",J25,"'")</f>
        <v>°.'</v>
      </c>
      <c r="O25" s="12" t="n">
        <f aca="false">(((G25/10)+F25)/60)+E25</f>
        <v>0</v>
      </c>
      <c r="P25" s="12" t="n">
        <f aca="false">((((J25/10)+I25)/60)+H25)*-1</f>
        <v>-0</v>
      </c>
    </row>
    <row r="26" customFormat="false" ht="12.75" hidden="false" customHeight="false" outlineLevel="0" collapsed="false">
      <c r="M26" s="11" t="str">
        <f aca="false">CONCATENATE(E26,"°",F26,".",G26,"'")</f>
        <v>°.'</v>
      </c>
      <c r="N26" s="11" t="str">
        <f aca="false">CONCATENATE(H26,"°",I26,".",J26,"'")</f>
        <v>°.'</v>
      </c>
      <c r="O26" s="12" t="n">
        <f aca="false">(((G26/10)+F26)/60)+E26</f>
        <v>0</v>
      </c>
      <c r="P26" s="12" t="n">
        <f aca="false">((((J26/10)+I26)/60)+H26)*-1</f>
        <v>-0</v>
      </c>
    </row>
    <row r="27" customFormat="false" ht="12.75" hidden="false" customHeight="false" outlineLevel="0" collapsed="false">
      <c r="M27" s="11" t="str">
        <f aca="false">CONCATENATE(E27,"°",F27,".",G27,"'")</f>
        <v>°.'</v>
      </c>
      <c r="N27" s="11" t="str">
        <f aca="false">CONCATENATE(H27,"°",I27,".",J27,"'")</f>
        <v>°.'</v>
      </c>
      <c r="O27" s="12" t="n">
        <f aca="false">(((G27/10)+F27)/60)+E27</f>
        <v>0</v>
      </c>
      <c r="P27" s="12" t="n">
        <f aca="false">((((J27/10)+I27)/60)+H27)*-1</f>
        <v>-0</v>
      </c>
    </row>
    <row r="28" customFormat="false" ht="12.75" hidden="false" customHeight="false" outlineLevel="0" collapsed="false">
      <c r="M28" s="11" t="str">
        <f aca="false">CONCATENATE(E28,"°",F28,".",G28,"'")</f>
        <v>°.'</v>
      </c>
      <c r="N28" s="11" t="str">
        <f aca="false">CONCATENATE(H28,"°",I28,".",J28,"'")</f>
        <v>°.'</v>
      </c>
      <c r="O28" s="12" t="n">
        <f aca="false">(((G28/10)+F28)/60)+E28</f>
        <v>0</v>
      </c>
      <c r="P28" s="12" t="n">
        <f aca="false">((((J28/10)+I28)/60)+H28)*-1</f>
        <v>-0</v>
      </c>
    </row>
    <row r="29" customFormat="false" ht="12.75" hidden="false" customHeight="false" outlineLevel="0" collapsed="false">
      <c r="M29" s="11" t="str">
        <f aca="false">CONCATENATE(E29,"°",F29,".",G29,"'")</f>
        <v>°.'</v>
      </c>
      <c r="N29" s="11" t="str">
        <f aca="false">CONCATENATE(H29,"°",I29,".",J29,"'")</f>
        <v>°.'</v>
      </c>
      <c r="O29" s="12" t="n">
        <f aca="false">(((G29/10)+F29)/60)+E29</f>
        <v>0</v>
      </c>
      <c r="P29" s="12" t="n">
        <f aca="false">((((J29/10)+I29)/60)+H29)*-1</f>
        <v>-0</v>
      </c>
    </row>
    <row r="30" customFormat="false" ht="12.75" hidden="false" customHeight="false" outlineLevel="0" collapsed="false">
      <c r="M30" s="11" t="str">
        <f aca="false">CONCATENATE(E30,"°",F30,".",G30,"'")</f>
        <v>°.'</v>
      </c>
      <c r="N30" s="11" t="str">
        <f aca="false">CONCATENATE(H30,"°",I30,".",J30,"'")</f>
        <v>°.'</v>
      </c>
      <c r="O30" s="12" t="n">
        <f aca="false">(((G30/10)+F30)/60)+E30</f>
        <v>0</v>
      </c>
      <c r="P30" s="12" t="n">
        <f aca="false">((((J30/10)+I30)/60)+H30)*-1</f>
        <v>-0</v>
      </c>
    </row>
    <row r="31" customFormat="false" ht="12.75" hidden="false" customHeight="false" outlineLevel="0" collapsed="false">
      <c r="M31" s="11" t="str">
        <f aca="false">CONCATENATE(E31,"°",F31,".",G31,"'")</f>
        <v>°.'</v>
      </c>
      <c r="N31" s="11" t="str">
        <f aca="false">CONCATENATE(H31,"°",I31,".",J31,"'")</f>
        <v>°.'</v>
      </c>
      <c r="O31" s="12" t="n">
        <f aca="false">(((G31/10)+F31)/60)+E31</f>
        <v>0</v>
      </c>
      <c r="P31" s="12" t="n">
        <f aca="false">((((J31/10)+I31)/60)+H31)*-1</f>
        <v>-0</v>
      </c>
    </row>
    <row r="32" customFormat="false" ht="12.75" hidden="false" customHeight="false" outlineLevel="0" collapsed="false">
      <c r="M32" s="11" t="str">
        <f aca="false">CONCATENATE(E32,"°",F32,".",G32,"'")</f>
        <v>°.'</v>
      </c>
      <c r="N32" s="11" t="str">
        <f aca="false">CONCATENATE(H32,"°",I32,".",J32,"'")</f>
        <v>°.'</v>
      </c>
      <c r="O32" s="12" t="n">
        <f aca="false">(((G32/10)+F32)/60)+E32</f>
        <v>0</v>
      </c>
      <c r="P32" s="12" t="n">
        <f aca="false">((((J32/10)+I32)/60)+H32)*-1</f>
        <v>-0</v>
      </c>
    </row>
    <row r="33" customFormat="false" ht="12.75" hidden="false" customHeight="false" outlineLevel="0" collapsed="false">
      <c r="M33" s="11" t="str">
        <f aca="false">CONCATENATE(E33,"°",F33,".",G33,"'")</f>
        <v>°.'</v>
      </c>
      <c r="N33" s="11" t="str">
        <f aca="false">CONCATENATE(H33,"°",I33,".",J33,"'")</f>
        <v>°.'</v>
      </c>
      <c r="O33" s="12" t="n">
        <f aca="false">(((G33/10)+F33)/60)+E33</f>
        <v>0</v>
      </c>
      <c r="P33" s="12" t="n">
        <f aca="false">((((J33/10)+I33)/60)+H33)*-1</f>
        <v>-0</v>
      </c>
    </row>
    <row r="34" customFormat="false" ht="12.75" hidden="false" customHeight="false" outlineLevel="0" collapsed="false">
      <c r="M34" s="11" t="str">
        <f aca="false">CONCATENATE(E34,"°",F34,".",G34,"'")</f>
        <v>°.'</v>
      </c>
      <c r="N34" s="11" t="str">
        <f aca="false">CONCATENATE(H34,"°",I34,".",J34,"'")</f>
        <v>°.'</v>
      </c>
      <c r="O34" s="12" t="n">
        <f aca="false">(((G34/10)+F34)/60)+E34</f>
        <v>0</v>
      </c>
      <c r="P34" s="12" t="n">
        <f aca="false">((((J34/10)+I34)/60)+H34)*-1</f>
        <v>-0</v>
      </c>
    </row>
    <row r="35" customFormat="false" ht="12.75" hidden="false" customHeight="false" outlineLevel="0" collapsed="false">
      <c r="M35" s="11" t="str">
        <f aca="false">CONCATENATE(E35,"°",F35,".",G35,"'")</f>
        <v>°.'</v>
      </c>
      <c r="N35" s="11" t="str">
        <f aca="false">CONCATENATE(H35,"°",I35,".",J35,"'")</f>
        <v>°.'</v>
      </c>
      <c r="O35" s="12" t="n">
        <f aca="false">(((G35/10)+F35)/60)+E35</f>
        <v>0</v>
      </c>
      <c r="P35" s="12" t="n">
        <f aca="false">((((J35/10)+I35)/60)+H35)*-1</f>
        <v>-0</v>
      </c>
    </row>
    <row r="36" customFormat="false" ht="12.75" hidden="false" customHeight="false" outlineLevel="0" collapsed="false">
      <c r="M36" s="11" t="str">
        <f aca="false">CONCATENATE(E36,"°",F36,".",G36,"'")</f>
        <v>°.'</v>
      </c>
      <c r="N36" s="11" t="str">
        <f aca="false">CONCATENATE(H36,"°",I36,".",J36,"'")</f>
        <v>°.'</v>
      </c>
      <c r="O36" s="12" t="n">
        <f aca="false">(((G36/10)+F36)/60)+E36</f>
        <v>0</v>
      </c>
      <c r="P36" s="12" t="n">
        <f aca="false">((((J36/10)+I36)/60)+H36)*-1</f>
        <v>-0</v>
      </c>
    </row>
    <row r="37" customFormat="false" ht="12.75" hidden="false" customHeight="false" outlineLevel="0" collapsed="false">
      <c r="M37" s="11" t="str">
        <f aca="false">CONCATENATE(E37,"°",F37,".",G37,"'")</f>
        <v>°.'</v>
      </c>
      <c r="N37" s="11" t="str">
        <f aca="false">CONCATENATE(H37,"°",I37,".",J37,"'")</f>
        <v>°.'</v>
      </c>
      <c r="O37" s="12" t="n">
        <f aca="false">(((G37/10)+F37)/60)+E37</f>
        <v>0</v>
      </c>
      <c r="P37" s="12" t="n">
        <f aca="false">((((J37/10)+I37)/60)+H37)*-1</f>
        <v>-0</v>
      </c>
    </row>
    <row r="38" customFormat="false" ht="12.75" hidden="false" customHeight="false" outlineLevel="0" collapsed="false">
      <c r="M38" s="11" t="str">
        <f aca="false">CONCATENATE(E38,"°",F38,".",G38,"'")</f>
        <v>°.'</v>
      </c>
      <c r="N38" s="11" t="str">
        <f aca="false">CONCATENATE(H38,"°",I38,".",J38,"'")</f>
        <v>°.'</v>
      </c>
      <c r="O38" s="12" t="n">
        <f aca="false">(((G38/10)+F38)/60)+E38</f>
        <v>0</v>
      </c>
      <c r="P38" s="12" t="n">
        <f aca="false">((((J38/10)+I38)/60)+H38)*-1</f>
        <v>-0</v>
      </c>
    </row>
    <row r="39" customFormat="false" ht="12.75" hidden="false" customHeight="false" outlineLevel="0" collapsed="false">
      <c r="M39" s="11" t="str">
        <f aca="false">CONCATENATE(E39,"°",F39,".",G39,"'")</f>
        <v>°.'</v>
      </c>
      <c r="N39" s="11" t="str">
        <f aca="false">CONCATENATE(H39,"°",I39,".",J39,"'")</f>
        <v>°.'</v>
      </c>
      <c r="O39" s="12" t="n">
        <f aca="false">(((G39/10)+F39)/60)+E39</f>
        <v>0</v>
      </c>
      <c r="P39" s="12" t="n">
        <f aca="false">((((J39/10)+I39)/60)+H39)*-1</f>
        <v>-0</v>
      </c>
    </row>
    <row r="40" customFormat="false" ht="12.75" hidden="false" customHeight="false" outlineLevel="0" collapsed="false">
      <c r="M40" s="11" t="str">
        <f aca="false">CONCATENATE(E40,"°",F40,".",G40,"'")</f>
        <v>°.'</v>
      </c>
      <c r="N40" s="11" t="str">
        <f aca="false">CONCATENATE(H40,"°",I40,".",J40,"'")</f>
        <v>°.'</v>
      </c>
      <c r="O40" s="12" t="n">
        <f aca="false">(((G40/10)+F40)/60)+E40</f>
        <v>0</v>
      </c>
      <c r="P40" s="12" t="n">
        <f aca="false">((((J40/10)+I40)/60)+H40)*-1</f>
        <v>-0</v>
      </c>
    </row>
    <row r="41" customFormat="false" ht="12.75" hidden="false" customHeight="false" outlineLevel="0" collapsed="false">
      <c r="M41" s="11" t="str">
        <f aca="false">CONCATENATE(E41,"°",F41,".",G41,"'")</f>
        <v>°.'</v>
      </c>
      <c r="N41" s="11" t="str">
        <f aca="false">CONCATENATE(H41,"°",I41,".",J41,"'")</f>
        <v>°.'</v>
      </c>
      <c r="O41" s="12" t="n">
        <f aca="false">(((G41/10)+F41)/60)+E41</f>
        <v>0</v>
      </c>
      <c r="P41" s="12" t="n">
        <f aca="false">((((J41/10)+I41)/60)+H41)*-1</f>
        <v>-0</v>
      </c>
    </row>
    <row r="42" customFormat="false" ht="12.75" hidden="false" customHeight="false" outlineLevel="0" collapsed="false">
      <c r="M42" s="11" t="str">
        <f aca="false">CONCATENATE(E42,"°",F42,".",G42,"'")</f>
        <v>°.'</v>
      </c>
      <c r="N42" s="11" t="str">
        <f aca="false">CONCATENATE(H42,"°",I42,".",J42,"'")</f>
        <v>°.'</v>
      </c>
      <c r="O42" s="12" t="n">
        <f aca="false">(((G42/10)+F42)/60)+E42</f>
        <v>0</v>
      </c>
      <c r="P42" s="12" t="n">
        <f aca="false">((((J42/10)+I42)/60)+H42)*-1</f>
        <v>-0</v>
      </c>
    </row>
    <row r="43" customFormat="false" ht="12.75" hidden="false" customHeight="false" outlineLevel="0" collapsed="false">
      <c r="M43" s="11" t="str">
        <f aca="false">CONCATENATE(E43,"°",F43,".",G43,"'")</f>
        <v>°.'</v>
      </c>
      <c r="N43" s="11" t="str">
        <f aca="false">CONCATENATE(H43,"°",I43,".",J43,"'")</f>
        <v>°.'</v>
      </c>
      <c r="O43" s="12" t="n">
        <f aca="false">(((G43/10)+F43)/60)+E43</f>
        <v>0</v>
      </c>
      <c r="P43" s="12" t="n">
        <f aca="false">((((J43/10)+I43)/60)+H43)*-1</f>
        <v>-0</v>
      </c>
    </row>
    <row r="44" customFormat="false" ht="12.75" hidden="false" customHeight="false" outlineLevel="0" collapsed="false">
      <c r="M44" s="11" t="str">
        <f aca="false">CONCATENATE(E44,"°",F44,".",G44,"'")</f>
        <v>°.'</v>
      </c>
      <c r="N44" s="11" t="str">
        <f aca="false">CONCATENATE(H44,"°",I44,".",J44,"'")</f>
        <v>°.'</v>
      </c>
      <c r="O44" s="12" t="n">
        <f aca="false">(((G44/10)+F44)/60)+E44</f>
        <v>0</v>
      </c>
      <c r="P44" s="12" t="n">
        <f aca="false">((((J44/10)+I44)/60)+H44)*-1</f>
        <v>-0</v>
      </c>
    </row>
    <row r="45" customFormat="false" ht="12.75" hidden="false" customHeight="false" outlineLevel="0" collapsed="false">
      <c r="M45" s="11" t="str">
        <f aca="false">CONCATENATE(E45,"°",F45,".",G45,"'")</f>
        <v>°.'</v>
      </c>
      <c r="N45" s="11" t="str">
        <f aca="false">CONCATENATE(H45,"°",I45,".",J45,"'")</f>
        <v>°.'</v>
      </c>
      <c r="O45" s="12" t="n">
        <f aca="false">(((G45/10)+F45)/60)+E45</f>
        <v>0</v>
      </c>
      <c r="P45" s="12" t="n">
        <f aca="false">((((J45/10)+I45)/60)+H45)*-1</f>
        <v>-0</v>
      </c>
    </row>
    <row r="46" customFormat="false" ht="12.75" hidden="false" customHeight="false" outlineLevel="0" collapsed="false">
      <c r="M46" s="11" t="str">
        <f aca="false">CONCATENATE(E46,"°",F46,".",G46,"'")</f>
        <v>°.'</v>
      </c>
      <c r="N46" s="11" t="str">
        <f aca="false">CONCATENATE(H46,"°",I46,".",J46,"'")</f>
        <v>°.'</v>
      </c>
      <c r="O46" s="12" t="n">
        <f aca="false">(((G46/10)+F46)/60)+E46</f>
        <v>0</v>
      </c>
      <c r="P46" s="12" t="n">
        <f aca="false">((((J46/10)+I46)/60)+H46)*-1</f>
        <v>-0</v>
      </c>
    </row>
    <row r="47" customFormat="false" ht="12.75" hidden="false" customHeight="false" outlineLevel="0" collapsed="false">
      <c r="M47" s="11" t="str">
        <f aca="false">CONCATENATE(E47,"°",F47,".",G47,"'")</f>
        <v>°.'</v>
      </c>
      <c r="N47" s="11" t="str">
        <f aca="false">CONCATENATE(H47,"°",I47,".",J47,"'")</f>
        <v>°.'</v>
      </c>
      <c r="O47" s="12" t="n">
        <f aca="false">(((G47/10)+F47)/60)+E47</f>
        <v>0</v>
      </c>
      <c r="P47" s="12" t="n">
        <f aca="false">((((J47/10)+I47)/60)+H47)*-1</f>
        <v>-0</v>
      </c>
    </row>
    <row r="48" customFormat="false" ht="12.75" hidden="false" customHeight="false" outlineLevel="0" collapsed="false">
      <c r="M48" s="11" t="str">
        <f aca="false">CONCATENATE(E48,"°",F48,".",G48,"'")</f>
        <v>°.'</v>
      </c>
      <c r="N48" s="11" t="str">
        <f aca="false">CONCATENATE(H48,"°",I48,".",J48,"'")</f>
        <v>°.'</v>
      </c>
      <c r="O48" s="12" t="n">
        <f aca="false">(((G48/10)+F48)/60)+E48</f>
        <v>0</v>
      </c>
      <c r="P48" s="12" t="n">
        <f aca="false">((((J48/10)+I48)/60)+H48)*-1</f>
        <v>-0</v>
      </c>
    </row>
    <row r="49" customFormat="false" ht="12.75" hidden="false" customHeight="false" outlineLevel="0" collapsed="false">
      <c r="M49" s="11" t="str">
        <f aca="false">CONCATENATE(E49,"°",F49,".",G49,"'")</f>
        <v>°.'</v>
      </c>
      <c r="N49" s="11" t="str">
        <f aca="false">CONCATENATE(H49,"°",I49,".",J49,"'")</f>
        <v>°.'</v>
      </c>
      <c r="O49" s="12" t="n">
        <f aca="false">(((G49/10)+F49)/60)+E49</f>
        <v>0</v>
      </c>
      <c r="P49" s="12" t="n">
        <f aca="false">((((J49/10)+I49)/60)+H49)*-1</f>
        <v>-0</v>
      </c>
    </row>
    <row r="50" customFormat="false" ht="12.75" hidden="false" customHeight="false" outlineLevel="0" collapsed="false">
      <c r="M50" s="11" t="str">
        <f aca="false">CONCATENATE(E50,"°",F50,".",G50,"'")</f>
        <v>°.'</v>
      </c>
      <c r="N50" s="11" t="str">
        <f aca="false">CONCATENATE(H50,"°",I50,".",J50,"'")</f>
        <v>°.'</v>
      </c>
      <c r="O50" s="12" t="n">
        <f aca="false">(((G50/10)+F50)/60)+E50</f>
        <v>0</v>
      </c>
      <c r="P50" s="12" t="n">
        <f aca="false">((((J50/10)+I50)/60)+H50)*-1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9" width="9.7"/>
    <col collapsed="false" customWidth="true" hidden="false" outlineLevel="0" max="3" min="3" style="50" width="8.85"/>
    <col collapsed="false" customWidth="true" hidden="false" outlineLevel="0" max="4" min="4" style="2" width="8.85"/>
    <col collapsed="false" customWidth="true" hidden="false" outlineLevel="0" max="7" min="7" style="1" width="8.85"/>
    <col collapsed="false" customWidth="true" hidden="false" outlineLevel="0" max="12" min="12" style="0" width="27.14"/>
    <col collapsed="false" customWidth="true" hidden="false" outlineLevel="0" max="13" min="13" style="11" width="10.13"/>
    <col collapsed="false" customWidth="true" hidden="false" outlineLevel="0" max="14" min="14" style="11" width="10.71"/>
    <col collapsed="false" customWidth="true" hidden="false" outlineLevel="0" max="15" min="15" style="12" width="7.7"/>
    <col collapsed="false" customWidth="true" hidden="false" outlineLevel="0" max="16" min="16" style="12" width="8.28"/>
  </cols>
  <sheetData>
    <row r="1" s="13" customFormat="true" ht="12.75" hidden="false" customHeight="false" outlineLevel="0" collapsed="false">
      <c r="A1" s="13" t="s">
        <v>205</v>
      </c>
      <c r="B1" s="14" t="s">
        <v>206</v>
      </c>
      <c r="C1" s="51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3" t="s">
        <v>212</v>
      </c>
      <c r="I1" s="13" t="s">
        <v>213</v>
      </c>
      <c r="J1" s="13" t="s">
        <v>214</v>
      </c>
      <c r="K1" s="13" t="s">
        <v>215</v>
      </c>
      <c r="L1" s="13" t="s">
        <v>216</v>
      </c>
      <c r="M1" s="18" t="s">
        <v>217</v>
      </c>
      <c r="N1" s="18" t="s">
        <v>218</v>
      </c>
      <c r="O1" s="19" t="s">
        <v>219</v>
      </c>
      <c r="P1" s="19" t="s">
        <v>220</v>
      </c>
    </row>
    <row r="2" customFormat="false" ht="12.75" hidden="false" customHeight="false" outlineLevel="0" collapsed="false">
      <c r="A2" s="0" t="s">
        <v>2240</v>
      </c>
      <c r="B2" s="9" t="n">
        <v>38233</v>
      </c>
      <c r="C2" s="50" t="n">
        <v>0.39375</v>
      </c>
      <c r="D2" s="2" t="n">
        <v>86</v>
      </c>
      <c r="E2" s="0" t="n">
        <v>42</v>
      </c>
      <c r="F2" s="0" t="n">
        <v>25</v>
      </c>
      <c r="G2" s="1" t="n">
        <v>1</v>
      </c>
      <c r="H2" s="0" t="n">
        <v>70</v>
      </c>
      <c r="I2" s="0" t="n">
        <v>23</v>
      </c>
      <c r="J2" s="0" t="n">
        <v>2</v>
      </c>
      <c r="K2" s="0" t="n">
        <v>36</v>
      </c>
      <c r="L2" s="0" t="s">
        <v>646</v>
      </c>
      <c r="M2" s="11" t="str">
        <f aca="false">CONCATENATE(E2,"°",F2,".",G2,"'")</f>
        <v>42°25.1'</v>
      </c>
      <c r="N2" s="11" t="str">
        <f aca="false">CONCATENATE(H2,"°",I2,".",J2,"'")</f>
        <v>70°23.2'</v>
      </c>
      <c r="O2" s="12" t="n">
        <f aca="false">(((G2/10)+F2)/60)+E2</f>
        <v>42.4183333333333</v>
      </c>
      <c r="P2" s="12" t="n">
        <f aca="false">((((J2/10)+I2)/60)+H2)*-1</f>
        <v>-70.3866666666667</v>
      </c>
    </row>
    <row r="3" customFormat="false" ht="12.75" hidden="false" customHeight="false" outlineLevel="0" collapsed="false">
      <c r="A3" s="0" t="s">
        <v>2241</v>
      </c>
      <c r="B3" s="9" t="n">
        <v>38234</v>
      </c>
      <c r="C3" s="50" t="n">
        <v>0.417361111111111</v>
      </c>
      <c r="D3" s="2" t="n">
        <v>208.3</v>
      </c>
      <c r="E3" s="0" t="n">
        <v>43</v>
      </c>
      <c r="F3" s="0" t="n">
        <v>18</v>
      </c>
      <c r="G3" s="1" t="n">
        <v>7</v>
      </c>
      <c r="H3" s="0" t="n">
        <v>68</v>
      </c>
      <c r="I3" s="0" t="n">
        <v>11</v>
      </c>
      <c r="J3" s="0" t="n">
        <v>0</v>
      </c>
      <c r="K3" s="52" t="n">
        <v>199</v>
      </c>
      <c r="L3" s="0" t="s">
        <v>2242</v>
      </c>
      <c r="M3" s="11" t="str">
        <f aca="false">CONCATENATE(E3,"°",F3,".",G3,"'")</f>
        <v>43°18.7'</v>
      </c>
      <c r="N3" s="11" t="str">
        <f aca="false">CONCATENATE(H3,"°",I3,".",J3,"'")</f>
        <v>68°11.0'</v>
      </c>
      <c r="O3" s="12" t="n">
        <f aca="false">(((G3/10)+F3)/60)+E3</f>
        <v>43.3116666666667</v>
      </c>
      <c r="P3" s="12" t="n">
        <f aca="false">((((J3/10)+I3)/60)+H3)*-1</f>
        <v>-68.1833333333333</v>
      </c>
    </row>
    <row r="4" customFormat="false" ht="12.75" hidden="false" customHeight="false" outlineLevel="0" collapsed="false">
      <c r="A4" s="0" t="s">
        <v>2243</v>
      </c>
      <c r="B4" s="9" t="n">
        <v>38235</v>
      </c>
      <c r="C4" s="50" t="n">
        <v>0.434027777777778</v>
      </c>
      <c r="D4" s="2" t="n">
        <v>323</v>
      </c>
      <c r="E4" s="0" t="n">
        <v>42</v>
      </c>
      <c r="F4" s="0" t="n">
        <v>56</v>
      </c>
      <c r="G4" s="1" t="n">
        <v>8</v>
      </c>
      <c r="H4" s="0" t="n">
        <v>70</v>
      </c>
      <c r="I4" s="0" t="n">
        <v>26</v>
      </c>
      <c r="J4" s="0" t="n">
        <v>2</v>
      </c>
      <c r="K4" s="0" t="n">
        <v>109</v>
      </c>
      <c r="L4" s="0" t="s">
        <v>2244</v>
      </c>
      <c r="M4" s="11" t="str">
        <f aca="false">CONCATENATE(E4,"°",F4,".",G4,"'")</f>
        <v>42°56.8'</v>
      </c>
      <c r="N4" s="11" t="str">
        <f aca="false">CONCATENATE(H4,"°",I4,".",J4,"'")</f>
        <v>70°26.2'</v>
      </c>
      <c r="O4" s="12" t="n">
        <f aca="false">(((G4/10)+F4)/60)+E4</f>
        <v>42.9466666666667</v>
      </c>
      <c r="P4" s="12" t="n">
        <f aca="false">((((J4/10)+I4)/60)+H4)*-1</f>
        <v>-70.4366666666667</v>
      </c>
    </row>
    <row r="6" customFormat="false" ht="12.75" hidden="false" customHeight="false" outlineLevel="0" collapsed="false">
      <c r="M6" s="11" t="str">
        <f aca="false">CONCATENATE(E6,"°",F6,".",G6,"'")</f>
        <v>°.'</v>
      </c>
      <c r="N6" s="11" t="str">
        <f aca="false">CONCATENATE(H6,"°",I6,".",J6,"'")</f>
        <v>°.'</v>
      </c>
      <c r="O6" s="12" t="n">
        <f aca="false">(((G6/10)+F6)/60)+E6</f>
        <v>0</v>
      </c>
      <c r="P6" s="12" t="n">
        <f aca="false">((((J6/10)+I6)/60)+H6)*-1</f>
        <v>-0</v>
      </c>
    </row>
    <row r="7" customFormat="false" ht="12.75" hidden="false" customHeight="false" outlineLevel="0" collapsed="false">
      <c r="M7" s="11" t="str">
        <f aca="false">CONCATENATE(E7,"°",F7,".",G7,"'")</f>
        <v>°.'</v>
      </c>
      <c r="N7" s="11" t="str">
        <f aca="false">CONCATENATE(H7,"°",I7,".",J7,"'")</f>
        <v>°.'</v>
      </c>
      <c r="O7" s="12" t="n">
        <f aca="false">(((G7/10)+F7)/60)+E7</f>
        <v>0</v>
      </c>
      <c r="P7" s="12" t="n">
        <f aca="false">((((J7/10)+I7)/60)+H7)*-1</f>
        <v>-0</v>
      </c>
    </row>
    <row r="8" customFormat="false" ht="12.75" hidden="false" customHeight="false" outlineLevel="0" collapsed="false">
      <c r="M8" s="11" t="str">
        <f aca="false">CONCATENATE(E8,"°",F8,".",G8,"'")</f>
        <v>°.'</v>
      </c>
      <c r="N8" s="11" t="str">
        <f aca="false">CONCATENATE(H8,"°",I8,".",J8,"'")</f>
        <v>°.'</v>
      </c>
      <c r="O8" s="12" t="n">
        <f aca="false">(((G8/10)+F8)/60)+E8</f>
        <v>0</v>
      </c>
      <c r="P8" s="12" t="n">
        <f aca="false">((((J8/10)+I8)/60)+H8)*-1</f>
        <v>-0</v>
      </c>
    </row>
    <row r="9" customFormat="false" ht="12.75" hidden="false" customHeight="false" outlineLevel="0" collapsed="false">
      <c r="M9" s="11" t="str">
        <f aca="false">CONCATENATE(E9,"°",F9,".",G9,"'")</f>
        <v>°.'</v>
      </c>
      <c r="N9" s="11" t="str">
        <f aca="false">CONCATENATE(H9,"°",I9,".",J9,"'")</f>
        <v>°.'</v>
      </c>
      <c r="O9" s="12" t="n">
        <f aca="false">(((G9/10)+F9)/60)+E9</f>
        <v>0</v>
      </c>
      <c r="P9" s="12" t="n">
        <f aca="false">((((J9/10)+I9)/60)+H9)*-1</f>
        <v>-0</v>
      </c>
    </row>
    <row r="10" customFormat="false" ht="12.75" hidden="false" customHeight="false" outlineLevel="0" collapsed="false">
      <c r="M10" s="11" t="str">
        <f aca="false">CONCATENATE(E10,"°",F10,".",G10,"'")</f>
        <v>°.'</v>
      </c>
      <c r="N10" s="11" t="str">
        <f aca="false">CONCATENATE(H10,"°",I10,".",J10,"'")</f>
        <v>°.'</v>
      </c>
      <c r="O10" s="12" t="n">
        <f aca="false">(((G10/10)+F10)/60)+E10</f>
        <v>0</v>
      </c>
      <c r="P10" s="12" t="n">
        <f aca="false">((((J10/10)+I10)/60)+H10)*-1</f>
        <v>-0</v>
      </c>
    </row>
    <row r="11" customFormat="false" ht="12.75" hidden="false" customHeight="false" outlineLevel="0" collapsed="false">
      <c r="M11" s="11" t="str">
        <f aca="false">CONCATENATE(E11,"°",F11,".",G11,"'")</f>
        <v>°.'</v>
      </c>
      <c r="N11" s="11" t="str">
        <f aca="false">CONCATENATE(H11,"°",I11,".",J11,"'")</f>
        <v>°.'</v>
      </c>
      <c r="O11" s="12" t="n">
        <f aca="false">(((G11/10)+F11)/60)+E11</f>
        <v>0</v>
      </c>
      <c r="P11" s="12" t="n">
        <f aca="false">((((J11/10)+I11)/60)+H11)*-1</f>
        <v>-0</v>
      </c>
    </row>
    <row r="12" customFormat="false" ht="12.75" hidden="false" customHeight="false" outlineLevel="0" collapsed="false">
      <c r="M12" s="11" t="str">
        <f aca="false">CONCATENATE(E12,"°",F12,".",G12,"'")</f>
        <v>°.'</v>
      </c>
      <c r="N12" s="11" t="str">
        <f aca="false">CONCATENATE(H12,"°",I12,".",J12,"'")</f>
        <v>°.'</v>
      </c>
      <c r="O12" s="12" t="n">
        <f aca="false">(((G12/10)+F12)/60)+E12</f>
        <v>0</v>
      </c>
      <c r="P12" s="12" t="n">
        <f aca="false">((((J12/10)+I12)/60)+H12)*-1</f>
        <v>-0</v>
      </c>
    </row>
    <row r="13" customFormat="false" ht="12.75" hidden="false" customHeight="false" outlineLevel="0" collapsed="false">
      <c r="M13" s="11" t="str">
        <f aca="false">CONCATENATE(E13,"°",F13,".",G13,"'")</f>
        <v>°.'</v>
      </c>
      <c r="N13" s="11" t="str">
        <f aca="false">CONCATENATE(H13,"°",I13,".",J13,"'")</f>
        <v>°.'</v>
      </c>
      <c r="O13" s="12" t="n">
        <f aca="false">(((G13/10)+F13)/60)+E13</f>
        <v>0</v>
      </c>
      <c r="P13" s="12" t="n">
        <f aca="false">((((J13/10)+I13)/60)+H13)*-1</f>
        <v>-0</v>
      </c>
    </row>
    <row r="14" customFormat="false" ht="12.75" hidden="false" customHeight="false" outlineLevel="0" collapsed="false">
      <c r="M14" s="11" t="str">
        <f aca="false">CONCATENATE(E14,"°",F14,".",G14,"'")</f>
        <v>°.'</v>
      </c>
      <c r="N14" s="11" t="str">
        <f aca="false">CONCATENATE(H14,"°",I14,".",J14,"'")</f>
        <v>°.'</v>
      </c>
      <c r="O14" s="12" t="n">
        <f aca="false">(((G14/10)+F14)/60)+E14</f>
        <v>0</v>
      </c>
      <c r="P14" s="12" t="n">
        <f aca="false">((((J14/10)+I14)/60)+H14)*-1</f>
        <v>-0</v>
      </c>
    </row>
    <row r="15" customFormat="false" ht="12.75" hidden="false" customHeight="false" outlineLevel="0" collapsed="false">
      <c r="M15" s="11" t="str">
        <f aca="false">CONCATENATE(E15,"°",F15,".",G15,"'")</f>
        <v>°.'</v>
      </c>
      <c r="N15" s="11" t="str">
        <f aca="false">CONCATENATE(H15,"°",I15,".",J15,"'")</f>
        <v>°.'</v>
      </c>
      <c r="O15" s="12" t="n">
        <f aca="false">(((G15/10)+F15)/60)+E15</f>
        <v>0</v>
      </c>
      <c r="P15" s="12" t="n">
        <f aca="false">((((J15/10)+I15)/60)+H15)*-1</f>
        <v>-0</v>
      </c>
    </row>
    <row r="16" customFormat="false" ht="12.75" hidden="false" customHeight="false" outlineLevel="0" collapsed="false">
      <c r="M16" s="11" t="str">
        <f aca="false">CONCATENATE(E16,"°",F16,".",G16,"'")</f>
        <v>°.'</v>
      </c>
      <c r="N16" s="11" t="str">
        <f aca="false">CONCATENATE(H16,"°",I16,".",J16,"'")</f>
        <v>°.'</v>
      </c>
      <c r="O16" s="12" t="n">
        <f aca="false">(((G16/10)+F16)/60)+E16</f>
        <v>0</v>
      </c>
      <c r="P16" s="12" t="n">
        <f aca="false">((((J16/10)+I16)/60)+H16)*-1</f>
        <v>-0</v>
      </c>
    </row>
    <row r="17" customFormat="false" ht="12.75" hidden="false" customHeight="false" outlineLevel="0" collapsed="false">
      <c r="M17" s="11" t="str">
        <f aca="false">CONCATENATE(E17,"°",F17,".",G17,"'")</f>
        <v>°.'</v>
      </c>
      <c r="N17" s="11" t="str">
        <f aca="false">CONCATENATE(H17,"°",I17,".",J17,"'")</f>
        <v>°.'</v>
      </c>
      <c r="O17" s="12" t="n">
        <f aca="false">(((G17/10)+F17)/60)+E17</f>
        <v>0</v>
      </c>
      <c r="P17" s="12" t="n">
        <f aca="false">((((J17/10)+I17)/60)+H17)*-1</f>
        <v>-0</v>
      </c>
    </row>
    <row r="18" customFormat="false" ht="12.75" hidden="false" customHeight="false" outlineLevel="0" collapsed="false">
      <c r="M18" s="11" t="str">
        <f aca="false">CONCATENATE(E18,"°",F18,".",G18,"'")</f>
        <v>°.'</v>
      </c>
      <c r="N18" s="11" t="str">
        <f aca="false">CONCATENATE(H18,"°",I18,".",J18,"'")</f>
        <v>°.'</v>
      </c>
      <c r="O18" s="12" t="n">
        <f aca="false">(((G18/10)+F18)/60)+E18</f>
        <v>0</v>
      </c>
      <c r="P18" s="12" t="n">
        <f aca="false">((((J18/10)+I18)/60)+H18)*-1</f>
        <v>-0</v>
      </c>
    </row>
    <row r="19" customFormat="false" ht="12.75" hidden="false" customHeight="false" outlineLevel="0" collapsed="false">
      <c r="M19" s="11" t="str">
        <f aca="false">CONCATENATE(E19,"°",F19,".",G19,"'")</f>
        <v>°.'</v>
      </c>
      <c r="N19" s="11" t="str">
        <f aca="false">CONCATENATE(H19,"°",I19,".",J19,"'")</f>
        <v>°.'</v>
      </c>
      <c r="O19" s="12" t="n">
        <f aca="false">(((G19/10)+F19)/60)+E19</f>
        <v>0</v>
      </c>
      <c r="P19" s="12" t="n">
        <f aca="false">((((J19/10)+I19)/60)+H19)*-1</f>
        <v>-0</v>
      </c>
    </row>
    <row r="20" customFormat="false" ht="12.75" hidden="false" customHeight="false" outlineLevel="0" collapsed="false">
      <c r="M20" s="11" t="str">
        <f aca="false">CONCATENATE(E20,"°",F20,".",G20,"'")</f>
        <v>°.'</v>
      </c>
      <c r="N20" s="11" t="str">
        <f aca="false">CONCATENATE(H20,"°",I20,".",J20,"'")</f>
        <v>°.'</v>
      </c>
      <c r="O20" s="12" t="n">
        <f aca="false">(((G20/10)+F20)/60)+E20</f>
        <v>0</v>
      </c>
      <c r="P20" s="12" t="n">
        <f aca="false">((((J20/10)+I20)/60)+H20)*-1</f>
        <v>-0</v>
      </c>
    </row>
    <row r="21" customFormat="false" ht="12.75" hidden="false" customHeight="false" outlineLevel="0" collapsed="false">
      <c r="M21" s="11" t="str">
        <f aca="false">CONCATENATE(E21,"°",F21,".",G21,"'")</f>
        <v>°.'</v>
      </c>
      <c r="N21" s="11" t="str">
        <f aca="false">CONCATENATE(H21,"°",I21,".",J21,"'")</f>
        <v>°.'</v>
      </c>
      <c r="O21" s="12" t="n">
        <f aca="false">(((G21/10)+F21)/60)+E21</f>
        <v>0</v>
      </c>
      <c r="P21" s="12" t="n">
        <f aca="false">((((J21/10)+I21)/60)+H21)*-1</f>
        <v>-0</v>
      </c>
    </row>
    <row r="22" customFormat="false" ht="12.75" hidden="false" customHeight="false" outlineLevel="0" collapsed="false">
      <c r="M22" s="11" t="str">
        <f aca="false">CONCATENATE(E22,"°",F22,".",G22,"'")</f>
        <v>°.'</v>
      </c>
      <c r="N22" s="11" t="str">
        <f aca="false">CONCATENATE(H22,"°",I22,".",J22,"'")</f>
        <v>°.'</v>
      </c>
      <c r="O22" s="12" t="n">
        <f aca="false">(((G22/10)+F22)/60)+E22</f>
        <v>0</v>
      </c>
      <c r="P22" s="12" t="n">
        <f aca="false">((((J22/10)+I22)/60)+H22)*-1</f>
        <v>-0</v>
      </c>
    </row>
    <row r="23" customFormat="false" ht="12.75" hidden="false" customHeight="false" outlineLevel="0" collapsed="false">
      <c r="M23" s="11" t="str">
        <f aca="false">CONCATENATE(E23,"°",F23,".",G23,"'")</f>
        <v>°.'</v>
      </c>
      <c r="N23" s="11" t="str">
        <f aca="false">CONCATENATE(H23,"°",I23,".",J23,"'")</f>
        <v>°.'</v>
      </c>
      <c r="O23" s="12" t="n">
        <f aca="false">(((G23/10)+F23)/60)+E23</f>
        <v>0</v>
      </c>
      <c r="P23" s="12" t="n">
        <f aca="false">((((J23/10)+I23)/60)+H23)*-1</f>
        <v>-0</v>
      </c>
    </row>
    <row r="24" customFormat="false" ht="12.75" hidden="false" customHeight="false" outlineLevel="0" collapsed="false">
      <c r="M24" s="11" t="str">
        <f aca="false">CONCATENATE(E24,"°",F24,".",G24,"'")</f>
        <v>°.'</v>
      </c>
      <c r="N24" s="11" t="str">
        <f aca="false">CONCATENATE(H24,"°",I24,".",J24,"'")</f>
        <v>°.'</v>
      </c>
      <c r="O24" s="12" t="n">
        <f aca="false">(((G24/10)+F24)/60)+E24</f>
        <v>0</v>
      </c>
      <c r="P24" s="12" t="n">
        <f aca="false">((((J24/10)+I24)/60)+H24)*-1</f>
        <v>-0</v>
      </c>
    </row>
    <row r="25" customFormat="false" ht="12.75" hidden="false" customHeight="false" outlineLevel="0" collapsed="false">
      <c r="M25" s="11" t="str">
        <f aca="false">CONCATENATE(E25,"°",F25,".",G25,"'")</f>
        <v>°.'</v>
      </c>
      <c r="N25" s="11" t="str">
        <f aca="false">CONCATENATE(H25,"°",I25,".",J25,"'")</f>
        <v>°.'</v>
      </c>
      <c r="O25" s="12" t="n">
        <f aca="false">(((G25/10)+F25)/60)+E25</f>
        <v>0</v>
      </c>
      <c r="P25" s="12" t="n">
        <f aca="false">((((J25/10)+I25)/60)+H25)*-1</f>
        <v>-0</v>
      </c>
    </row>
    <row r="26" customFormat="false" ht="12.75" hidden="false" customHeight="false" outlineLevel="0" collapsed="false">
      <c r="M26" s="11" t="str">
        <f aca="false">CONCATENATE(E26,"°",F26,".",G26,"'")</f>
        <v>°.'</v>
      </c>
      <c r="N26" s="11" t="str">
        <f aca="false">CONCATENATE(H26,"°",I26,".",J26,"'")</f>
        <v>°.'</v>
      </c>
      <c r="O26" s="12" t="n">
        <f aca="false">(((G26/10)+F26)/60)+E26</f>
        <v>0</v>
      </c>
      <c r="P26" s="12" t="n">
        <f aca="false">((((J26/10)+I26)/60)+H26)*-1</f>
        <v>-0</v>
      </c>
    </row>
    <row r="27" customFormat="false" ht="12.75" hidden="false" customHeight="false" outlineLevel="0" collapsed="false">
      <c r="M27" s="11" t="str">
        <f aca="false">CONCATENATE(E27,"°",F27,".",G27,"'")</f>
        <v>°.'</v>
      </c>
      <c r="N27" s="11" t="str">
        <f aca="false">CONCATENATE(H27,"°",I27,".",J27,"'")</f>
        <v>°.'</v>
      </c>
      <c r="O27" s="12" t="n">
        <f aca="false">(((G27/10)+F27)/60)+E27</f>
        <v>0</v>
      </c>
      <c r="P27" s="12" t="n">
        <f aca="false">((((J27/10)+I27)/60)+H27)*-1</f>
        <v>-0</v>
      </c>
    </row>
    <row r="28" customFormat="false" ht="12.75" hidden="false" customHeight="false" outlineLevel="0" collapsed="false">
      <c r="M28" s="11" t="str">
        <f aca="false">CONCATENATE(E28,"°",F28,".",G28,"'")</f>
        <v>°.'</v>
      </c>
      <c r="N28" s="11" t="str">
        <f aca="false">CONCATENATE(H28,"°",I28,".",J28,"'")</f>
        <v>°.'</v>
      </c>
      <c r="O28" s="12" t="n">
        <f aca="false">(((G28/10)+F28)/60)+E28</f>
        <v>0</v>
      </c>
      <c r="P28" s="12" t="n">
        <f aca="false">((((J28/10)+I28)/60)+H28)*-1</f>
        <v>-0</v>
      </c>
    </row>
    <row r="29" customFormat="false" ht="12.75" hidden="false" customHeight="false" outlineLevel="0" collapsed="false">
      <c r="M29" s="11" t="str">
        <f aca="false">CONCATENATE(E29,"°",F29,".",G29,"'")</f>
        <v>°.'</v>
      </c>
      <c r="N29" s="11" t="str">
        <f aca="false">CONCATENATE(H29,"°",I29,".",J29,"'")</f>
        <v>°.'</v>
      </c>
      <c r="O29" s="12" t="n">
        <f aca="false">(((G29/10)+F29)/60)+E29</f>
        <v>0</v>
      </c>
      <c r="P29" s="12" t="n">
        <f aca="false">((((J29/10)+I29)/60)+H29)*-1</f>
        <v>-0</v>
      </c>
    </row>
    <row r="30" customFormat="false" ht="12.75" hidden="false" customHeight="false" outlineLevel="0" collapsed="false">
      <c r="M30" s="11" t="str">
        <f aca="false">CONCATENATE(E30,"°",F30,".",G30,"'")</f>
        <v>°.'</v>
      </c>
      <c r="N30" s="11" t="str">
        <f aca="false">CONCATENATE(H30,"°",I30,".",J30,"'")</f>
        <v>°.'</v>
      </c>
      <c r="O30" s="12" t="n">
        <f aca="false">(((G30/10)+F30)/60)+E30</f>
        <v>0</v>
      </c>
      <c r="P30" s="12" t="n">
        <f aca="false">((((J30/10)+I30)/60)+H30)*-1</f>
        <v>-0</v>
      </c>
    </row>
    <row r="31" customFormat="false" ht="12.75" hidden="false" customHeight="false" outlineLevel="0" collapsed="false">
      <c r="M31" s="11" t="str">
        <f aca="false">CONCATENATE(E31,"°",F31,".",G31,"'")</f>
        <v>°.'</v>
      </c>
      <c r="N31" s="11" t="str">
        <f aca="false">CONCATENATE(H31,"°",I31,".",J31,"'")</f>
        <v>°.'</v>
      </c>
      <c r="O31" s="12" t="n">
        <f aca="false">(((G31/10)+F31)/60)+E31</f>
        <v>0</v>
      </c>
      <c r="P31" s="12" t="n">
        <f aca="false">((((J31/10)+I31)/60)+H31)*-1</f>
        <v>-0</v>
      </c>
    </row>
    <row r="32" customFormat="false" ht="12.75" hidden="false" customHeight="false" outlineLevel="0" collapsed="false">
      <c r="M32" s="11" t="str">
        <f aca="false">CONCATENATE(E32,"°",F32,".",G32,"'")</f>
        <v>°.'</v>
      </c>
      <c r="N32" s="11" t="str">
        <f aca="false">CONCATENATE(H32,"°",I32,".",J32,"'")</f>
        <v>°.'</v>
      </c>
      <c r="O32" s="12" t="n">
        <f aca="false">(((G32/10)+F32)/60)+E32</f>
        <v>0</v>
      </c>
      <c r="P32" s="12" t="n">
        <f aca="false">((((J32/10)+I32)/60)+H32)*-1</f>
        <v>-0</v>
      </c>
    </row>
    <row r="33" customFormat="false" ht="12.75" hidden="false" customHeight="false" outlineLevel="0" collapsed="false">
      <c r="M33" s="11" t="str">
        <f aca="false">CONCATENATE(E33,"°",F33,".",G33,"'")</f>
        <v>°.'</v>
      </c>
      <c r="N33" s="11" t="str">
        <f aca="false">CONCATENATE(H33,"°",I33,".",J33,"'")</f>
        <v>°.'</v>
      </c>
      <c r="O33" s="12" t="n">
        <f aca="false">(((G33/10)+F33)/60)+E33</f>
        <v>0</v>
      </c>
      <c r="P33" s="12" t="n">
        <f aca="false">((((J33/10)+I33)/60)+H33)*-1</f>
        <v>-0</v>
      </c>
    </row>
    <row r="34" customFormat="false" ht="12.75" hidden="false" customHeight="false" outlineLevel="0" collapsed="false">
      <c r="M34" s="11" t="str">
        <f aca="false">CONCATENATE(E34,"°",F34,".",G34,"'")</f>
        <v>°.'</v>
      </c>
      <c r="N34" s="11" t="str">
        <f aca="false">CONCATENATE(H34,"°",I34,".",J34,"'")</f>
        <v>°.'</v>
      </c>
      <c r="O34" s="12" t="n">
        <f aca="false">(((G34/10)+F34)/60)+E34</f>
        <v>0</v>
      </c>
      <c r="P34" s="12" t="n">
        <f aca="false">((((J34/10)+I34)/60)+H34)*-1</f>
        <v>-0</v>
      </c>
    </row>
    <row r="35" customFormat="false" ht="12.75" hidden="false" customHeight="false" outlineLevel="0" collapsed="false">
      <c r="M35" s="11" t="str">
        <f aca="false">CONCATENATE(E35,"°",F35,".",G35,"'")</f>
        <v>°.'</v>
      </c>
      <c r="N35" s="11" t="str">
        <f aca="false">CONCATENATE(H35,"°",I35,".",J35,"'")</f>
        <v>°.'</v>
      </c>
      <c r="O35" s="12" t="n">
        <f aca="false">(((G35/10)+F35)/60)+E35</f>
        <v>0</v>
      </c>
      <c r="P35" s="12" t="n">
        <f aca="false">((((J35/10)+I35)/60)+H35)*-1</f>
        <v>-0</v>
      </c>
    </row>
    <row r="36" customFormat="false" ht="12.75" hidden="false" customHeight="false" outlineLevel="0" collapsed="false">
      <c r="M36" s="11" t="str">
        <f aca="false">CONCATENATE(E36,"°",F36,".",G36,"'")</f>
        <v>°.'</v>
      </c>
      <c r="N36" s="11" t="str">
        <f aca="false">CONCATENATE(H36,"°",I36,".",J36,"'")</f>
        <v>°.'</v>
      </c>
      <c r="O36" s="12" t="n">
        <f aca="false">(((G36/10)+F36)/60)+E36</f>
        <v>0</v>
      </c>
      <c r="P36" s="12" t="n">
        <f aca="false">((((J36/10)+I36)/60)+H36)*-1</f>
        <v>-0</v>
      </c>
    </row>
    <row r="37" customFormat="false" ht="12.75" hidden="false" customHeight="false" outlineLevel="0" collapsed="false">
      <c r="M37" s="11" t="str">
        <f aca="false">CONCATENATE(E37,"°",F37,".",G37,"'")</f>
        <v>°.'</v>
      </c>
      <c r="N37" s="11" t="str">
        <f aca="false">CONCATENATE(H37,"°",I37,".",J37,"'")</f>
        <v>°.'</v>
      </c>
      <c r="O37" s="12" t="n">
        <f aca="false">(((G37/10)+F37)/60)+E37</f>
        <v>0</v>
      </c>
      <c r="P37" s="12" t="n">
        <f aca="false">((((J37/10)+I37)/60)+H37)*-1</f>
        <v>-0</v>
      </c>
    </row>
    <row r="38" customFormat="false" ht="12.75" hidden="false" customHeight="false" outlineLevel="0" collapsed="false">
      <c r="M38" s="11" t="str">
        <f aca="false">CONCATENATE(E38,"°",F38,".",G38,"'")</f>
        <v>°.'</v>
      </c>
      <c r="N38" s="11" t="str">
        <f aca="false">CONCATENATE(H38,"°",I38,".",J38,"'")</f>
        <v>°.'</v>
      </c>
      <c r="O38" s="12" t="n">
        <f aca="false">(((G38/10)+F38)/60)+E38</f>
        <v>0</v>
      </c>
      <c r="P38" s="12" t="n">
        <f aca="false">((((J38/10)+I38)/60)+H38)*-1</f>
        <v>-0</v>
      </c>
    </row>
    <row r="39" customFormat="false" ht="12.75" hidden="false" customHeight="false" outlineLevel="0" collapsed="false">
      <c r="M39" s="11" t="str">
        <f aca="false">CONCATENATE(E39,"°",F39,".",G39,"'")</f>
        <v>°.'</v>
      </c>
      <c r="N39" s="11" t="str">
        <f aca="false">CONCATENATE(H39,"°",I39,".",J39,"'")</f>
        <v>°.'</v>
      </c>
      <c r="O39" s="12" t="n">
        <f aca="false">(((G39/10)+F39)/60)+E39</f>
        <v>0</v>
      </c>
      <c r="P39" s="12" t="n">
        <f aca="false">((((J39/10)+I39)/60)+H39)*-1</f>
        <v>-0</v>
      </c>
    </row>
    <row r="40" customFormat="false" ht="12.75" hidden="false" customHeight="false" outlineLevel="0" collapsed="false">
      <c r="M40" s="11" t="str">
        <f aca="false">CONCATENATE(E40,"°",F40,".",G40,"'")</f>
        <v>°.'</v>
      </c>
      <c r="N40" s="11" t="str">
        <f aca="false">CONCATENATE(H40,"°",I40,".",J40,"'")</f>
        <v>°.'</v>
      </c>
      <c r="O40" s="12" t="n">
        <f aca="false">(((G40/10)+F40)/60)+E40</f>
        <v>0</v>
      </c>
      <c r="P40" s="12" t="n">
        <f aca="false">((((J40/10)+I40)/60)+H40)*-1</f>
        <v>-0</v>
      </c>
    </row>
    <row r="41" customFormat="false" ht="12.75" hidden="false" customHeight="false" outlineLevel="0" collapsed="false">
      <c r="M41" s="11" t="str">
        <f aca="false">CONCATENATE(E41,"°",F41,".",G41,"'")</f>
        <v>°.'</v>
      </c>
      <c r="N41" s="11" t="str">
        <f aca="false">CONCATENATE(H41,"°",I41,".",J41,"'")</f>
        <v>°.'</v>
      </c>
      <c r="O41" s="12" t="n">
        <f aca="false">(((G41/10)+F41)/60)+E41</f>
        <v>0</v>
      </c>
      <c r="P41" s="12" t="n">
        <f aca="false">((((J41/10)+I41)/60)+H41)*-1</f>
        <v>-0</v>
      </c>
    </row>
    <row r="42" customFormat="false" ht="12.75" hidden="false" customHeight="false" outlineLevel="0" collapsed="false">
      <c r="M42" s="11" t="str">
        <f aca="false">CONCATENATE(E42,"°",F42,".",G42,"'")</f>
        <v>°.'</v>
      </c>
      <c r="N42" s="11" t="str">
        <f aca="false">CONCATENATE(H42,"°",I42,".",J42,"'")</f>
        <v>°.'</v>
      </c>
      <c r="O42" s="12" t="n">
        <f aca="false">(((G42/10)+F42)/60)+E42</f>
        <v>0</v>
      </c>
      <c r="P42" s="12" t="n">
        <f aca="false">((((J42/10)+I42)/60)+H42)*-1</f>
        <v>-0</v>
      </c>
    </row>
    <row r="43" customFormat="false" ht="12.75" hidden="false" customHeight="false" outlineLevel="0" collapsed="false">
      <c r="M43" s="11" t="str">
        <f aca="false">CONCATENATE(E43,"°",F43,".",G43,"'")</f>
        <v>°.'</v>
      </c>
      <c r="N43" s="11" t="str">
        <f aca="false">CONCATENATE(H43,"°",I43,".",J43,"'")</f>
        <v>°.'</v>
      </c>
      <c r="O43" s="12" t="n">
        <f aca="false">(((G43/10)+F43)/60)+E43</f>
        <v>0</v>
      </c>
      <c r="P43" s="12" t="n">
        <f aca="false">((((J43/10)+I43)/60)+H43)*-1</f>
        <v>-0</v>
      </c>
    </row>
    <row r="44" customFormat="false" ht="12.75" hidden="false" customHeight="false" outlineLevel="0" collapsed="false">
      <c r="M44" s="11" t="str">
        <f aca="false">CONCATENATE(E44,"°",F44,".",G44,"'")</f>
        <v>°.'</v>
      </c>
      <c r="N44" s="11" t="str">
        <f aca="false">CONCATENATE(H44,"°",I44,".",J44,"'")</f>
        <v>°.'</v>
      </c>
      <c r="O44" s="12" t="n">
        <f aca="false">(((G44/10)+F44)/60)+E44</f>
        <v>0</v>
      </c>
      <c r="P44" s="12" t="n">
        <f aca="false">((((J44/10)+I44)/60)+H44)*-1</f>
        <v>-0</v>
      </c>
    </row>
    <row r="45" customFormat="false" ht="12.75" hidden="false" customHeight="false" outlineLevel="0" collapsed="false">
      <c r="M45" s="11" t="str">
        <f aca="false">CONCATENATE(E45,"°",F45,".",G45,"'")</f>
        <v>°.'</v>
      </c>
      <c r="N45" s="11" t="str">
        <f aca="false">CONCATENATE(H45,"°",I45,".",J45,"'")</f>
        <v>°.'</v>
      </c>
      <c r="O45" s="12" t="n">
        <f aca="false">(((G45/10)+F45)/60)+E45</f>
        <v>0</v>
      </c>
      <c r="P45" s="12" t="n">
        <f aca="false">((((J45/10)+I45)/60)+H45)*-1</f>
        <v>-0</v>
      </c>
    </row>
    <row r="46" customFormat="false" ht="12.75" hidden="false" customHeight="false" outlineLevel="0" collapsed="false">
      <c r="M46" s="11" t="str">
        <f aca="false">CONCATENATE(E46,"°",F46,".",G46,"'")</f>
        <v>°.'</v>
      </c>
      <c r="N46" s="11" t="str">
        <f aca="false">CONCATENATE(H46,"°",I46,".",J46,"'")</f>
        <v>°.'</v>
      </c>
      <c r="O46" s="12" t="n">
        <f aca="false">(((G46/10)+F46)/60)+E46</f>
        <v>0</v>
      </c>
      <c r="P46" s="12" t="n">
        <f aca="false">((((J46/10)+I46)/60)+H46)*-1</f>
        <v>-0</v>
      </c>
    </row>
    <row r="47" customFormat="false" ht="12.75" hidden="false" customHeight="false" outlineLevel="0" collapsed="false">
      <c r="M47" s="11" t="str">
        <f aca="false">CONCATENATE(E47,"°",F47,".",G47,"'")</f>
        <v>°.'</v>
      </c>
      <c r="N47" s="11" t="str">
        <f aca="false">CONCATENATE(H47,"°",I47,".",J47,"'")</f>
        <v>°.'</v>
      </c>
      <c r="O47" s="12" t="n">
        <f aca="false">(((G47/10)+F47)/60)+E47</f>
        <v>0</v>
      </c>
      <c r="P47" s="12" t="n">
        <f aca="false">((((J47/10)+I47)/60)+H47)*-1</f>
        <v>-0</v>
      </c>
    </row>
    <row r="48" customFormat="false" ht="12.75" hidden="false" customHeight="false" outlineLevel="0" collapsed="false">
      <c r="M48" s="11" t="str">
        <f aca="false">CONCATENATE(E48,"°",F48,".",G48,"'")</f>
        <v>°.'</v>
      </c>
      <c r="N48" s="11" t="str">
        <f aca="false">CONCATENATE(H48,"°",I48,".",J48,"'")</f>
        <v>°.'</v>
      </c>
      <c r="O48" s="12" t="n">
        <f aca="false">(((G48/10)+F48)/60)+E48</f>
        <v>0</v>
      </c>
      <c r="P48" s="12" t="n">
        <f aca="false">((((J48/10)+I48)/60)+H48)*-1</f>
        <v>-0</v>
      </c>
    </row>
    <row r="49" customFormat="false" ht="12.75" hidden="false" customHeight="false" outlineLevel="0" collapsed="false">
      <c r="M49" s="11" t="str">
        <f aca="false">CONCATENATE(E49,"°",F49,".",G49,"'")</f>
        <v>°.'</v>
      </c>
      <c r="N49" s="11" t="str">
        <f aca="false">CONCATENATE(H49,"°",I49,".",J49,"'")</f>
        <v>°.'</v>
      </c>
      <c r="O49" s="12" t="n">
        <f aca="false">(((G49/10)+F49)/60)+E49</f>
        <v>0</v>
      </c>
      <c r="P49" s="12" t="n">
        <f aca="false">((((J49/10)+I49)/60)+H49)*-1</f>
        <v>-0</v>
      </c>
    </row>
    <row r="50" customFormat="false" ht="12.75" hidden="false" customHeight="false" outlineLevel="0" collapsed="false">
      <c r="M50" s="11" t="str">
        <f aca="false">CONCATENATE(E50,"°",F50,".",G50,"'")</f>
        <v>°.'</v>
      </c>
      <c r="N50" s="11" t="str">
        <f aca="false">CONCATENATE(H50,"°",I50,".",J50,"'")</f>
        <v>°.'</v>
      </c>
      <c r="O50" s="12" t="n">
        <f aca="false">(((G50/10)+F50)/60)+E50</f>
        <v>0</v>
      </c>
      <c r="P50" s="12" t="n">
        <f aca="false">((((J50/10)+I50)/60)+H50)*-1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9" width="9.7"/>
    <col collapsed="false" customWidth="true" hidden="false" outlineLevel="0" max="3" min="3" style="50" width="8.85"/>
    <col collapsed="false" customWidth="true" hidden="false" outlineLevel="0" max="4" min="4" style="2" width="8.85"/>
    <col collapsed="false" customWidth="true" hidden="false" outlineLevel="0" max="7" min="7" style="1" width="8.85"/>
    <col collapsed="false" customWidth="true" hidden="false" outlineLevel="0" max="12" min="12" style="0" width="27.14"/>
    <col collapsed="false" customWidth="true" hidden="false" outlineLevel="0" max="13" min="13" style="11" width="10.13"/>
    <col collapsed="false" customWidth="true" hidden="false" outlineLevel="0" max="14" min="14" style="11" width="10.71"/>
    <col collapsed="false" customWidth="true" hidden="false" outlineLevel="0" max="15" min="15" style="12" width="7.7"/>
    <col collapsed="false" customWidth="true" hidden="false" outlineLevel="0" max="16" min="16" style="12" width="8.28"/>
  </cols>
  <sheetData>
    <row r="1" s="13" customFormat="true" ht="12.75" hidden="false" customHeight="false" outlineLevel="0" collapsed="false">
      <c r="A1" s="13" t="s">
        <v>205</v>
      </c>
      <c r="B1" s="14" t="s">
        <v>206</v>
      </c>
      <c r="C1" s="51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3" t="s">
        <v>212</v>
      </c>
      <c r="I1" s="13" t="s">
        <v>213</v>
      </c>
      <c r="J1" s="13" t="s">
        <v>214</v>
      </c>
      <c r="K1" s="13" t="s">
        <v>215</v>
      </c>
      <c r="L1" s="13" t="s">
        <v>216</v>
      </c>
      <c r="M1" s="18" t="s">
        <v>217</v>
      </c>
      <c r="N1" s="18" t="s">
        <v>218</v>
      </c>
      <c r="O1" s="19" t="s">
        <v>219</v>
      </c>
      <c r="P1" s="19" t="s">
        <v>220</v>
      </c>
    </row>
    <row r="2" customFormat="false" ht="12.75" hidden="false" customHeight="false" outlineLevel="0" collapsed="false">
      <c r="A2" s="0" t="s">
        <v>2245</v>
      </c>
      <c r="B2" s="9" t="n">
        <v>38277</v>
      </c>
      <c r="C2" s="50" t="n">
        <v>0.333333333333333</v>
      </c>
      <c r="D2" s="2" t="n">
        <v>77.5</v>
      </c>
      <c r="E2" s="0" t="n">
        <v>40</v>
      </c>
      <c r="F2" s="0" t="n">
        <v>9</v>
      </c>
      <c r="G2" s="1" t="n">
        <v>2</v>
      </c>
      <c r="H2" s="0" t="n">
        <v>69</v>
      </c>
      <c r="I2" s="0" t="n">
        <v>57</v>
      </c>
      <c r="J2" s="0" t="n">
        <v>32</v>
      </c>
      <c r="K2" s="0" t="n">
        <v>103</v>
      </c>
      <c r="L2" s="0" t="s">
        <v>2246</v>
      </c>
      <c r="M2" s="11" t="str">
        <f aca="false">CONCATENATE(E2,"°",F2,".",G2,"'")</f>
        <v>40°9.2'</v>
      </c>
      <c r="N2" s="11" t="str">
        <f aca="false">CONCATENATE(H2,"°",I2,".",J2,"'")</f>
        <v>69°57.32'</v>
      </c>
      <c r="O2" s="12" t="n">
        <f aca="false">(((G2/10)+F2)/60)+E2</f>
        <v>40.1533333333333</v>
      </c>
      <c r="P2" s="12" t="n">
        <f aca="false">((((J2/10)+I2)/60)+H2)*-1</f>
        <v>-70.0033333333333</v>
      </c>
    </row>
    <row r="3" customFormat="false" ht="12.75" hidden="false" customHeight="false" outlineLevel="0" collapsed="false">
      <c r="A3" s="0" t="s">
        <v>2247</v>
      </c>
      <c r="B3" s="9" t="n">
        <v>38278</v>
      </c>
      <c r="C3" s="50" t="n">
        <v>0.458333333333333</v>
      </c>
      <c r="D3" s="2" t="n">
        <v>210.1</v>
      </c>
      <c r="E3" s="0" t="n">
        <v>39</v>
      </c>
      <c r="F3" s="0" t="n">
        <v>45</v>
      </c>
      <c r="G3" s="1" t="n">
        <v>8</v>
      </c>
      <c r="H3" s="0" t="n">
        <v>67</v>
      </c>
      <c r="I3" s="0" t="n">
        <v>12</v>
      </c>
      <c r="J3" s="0" t="n">
        <v>7</v>
      </c>
      <c r="K3" s="0" t="n">
        <v>2962</v>
      </c>
      <c r="L3" s="0" t="s">
        <v>2248</v>
      </c>
      <c r="M3" s="11" t="str">
        <f aca="false">CONCATENATE(E3,"°",F3,".",G3,"'")</f>
        <v>39°45.8'</v>
      </c>
      <c r="N3" s="11" t="str">
        <f aca="false">CONCATENATE(H3,"°",I3,".",J3,"'")</f>
        <v>67°12.7'</v>
      </c>
      <c r="O3" s="12" t="n">
        <f aca="false">(((G3/10)+F3)/60)+E3</f>
        <v>39.7633333333333</v>
      </c>
      <c r="P3" s="12" t="n">
        <f aca="false">((((J3/10)+I3)/60)+H3)*-1</f>
        <v>-67.2116666666667</v>
      </c>
    </row>
    <row r="4" customFormat="false" ht="12.75" hidden="false" customHeight="false" outlineLevel="0" collapsed="false">
      <c r="A4" s="0" t="s">
        <v>2249</v>
      </c>
      <c r="B4" s="9" t="n">
        <v>38279</v>
      </c>
      <c r="C4" s="50" t="n">
        <v>0.339583333333333</v>
      </c>
      <c r="D4" s="2" t="n">
        <v>334.2</v>
      </c>
      <c r="E4" s="0" t="n">
        <v>38</v>
      </c>
      <c r="F4" s="0" t="n">
        <v>34</v>
      </c>
      <c r="G4" s="1" t="n">
        <v>8</v>
      </c>
      <c r="H4" s="0" t="n">
        <v>64</v>
      </c>
      <c r="I4" s="0" t="n">
        <v>48</v>
      </c>
      <c r="J4" s="0" t="n">
        <v>4</v>
      </c>
      <c r="K4" s="0" t="n">
        <v>1911</v>
      </c>
      <c r="L4" s="0" t="s">
        <v>618</v>
      </c>
      <c r="M4" s="11" t="str">
        <f aca="false">CONCATENATE(E4,"°",F4,".",G4,"'")</f>
        <v>38°34.8'</v>
      </c>
      <c r="N4" s="11" t="str">
        <f aca="false">CONCATENATE(H4,"°",I4,".",J4,"'")</f>
        <v>64°48.4'</v>
      </c>
      <c r="O4" s="12" t="n">
        <f aca="false">(((G4/10)+F4)/60)+E4</f>
        <v>38.58</v>
      </c>
      <c r="P4" s="12" t="n">
        <f aca="false">((((J4/10)+I4)/60)+H4)*-1</f>
        <v>-64.8066666666667</v>
      </c>
    </row>
    <row r="5" customFormat="false" ht="12.75" hidden="false" customHeight="false" outlineLevel="0" collapsed="false">
      <c r="A5" s="0" t="s">
        <v>2250</v>
      </c>
      <c r="B5" s="9" t="n">
        <v>38280</v>
      </c>
      <c r="C5" s="50" t="n">
        <v>0.375</v>
      </c>
      <c r="D5" s="2" t="n">
        <v>485</v>
      </c>
      <c r="E5" s="0" t="n">
        <v>36</v>
      </c>
      <c r="F5" s="0" t="n">
        <v>29</v>
      </c>
      <c r="G5" s="1" t="n">
        <v>47</v>
      </c>
      <c r="H5" s="0" t="n">
        <v>62</v>
      </c>
      <c r="I5" s="0" t="n">
        <v>46</v>
      </c>
      <c r="J5" s="0" t="n">
        <v>9</v>
      </c>
      <c r="K5" s="0" t="n">
        <v>4900</v>
      </c>
      <c r="L5" s="0" t="s">
        <v>1481</v>
      </c>
      <c r="M5" s="11" t="str">
        <f aca="false">CONCATENATE(E5,"°",F5,".",G5,"'")</f>
        <v>36°29.47'</v>
      </c>
      <c r="N5" s="11" t="str">
        <f aca="false">CONCATENATE(H5,"°",I5,".",J5,"'")</f>
        <v>62°46.9'</v>
      </c>
      <c r="O5" s="12" t="n">
        <f aca="false">(((G5/10)+F5)/60)+E5</f>
        <v>36.5616666666667</v>
      </c>
      <c r="P5" s="12" t="n">
        <f aca="false">((((J5/10)+I5)/60)+H5)*-1</f>
        <v>-62.7816666666667</v>
      </c>
    </row>
    <row r="6" customFormat="false" ht="12.75" hidden="false" customHeight="false" outlineLevel="0" collapsed="false">
      <c r="A6" s="0" t="s">
        <v>2251</v>
      </c>
      <c r="B6" s="9" t="n">
        <v>38281</v>
      </c>
      <c r="C6" s="50" t="n">
        <v>0.388888888888889</v>
      </c>
      <c r="D6" s="2" t="n">
        <v>655</v>
      </c>
      <c r="E6" s="0" t="n">
        <v>34</v>
      </c>
      <c r="F6" s="0" t="n">
        <v>14</v>
      </c>
      <c r="G6" s="1" t="n">
        <v>1</v>
      </c>
      <c r="H6" s="0" t="n">
        <v>61</v>
      </c>
      <c r="I6" s="0" t="n">
        <v>15</v>
      </c>
      <c r="J6" s="0" t="n">
        <v>3</v>
      </c>
      <c r="K6" s="0" t="n">
        <v>4500</v>
      </c>
      <c r="L6" s="0" t="s">
        <v>1481</v>
      </c>
      <c r="M6" s="11" t="str">
        <f aca="false">CONCATENATE(E6,"°",F6,".",G6,"'")</f>
        <v>34°14.1'</v>
      </c>
      <c r="N6" s="11" t="str">
        <f aca="false">CONCATENATE(H6,"°",I6,".",J6,"'")</f>
        <v>61°15.3'</v>
      </c>
      <c r="O6" s="12" t="n">
        <f aca="false">(((G6/10)+F6)/60)+E6</f>
        <v>34.235</v>
      </c>
      <c r="P6" s="12" t="n">
        <f aca="false">((((J6/10)+I6)/60)+H6)*-1</f>
        <v>-61.255</v>
      </c>
    </row>
    <row r="7" customFormat="false" ht="12.75" hidden="false" customHeight="false" outlineLevel="0" collapsed="false">
      <c r="A7" s="0" t="s">
        <v>2252</v>
      </c>
      <c r="B7" s="9" t="n">
        <v>38282</v>
      </c>
      <c r="C7" s="50" t="n">
        <v>0.379861111111111</v>
      </c>
      <c r="D7" s="2" t="n">
        <v>772.7</v>
      </c>
      <c r="E7" s="0" t="n">
        <v>32</v>
      </c>
      <c r="F7" s="0" t="n">
        <v>52</v>
      </c>
      <c r="G7" s="1" t="n">
        <v>8</v>
      </c>
      <c r="H7" s="0" t="n">
        <v>60</v>
      </c>
      <c r="I7" s="0" t="n">
        <v>15</v>
      </c>
      <c r="J7" s="0" t="n">
        <v>8</v>
      </c>
      <c r="K7" s="0" t="n">
        <v>5416</v>
      </c>
      <c r="L7" s="0" t="s">
        <v>2253</v>
      </c>
      <c r="M7" s="11" t="str">
        <f aca="false">CONCATENATE(E7,"°",F7,".",G7,"'")</f>
        <v>32°52.8'</v>
      </c>
      <c r="N7" s="11" t="str">
        <f aca="false">CONCATENATE(H7,"°",I7,".",J7,"'")</f>
        <v>60°15.8'</v>
      </c>
      <c r="O7" s="12" t="n">
        <f aca="false">(((G7/10)+F7)/60)+E7</f>
        <v>32.88</v>
      </c>
      <c r="P7" s="12" t="n">
        <f aca="false">((((J7/10)+I7)/60)+H7)*-1</f>
        <v>-60.2633333333333</v>
      </c>
    </row>
    <row r="8" customFormat="false" ht="12.75" hidden="false" customHeight="false" outlineLevel="0" collapsed="false">
      <c r="A8" s="0" t="s">
        <v>2254</v>
      </c>
      <c r="B8" s="9" t="n">
        <v>38284</v>
      </c>
      <c r="C8" s="50" t="n">
        <v>0.415972222222222</v>
      </c>
      <c r="D8" s="2" t="n">
        <v>1048.5</v>
      </c>
      <c r="E8" s="0" t="n">
        <v>29</v>
      </c>
      <c r="F8" s="0" t="n">
        <v>3</v>
      </c>
      <c r="G8" s="1" t="n">
        <v>6</v>
      </c>
      <c r="H8" s="0" t="n">
        <v>58</v>
      </c>
      <c r="I8" s="0" t="n">
        <v>25</v>
      </c>
      <c r="J8" s="0" t="n">
        <v>1</v>
      </c>
      <c r="K8" s="0" t="n">
        <v>6000</v>
      </c>
      <c r="L8" s="0" t="s">
        <v>629</v>
      </c>
      <c r="M8" s="11" t="str">
        <f aca="false">CONCATENATE(E8,"°",F8,".",G8,"'")</f>
        <v>29°3.6'</v>
      </c>
      <c r="N8" s="11" t="str">
        <f aca="false">CONCATENATE(H8,"°",I8,".",J8,"'")</f>
        <v>58°25.1'</v>
      </c>
      <c r="O8" s="12" t="n">
        <f aca="false">(((G8/10)+F8)/60)+E8</f>
        <v>29.06</v>
      </c>
      <c r="P8" s="12" t="n">
        <f aca="false">((((J8/10)+I8)/60)+H8)*-1</f>
        <v>-58.4183333333333</v>
      </c>
    </row>
    <row r="9" customFormat="false" ht="12.75" hidden="false" customHeight="false" outlineLevel="0" collapsed="false">
      <c r="A9" s="0" t="s">
        <v>2255</v>
      </c>
      <c r="B9" s="9" t="n">
        <v>38285</v>
      </c>
      <c r="C9" s="50" t="n">
        <v>0.46875</v>
      </c>
      <c r="D9" s="2" t="n">
        <v>1138.9</v>
      </c>
      <c r="E9" s="0" t="n">
        <v>27</v>
      </c>
      <c r="F9" s="0" t="n">
        <v>40</v>
      </c>
      <c r="G9" s="1" t="n">
        <v>1</v>
      </c>
      <c r="H9" s="0" t="n">
        <v>57</v>
      </c>
      <c r="I9" s="0" t="n">
        <v>48</v>
      </c>
      <c r="J9" s="0" t="n">
        <v>8</v>
      </c>
      <c r="K9" s="0" t="n">
        <v>6400</v>
      </c>
      <c r="L9" s="0" t="s">
        <v>629</v>
      </c>
      <c r="M9" s="11" t="str">
        <f aca="false">CONCATENATE(E9,"°",F9,".",G9,"'")</f>
        <v>27°40.1'</v>
      </c>
      <c r="N9" s="11" t="str">
        <f aca="false">CONCATENATE(H9,"°",I9,".",J9,"'")</f>
        <v>57°48.8'</v>
      </c>
      <c r="O9" s="12" t="n">
        <f aca="false">(((G9/10)+F9)/60)+E9</f>
        <v>27.6683333333333</v>
      </c>
      <c r="P9" s="12" t="n">
        <f aca="false">((((J9/10)+I9)/60)+H9)*-1</f>
        <v>-57.8133333333333</v>
      </c>
    </row>
    <row r="10" customFormat="false" ht="12.75" hidden="false" customHeight="false" outlineLevel="0" collapsed="false">
      <c r="A10" s="0" t="s">
        <v>2256</v>
      </c>
      <c r="B10" s="9" t="n">
        <v>38286</v>
      </c>
      <c r="C10" s="50" t="n">
        <v>0.388888888888889</v>
      </c>
      <c r="D10" s="2" t="n">
        <v>1220.5</v>
      </c>
      <c r="E10" s="0" t="n">
        <v>26</v>
      </c>
      <c r="F10" s="0" t="n">
        <v>42</v>
      </c>
      <c r="G10" s="1" t="n">
        <v>5</v>
      </c>
      <c r="H10" s="0" t="n">
        <v>57</v>
      </c>
      <c r="I10" s="0" t="n">
        <v>20</v>
      </c>
      <c r="J10" s="0" t="n">
        <v>2</v>
      </c>
      <c r="K10" s="0" t="n">
        <v>5715.2</v>
      </c>
      <c r="L10" s="0" t="s">
        <v>629</v>
      </c>
      <c r="M10" s="11" t="str">
        <f aca="false">CONCATENATE(E10,"°",F10,".",G10,"'")</f>
        <v>26°42.5'</v>
      </c>
      <c r="N10" s="11" t="str">
        <f aca="false">CONCATENATE(H10,"°",I10,".",J10,"'")</f>
        <v>57°20.2'</v>
      </c>
      <c r="O10" s="12" t="n">
        <f aca="false">(((G10/10)+F10)/60)+E10</f>
        <v>26.7083333333333</v>
      </c>
      <c r="P10" s="12" t="n">
        <f aca="false">((((J10/10)+I10)/60)+H10)*-1</f>
        <v>-57.3366666666667</v>
      </c>
    </row>
    <row r="11" customFormat="false" ht="12.75" hidden="false" customHeight="false" outlineLevel="0" collapsed="false">
      <c r="A11" s="0" t="s">
        <v>2257</v>
      </c>
      <c r="B11" s="9" t="n">
        <v>38287</v>
      </c>
      <c r="C11" s="50" t="n">
        <v>0.427083333333333</v>
      </c>
      <c r="D11" s="2" t="n">
        <v>1309.2</v>
      </c>
      <c r="E11" s="0" t="n">
        <v>25</v>
      </c>
      <c r="F11" s="0" t="n">
        <v>39</v>
      </c>
      <c r="G11" s="1" t="n">
        <v>5</v>
      </c>
      <c r="H11" s="0" t="n">
        <v>56</v>
      </c>
      <c r="I11" s="0" t="n">
        <v>11</v>
      </c>
      <c r="J11" s="0" t="n">
        <v>1</v>
      </c>
      <c r="K11" s="0" t="n">
        <v>5400</v>
      </c>
      <c r="L11" s="0" t="s">
        <v>629</v>
      </c>
      <c r="M11" s="11" t="str">
        <f aca="false">CONCATENATE(E11,"°",F11,".",G11,"'")</f>
        <v>25°39.5'</v>
      </c>
      <c r="N11" s="11" t="str">
        <f aca="false">CONCATENATE(H11,"°",I11,".",J11,"'")</f>
        <v>56°11.1'</v>
      </c>
      <c r="O11" s="12" t="n">
        <f aca="false">(((G11/10)+F11)/60)+E11</f>
        <v>25.6583333333333</v>
      </c>
      <c r="P11" s="12" t="n">
        <f aca="false">((((J11/10)+I11)/60)+H11)*-1</f>
        <v>-56.185</v>
      </c>
    </row>
    <row r="12" customFormat="false" ht="12.75" hidden="false" customHeight="false" outlineLevel="0" collapsed="false">
      <c r="A12" s="0" t="s">
        <v>2258</v>
      </c>
      <c r="B12" s="9" t="n">
        <v>38288</v>
      </c>
      <c r="C12" s="50" t="n">
        <v>0.43125</v>
      </c>
      <c r="D12" s="2" t="n">
        <v>1367.4</v>
      </c>
      <c r="E12" s="0" t="n">
        <v>26</v>
      </c>
      <c r="F12" s="0" t="n">
        <v>14</v>
      </c>
      <c r="G12" s="1" t="n">
        <v>2</v>
      </c>
      <c r="H12" s="0" t="n">
        <v>56</v>
      </c>
      <c r="I12" s="0" t="n">
        <v>34</v>
      </c>
      <c r="J12" s="0" t="n">
        <v>4</v>
      </c>
      <c r="K12" s="0" t="n">
        <v>6354</v>
      </c>
      <c r="L12" s="0" t="s">
        <v>629</v>
      </c>
      <c r="M12" s="11" t="str">
        <f aca="false">CONCATENATE(E12,"°",F12,".",G12,"'")</f>
        <v>26°14.2'</v>
      </c>
      <c r="N12" s="11" t="str">
        <f aca="false">CONCATENATE(H12,"°",I12,".",J12,"'")</f>
        <v>56°34.4'</v>
      </c>
      <c r="O12" s="12" t="n">
        <f aca="false">(((G12/10)+F12)/60)+E12</f>
        <v>26.2366666666667</v>
      </c>
      <c r="P12" s="12" t="n">
        <f aca="false">((((J12/10)+I12)/60)+H12)*-1</f>
        <v>-56.5733333333333</v>
      </c>
    </row>
    <row r="13" customFormat="false" ht="12.75" hidden="false" customHeight="false" outlineLevel="0" collapsed="false">
      <c r="A13" s="0" t="s">
        <v>2259</v>
      </c>
      <c r="B13" s="9" t="n">
        <v>38289</v>
      </c>
      <c r="C13" s="50" t="n">
        <v>0.439583333333333</v>
      </c>
      <c r="D13" s="2" t="n">
        <v>1404.9</v>
      </c>
      <c r="E13" s="0" t="n">
        <v>25</v>
      </c>
      <c r="F13" s="0" t="n">
        <v>35</v>
      </c>
      <c r="G13" s="1" t="n">
        <v>9</v>
      </c>
      <c r="H13" s="0" t="n">
        <v>56</v>
      </c>
      <c r="I13" s="0" t="n">
        <v>49</v>
      </c>
      <c r="J13" s="0" t="n">
        <v>8</v>
      </c>
      <c r="K13" s="0" t="n">
        <v>6000</v>
      </c>
      <c r="L13" s="0" t="s">
        <v>629</v>
      </c>
      <c r="M13" s="11" t="str">
        <f aca="false">CONCATENATE(E13,"°",F13,".",G13,"'")</f>
        <v>25°35.9'</v>
      </c>
      <c r="N13" s="11" t="str">
        <f aca="false">CONCATENATE(H13,"°",I13,".",J13,"'")</f>
        <v>56°49.8'</v>
      </c>
      <c r="O13" s="12" t="n">
        <f aca="false">(((G13/10)+F13)/60)+E13</f>
        <v>25.5983333333333</v>
      </c>
      <c r="P13" s="12" t="n">
        <f aca="false">((((J13/10)+I13)/60)+H13)*-1</f>
        <v>-56.83</v>
      </c>
    </row>
    <row r="14" customFormat="false" ht="12.75" hidden="false" customHeight="false" outlineLevel="0" collapsed="false">
      <c r="A14" s="0" t="s">
        <v>2260</v>
      </c>
      <c r="B14" s="9" t="n">
        <v>38290</v>
      </c>
      <c r="C14" s="50" t="n">
        <v>0.416666666666667</v>
      </c>
      <c r="D14" s="2" t="n">
        <v>1571</v>
      </c>
      <c r="E14" s="0" t="n">
        <v>23</v>
      </c>
      <c r="F14" s="0" t="n">
        <v>2</v>
      </c>
      <c r="G14" s="1" t="n">
        <v>5</v>
      </c>
      <c r="H14" s="0" t="n">
        <v>57</v>
      </c>
      <c r="I14" s="0" t="n">
        <v>43</v>
      </c>
      <c r="J14" s="0" t="n">
        <v>3</v>
      </c>
      <c r="K14" s="0" t="n">
        <v>5927</v>
      </c>
      <c r="L14" s="0" t="s">
        <v>2261</v>
      </c>
      <c r="M14" s="11" t="str">
        <f aca="false">CONCATENATE(E14,"°",F14,".",G14,"'")</f>
        <v>23°2.5'</v>
      </c>
      <c r="N14" s="11" t="str">
        <f aca="false">CONCATENATE(H14,"°",I14,".",J14,"'")</f>
        <v>57°43.3'</v>
      </c>
      <c r="O14" s="12" t="n">
        <f aca="false">(((G14/10)+F14)/60)+E14</f>
        <v>23.0416666666667</v>
      </c>
      <c r="P14" s="12" t="n">
        <f aca="false">((((J14/10)+I14)/60)+H14)*-1</f>
        <v>-57.7216666666667</v>
      </c>
    </row>
    <row r="15" customFormat="false" ht="12.75" hidden="false" customHeight="false" outlineLevel="0" collapsed="false">
      <c r="A15" s="0" t="s">
        <v>2262</v>
      </c>
      <c r="B15" s="9" t="n">
        <v>38292</v>
      </c>
      <c r="C15" s="50" t="n">
        <v>0.361111111111111</v>
      </c>
      <c r="D15" s="2" t="n">
        <v>1802.3</v>
      </c>
      <c r="E15" s="0" t="n">
        <v>19</v>
      </c>
      <c r="F15" s="0" t="n">
        <v>31</v>
      </c>
      <c r="G15" s="1" t="n">
        <v>0</v>
      </c>
      <c r="H15" s="0" t="n">
        <v>59</v>
      </c>
      <c r="I15" s="0" t="n">
        <v>3</v>
      </c>
      <c r="J15" s="0" t="n">
        <v>7</v>
      </c>
      <c r="K15" s="0" t="n">
        <v>5000</v>
      </c>
      <c r="L15" s="0" t="s">
        <v>2019</v>
      </c>
      <c r="M15" s="11" t="str">
        <f aca="false">CONCATENATE(E15,"°",F15,".",G15,"'")</f>
        <v>19°31.0'</v>
      </c>
      <c r="N15" s="11" t="str">
        <f aca="false">CONCATENATE(H15,"°",I15,".",J15,"'")</f>
        <v>59°3.7'</v>
      </c>
      <c r="O15" s="12" t="n">
        <f aca="false">(((G15/10)+F15)/60)+E15</f>
        <v>19.5166666666667</v>
      </c>
      <c r="P15" s="12" t="n">
        <f aca="false">((((J15/10)+I15)/60)+H15)*-1</f>
        <v>-59.0616666666667</v>
      </c>
    </row>
    <row r="16" customFormat="false" ht="12.75" hidden="false" customHeight="false" outlineLevel="0" collapsed="false">
      <c r="A16" s="0" t="s">
        <v>2263</v>
      </c>
      <c r="B16" s="9" t="n">
        <v>38292</v>
      </c>
      <c r="C16" s="50" t="n">
        <v>0.408333333333333</v>
      </c>
      <c r="D16" s="2" t="n">
        <v>1802.2</v>
      </c>
      <c r="E16" s="0" t="n">
        <v>19</v>
      </c>
      <c r="F16" s="0" t="n">
        <v>31</v>
      </c>
      <c r="G16" s="1" t="n">
        <v>0</v>
      </c>
      <c r="H16" s="0" t="n">
        <v>59</v>
      </c>
      <c r="I16" s="0" t="n">
        <v>5</v>
      </c>
      <c r="J16" s="0" t="n">
        <v>0</v>
      </c>
      <c r="K16" s="0" t="n">
        <v>5000</v>
      </c>
      <c r="L16" s="0" t="s">
        <v>2019</v>
      </c>
      <c r="M16" s="11" t="str">
        <f aca="false">CONCATENATE(E16,"°",F16,".",G16,"'")</f>
        <v>19°31.0'</v>
      </c>
      <c r="N16" s="11" t="str">
        <f aca="false">CONCATENATE(H16,"°",I16,".",J16,"'")</f>
        <v>59°5.0'</v>
      </c>
      <c r="O16" s="12" t="n">
        <f aca="false">(((G16/10)+F16)/60)+E16</f>
        <v>19.5166666666667</v>
      </c>
      <c r="P16" s="12" t="n">
        <f aca="false">((((J16/10)+I16)/60)+H16)*-1</f>
        <v>-59.0833333333333</v>
      </c>
    </row>
    <row r="17" customFormat="false" ht="12.75" hidden="false" customHeight="false" outlineLevel="0" collapsed="false">
      <c r="A17" s="0" t="s">
        <v>2264</v>
      </c>
      <c r="B17" s="9" t="n">
        <v>38293</v>
      </c>
      <c r="C17" s="50" t="n">
        <v>0.386805555555556</v>
      </c>
      <c r="D17" s="2" t="n">
        <v>1905.2</v>
      </c>
      <c r="E17" s="0" t="n">
        <v>17</v>
      </c>
      <c r="F17" s="0" t="n">
        <v>49</v>
      </c>
      <c r="G17" s="1" t="n">
        <v>9</v>
      </c>
      <c r="H17" s="0" t="n">
        <v>59</v>
      </c>
      <c r="I17" s="0" t="n">
        <v>52</v>
      </c>
      <c r="J17" s="0" t="n">
        <v>2</v>
      </c>
      <c r="K17" s="0" t="n">
        <v>6691</v>
      </c>
      <c r="L17" s="0" t="s">
        <v>2019</v>
      </c>
      <c r="M17" s="11" t="str">
        <f aca="false">CONCATENATE(E17,"°",F17,".",G17,"'")</f>
        <v>17°49.9'</v>
      </c>
      <c r="N17" s="11" t="str">
        <f aca="false">CONCATENATE(H17,"°",I17,".",J17,"'")</f>
        <v>59°52.2'</v>
      </c>
      <c r="O17" s="12" t="n">
        <f aca="false">(((G17/10)+F17)/60)+E17</f>
        <v>17.8316666666667</v>
      </c>
      <c r="P17" s="12" t="n">
        <f aca="false">((((J17/10)+I17)/60)+H17)*-1</f>
        <v>-59.87</v>
      </c>
    </row>
    <row r="18" customFormat="false" ht="12.75" hidden="false" customHeight="false" outlineLevel="0" collapsed="false">
      <c r="A18" s="0" t="s">
        <v>2265</v>
      </c>
      <c r="B18" s="9" t="n">
        <v>38294</v>
      </c>
      <c r="C18" s="50" t="n">
        <v>0.336805555555556</v>
      </c>
      <c r="D18" s="2" t="n">
        <v>2006.5</v>
      </c>
      <c r="E18" s="0" t="n">
        <v>16</v>
      </c>
      <c r="F18" s="0" t="n">
        <v>18</v>
      </c>
      <c r="G18" s="1" t="n">
        <v>9</v>
      </c>
      <c r="H18" s="0" t="n">
        <v>60</v>
      </c>
      <c r="I18" s="0" t="n">
        <v>25</v>
      </c>
      <c r="J18" s="0" t="n">
        <v>1</v>
      </c>
      <c r="K18" s="0" t="n">
        <v>4880</v>
      </c>
      <c r="L18" s="0" t="s">
        <v>2019</v>
      </c>
      <c r="M18" s="11" t="str">
        <f aca="false">CONCATENATE(E18,"°",F18,".",G18,"'")</f>
        <v>16°18.9'</v>
      </c>
      <c r="N18" s="11" t="str">
        <f aca="false">CONCATENATE(H18,"°",I18,".",J18,"'")</f>
        <v>60°25.1'</v>
      </c>
      <c r="O18" s="12" t="n">
        <f aca="false">(((G18/10)+F18)/60)+E18</f>
        <v>16.315</v>
      </c>
      <c r="P18" s="12" t="n">
        <f aca="false">((((J18/10)+I18)/60)+H18)*-1</f>
        <v>-60.4183333333333</v>
      </c>
    </row>
    <row r="19" customFormat="false" ht="12.75" hidden="false" customHeight="false" outlineLevel="0" collapsed="false">
      <c r="A19" s="0" t="s">
        <v>2266</v>
      </c>
      <c r="B19" s="9" t="n">
        <v>38300</v>
      </c>
      <c r="C19" s="50" t="n">
        <v>0.388888888888889</v>
      </c>
      <c r="D19" s="2" t="n">
        <v>2284.7</v>
      </c>
      <c r="E19" s="0" t="n">
        <v>13</v>
      </c>
      <c r="F19" s="0" t="n">
        <v>31</v>
      </c>
      <c r="G19" s="1" t="n">
        <v>0</v>
      </c>
      <c r="H19" s="0" t="n">
        <v>61</v>
      </c>
      <c r="I19" s="0" t="n">
        <v>37</v>
      </c>
      <c r="J19" s="0" t="n">
        <v>0</v>
      </c>
      <c r="K19" s="0" t="n">
        <v>2926</v>
      </c>
      <c r="L19" s="0" t="s">
        <v>2267</v>
      </c>
      <c r="M19" s="11" t="str">
        <f aca="false">CONCATENATE(E19,"°",F19,".",G19,"'")</f>
        <v>13°31.0'</v>
      </c>
      <c r="N19" s="11" t="str">
        <f aca="false">CONCATENATE(H19,"°",I19,".",J19,"'")</f>
        <v>61°37.0'</v>
      </c>
      <c r="O19" s="12" t="n">
        <f aca="false">(((G19/10)+F19)/60)+E19</f>
        <v>13.5166666666667</v>
      </c>
      <c r="P19" s="12" t="n">
        <f aca="false">((((J19/10)+I19)/60)+H19)*-1</f>
        <v>-61.6166666666667</v>
      </c>
    </row>
    <row r="20" customFormat="false" ht="12.75" hidden="false" customHeight="false" outlineLevel="0" collapsed="false">
      <c r="A20" s="0" t="s">
        <v>2268</v>
      </c>
      <c r="B20" s="9" t="n">
        <v>38302</v>
      </c>
      <c r="C20" s="50" t="n">
        <v>0.422916666666667</v>
      </c>
      <c r="D20" s="2" t="n">
        <v>2429.5</v>
      </c>
      <c r="E20" s="0" t="n">
        <v>15</v>
      </c>
      <c r="F20" s="0" t="n">
        <v>38</v>
      </c>
      <c r="G20" s="1" t="n">
        <v>5</v>
      </c>
      <c r="H20" s="0" t="n">
        <v>61</v>
      </c>
      <c r="I20" s="0" t="n">
        <v>33</v>
      </c>
      <c r="J20" s="0" t="n">
        <v>0</v>
      </c>
      <c r="K20" s="0" t="n">
        <v>1151</v>
      </c>
      <c r="L20" s="0" t="s">
        <v>2267</v>
      </c>
      <c r="M20" s="11" t="str">
        <f aca="false">CONCATENATE(E20,"°",F20,".",G20,"'")</f>
        <v>15°38.5'</v>
      </c>
      <c r="N20" s="11" t="str">
        <f aca="false">CONCATENATE(H20,"°",I20,".",J20,"'")</f>
        <v>61°33.0'</v>
      </c>
      <c r="O20" s="12" t="n">
        <f aca="false">(((G20/10)+F20)/60)+E20</f>
        <v>15.6416666666667</v>
      </c>
      <c r="P20" s="12" t="n">
        <f aca="false">((((J20/10)+I20)/60)+H20)*-1</f>
        <v>-61.55</v>
      </c>
    </row>
    <row r="21" customFormat="false" ht="12.75" hidden="false" customHeight="false" outlineLevel="0" collapsed="false">
      <c r="M21" s="11" t="str">
        <f aca="false">CONCATENATE(E21,"°",F21,".",G21,"'")</f>
        <v>°.'</v>
      </c>
      <c r="N21" s="11" t="str">
        <f aca="false">CONCATENATE(H21,"°",I21,".",J21,"'")</f>
        <v>°.'</v>
      </c>
      <c r="O21" s="12" t="n">
        <f aca="false">(((G21/10)+F21)/60)+E21</f>
        <v>0</v>
      </c>
      <c r="P21" s="12" t="n">
        <f aca="false">((((J21/10)+I21)/60)+H21)*-1</f>
        <v>-0</v>
      </c>
    </row>
    <row r="22" customFormat="false" ht="12.75" hidden="false" customHeight="false" outlineLevel="0" collapsed="false">
      <c r="M22" s="11" t="str">
        <f aca="false">CONCATENATE(E22,"°",F22,".",G22,"'")</f>
        <v>°.'</v>
      </c>
      <c r="N22" s="11" t="str">
        <f aca="false">CONCATENATE(H22,"°",I22,".",J22,"'")</f>
        <v>°.'</v>
      </c>
      <c r="O22" s="12" t="n">
        <f aca="false">(((G22/10)+F22)/60)+E22</f>
        <v>0</v>
      </c>
      <c r="P22" s="12" t="n">
        <f aca="false">((((J22/10)+I22)/60)+H22)*-1</f>
        <v>-0</v>
      </c>
    </row>
    <row r="23" customFormat="false" ht="12.75" hidden="false" customHeight="false" outlineLevel="0" collapsed="false">
      <c r="M23" s="11" t="str">
        <f aca="false">CONCATENATE(E23,"°",F23,".",G23,"'")</f>
        <v>°.'</v>
      </c>
      <c r="N23" s="11" t="str">
        <f aca="false">CONCATENATE(H23,"°",I23,".",J23,"'")</f>
        <v>°.'</v>
      </c>
      <c r="O23" s="12" t="n">
        <f aca="false">(((G23/10)+F23)/60)+E23</f>
        <v>0</v>
      </c>
      <c r="P23" s="12" t="n">
        <f aca="false">((((J23/10)+I23)/60)+H23)*-1</f>
        <v>-0</v>
      </c>
    </row>
    <row r="24" customFormat="false" ht="12.75" hidden="false" customHeight="false" outlineLevel="0" collapsed="false">
      <c r="M24" s="11" t="str">
        <f aca="false">CONCATENATE(E24,"°",F24,".",G24,"'")</f>
        <v>°.'</v>
      </c>
      <c r="N24" s="11" t="str">
        <f aca="false">CONCATENATE(H24,"°",I24,".",J24,"'")</f>
        <v>°.'</v>
      </c>
      <c r="O24" s="12" t="n">
        <f aca="false">(((G24/10)+F24)/60)+E24</f>
        <v>0</v>
      </c>
      <c r="P24" s="12" t="n">
        <f aca="false">((((J24/10)+I24)/60)+H24)*-1</f>
        <v>-0</v>
      </c>
    </row>
    <row r="25" customFormat="false" ht="12.75" hidden="false" customHeight="false" outlineLevel="0" collapsed="false">
      <c r="M25" s="11" t="str">
        <f aca="false">CONCATENATE(E25,"°",F25,".",G25,"'")</f>
        <v>°.'</v>
      </c>
      <c r="N25" s="11" t="str">
        <f aca="false">CONCATENATE(H25,"°",I25,".",J25,"'")</f>
        <v>°.'</v>
      </c>
      <c r="O25" s="12" t="n">
        <f aca="false">(((G25/10)+F25)/60)+E25</f>
        <v>0</v>
      </c>
      <c r="P25" s="12" t="n">
        <f aca="false">((((J25/10)+I25)/60)+H25)*-1</f>
        <v>-0</v>
      </c>
    </row>
    <row r="26" customFormat="false" ht="12.75" hidden="false" customHeight="false" outlineLevel="0" collapsed="false">
      <c r="M26" s="11" t="str">
        <f aca="false">CONCATENATE(E26,"°",F26,".",G26,"'")</f>
        <v>°.'</v>
      </c>
      <c r="N26" s="11" t="str">
        <f aca="false">CONCATENATE(H26,"°",I26,".",J26,"'")</f>
        <v>°.'</v>
      </c>
      <c r="O26" s="12" t="n">
        <f aca="false">(((G26/10)+F26)/60)+E26</f>
        <v>0</v>
      </c>
      <c r="P26" s="12" t="n">
        <f aca="false">((((J26/10)+I26)/60)+H26)*-1</f>
        <v>-0</v>
      </c>
    </row>
    <row r="27" customFormat="false" ht="12.75" hidden="false" customHeight="false" outlineLevel="0" collapsed="false">
      <c r="M27" s="11" t="str">
        <f aca="false">CONCATENATE(E27,"°",F27,".",G27,"'")</f>
        <v>°.'</v>
      </c>
      <c r="N27" s="11" t="str">
        <f aca="false">CONCATENATE(H27,"°",I27,".",J27,"'")</f>
        <v>°.'</v>
      </c>
      <c r="O27" s="12" t="n">
        <f aca="false">(((G27/10)+F27)/60)+E27</f>
        <v>0</v>
      </c>
      <c r="P27" s="12" t="n">
        <f aca="false">((((J27/10)+I27)/60)+H27)*-1</f>
        <v>-0</v>
      </c>
    </row>
    <row r="28" customFormat="false" ht="12.75" hidden="false" customHeight="false" outlineLevel="0" collapsed="false">
      <c r="M28" s="11" t="str">
        <f aca="false">CONCATENATE(E28,"°",F28,".",G28,"'")</f>
        <v>°.'</v>
      </c>
      <c r="N28" s="11" t="str">
        <f aca="false">CONCATENATE(H28,"°",I28,".",J28,"'")</f>
        <v>°.'</v>
      </c>
      <c r="O28" s="12" t="n">
        <f aca="false">(((G28/10)+F28)/60)+E28</f>
        <v>0</v>
      </c>
      <c r="P28" s="12" t="n">
        <f aca="false">((((J28/10)+I28)/60)+H28)*-1</f>
        <v>-0</v>
      </c>
    </row>
    <row r="29" customFormat="false" ht="12.75" hidden="false" customHeight="false" outlineLevel="0" collapsed="false">
      <c r="M29" s="11" t="str">
        <f aca="false">CONCATENATE(E29,"°",F29,".",G29,"'")</f>
        <v>°.'</v>
      </c>
      <c r="N29" s="11" t="str">
        <f aca="false">CONCATENATE(H29,"°",I29,".",J29,"'")</f>
        <v>°.'</v>
      </c>
      <c r="O29" s="12" t="n">
        <f aca="false">(((G29/10)+F29)/60)+E29</f>
        <v>0</v>
      </c>
      <c r="P29" s="12" t="n">
        <f aca="false">((((J29/10)+I29)/60)+H29)*-1</f>
        <v>-0</v>
      </c>
    </row>
    <row r="30" customFormat="false" ht="12.75" hidden="false" customHeight="false" outlineLevel="0" collapsed="false">
      <c r="M30" s="11" t="str">
        <f aca="false">CONCATENATE(E30,"°",F30,".",G30,"'")</f>
        <v>°.'</v>
      </c>
      <c r="N30" s="11" t="str">
        <f aca="false">CONCATENATE(H30,"°",I30,".",J30,"'")</f>
        <v>°.'</v>
      </c>
      <c r="O30" s="12" t="n">
        <f aca="false">(((G30/10)+F30)/60)+E30</f>
        <v>0</v>
      </c>
      <c r="P30" s="12" t="n">
        <f aca="false">((((J30/10)+I30)/60)+H30)*-1</f>
        <v>-0</v>
      </c>
    </row>
    <row r="31" customFormat="false" ht="12.75" hidden="false" customHeight="false" outlineLevel="0" collapsed="false">
      <c r="M31" s="11" t="str">
        <f aca="false">CONCATENATE(E31,"°",F31,".",G31,"'")</f>
        <v>°.'</v>
      </c>
      <c r="N31" s="11" t="str">
        <f aca="false">CONCATENATE(H31,"°",I31,".",J31,"'")</f>
        <v>°.'</v>
      </c>
      <c r="O31" s="12" t="n">
        <f aca="false">(((G31/10)+F31)/60)+E31</f>
        <v>0</v>
      </c>
      <c r="P31" s="12" t="n">
        <f aca="false">((((J31/10)+I31)/60)+H31)*-1</f>
        <v>-0</v>
      </c>
    </row>
    <row r="32" customFormat="false" ht="12.75" hidden="false" customHeight="false" outlineLevel="0" collapsed="false">
      <c r="M32" s="11" t="str">
        <f aca="false">CONCATENATE(E32,"°",F32,".",G32,"'")</f>
        <v>°.'</v>
      </c>
      <c r="N32" s="11" t="str">
        <f aca="false">CONCATENATE(H32,"°",I32,".",J32,"'")</f>
        <v>°.'</v>
      </c>
      <c r="O32" s="12" t="n">
        <f aca="false">(((G32/10)+F32)/60)+E32</f>
        <v>0</v>
      </c>
      <c r="P32" s="12" t="n">
        <f aca="false">((((J32/10)+I32)/60)+H32)*-1</f>
        <v>-0</v>
      </c>
    </row>
    <row r="33" customFormat="false" ht="12.75" hidden="false" customHeight="false" outlineLevel="0" collapsed="false">
      <c r="M33" s="11" t="str">
        <f aca="false">CONCATENATE(E33,"°",F33,".",G33,"'")</f>
        <v>°.'</v>
      </c>
      <c r="N33" s="11" t="str">
        <f aca="false">CONCATENATE(H33,"°",I33,".",J33,"'")</f>
        <v>°.'</v>
      </c>
      <c r="O33" s="12" t="n">
        <f aca="false">(((G33/10)+F33)/60)+E33</f>
        <v>0</v>
      </c>
      <c r="P33" s="12" t="n">
        <f aca="false">((((J33/10)+I33)/60)+H33)*-1</f>
        <v>-0</v>
      </c>
    </row>
    <row r="34" customFormat="false" ht="12.75" hidden="false" customHeight="false" outlineLevel="0" collapsed="false">
      <c r="M34" s="11" t="str">
        <f aca="false">CONCATENATE(E34,"°",F34,".",G34,"'")</f>
        <v>°.'</v>
      </c>
      <c r="N34" s="11" t="str">
        <f aca="false">CONCATENATE(H34,"°",I34,".",J34,"'")</f>
        <v>°.'</v>
      </c>
      <c r="O34" s="12" t="n">
        <f aca="false">(((G34/10)+F34)/60)+E34</f>
        <v>0</v>
      </c>
      <c r="P34" s="12" t="n">
        <f aca="false">((((J34/10)+I34)/60)+H34)*-1</f>
        <v>-0</v>
      </c>
    </row>
    <row r="35" customFormat="false" ht="12.75" hidden="false" customHeight="false" outlineLevel="0" collapsed="false">
      <c r="M35" s="11" t="str">
        <f aca="false">CONCATENATE(E35,"°",F35,".",G35,"'")</f>
        <v>°.'</v>
      </c>
      <c r="N35" s="11" t="str">
        <f aca="false">CONCATENATE(H35,"°",I35,".",J35,"'")</f>
        <v>°.'</v>
      </c>
      <c r="O35" s="12" t="n">
        <f aca="false">(((G35/10)+F35)/60)+E35</f>
        <v>0</v>
      </c>
      <c r="P35" s="12" t="n">
        <f aca="false">((((J35/10)+I35)/60)+H35)*-1</f>
        <v>-0</v>
      </c>
    </row>
    <row r="36" customFormat="false" ht="12.75" hidden="false" customHeight="false" outlineLevel="0" collapsed="false">
      <c r="M36" s="11" t="str">
        <f aca="false">CONCATENATE(E36,"°",F36,".",G36,"'")</f>
        <v>°.'</v>
      </c>
      <c r="N36" s="11" t="str">
        <f aca="false">CONCATENATE(H36,"°",I36,".",J36,"'")</f>
        <v>°.'</v>
      </c>
      <c r="O36" s="12" t="n">
        <f aca="false">(((G36/10)+F36)/60)+E36</f>
        <v>0</v>
      </c>
      <c r="P36" s="12" t="n">
        <f aca="false">((((J36/10)+I36)/60)+H36)*-1</f>
        <v>-0</v>
      </c>
    </row>
    <row r="37" customFormat="false" ht="12.75" hidden="false" customHeight="false" outlineLevel="0" collapsed="false">
      <c r="M37" s="11" t="str">
        <f aca="false">CONCATENATE(E37,"°",F37,".",G37,"'")</f>
        <v>°.'</v>
      </c>
      <c r="N37" s="11" t="str">
        <f aca="false">CONCATENATE(H37,"°",I37,".",J37,"'")</f>
        <v>°.'</v>
      </c>
      <c r="O37" s="12" t="n">
        <f aca="false">(((G37/10)+F37)/60)+E37</f>
        <v>0</v>
      </c>
      <c r="P37" s="12" t="n">
        <f aca="false">((((J37/10)+I37)/60)+H37)*-1</f>
        <v>-0</v>
      </c>
    </row>
    <row r="38" customFormat="false" ht="12.75" hidden="false" customHeight="false" outlineLevel="0" collapsed="false">
      <c r="M38" s="11" t="str">
        <f aca="false">CONCATENATE(E38,"°",F38,".",G38,"'")</f>
        <v>°.'</v>
      </c>
      <c r="N38" s="11" t="str">
        <f aca="false">CONCATENATE(H38,"°",I38,".",J38,"'")</f>
        <v>°.'</v>
      </c>
      <c r="O38" s="12" t="n">
        <f aca="false">(((G38/10)+F38)/60)+E38</f>
        <v>0</v>
      </c>
      <c r="P38" s="12" t="n">
        <f aca="false">((((J38/10)+I38)/60)+H38)*-1</f>
        <v>-0</v>
      </c>
    </row>
    <row r="39" customFormat="false" ht="12.75" hidden="false" customHeight="false" outlineLevel="0" collapsed="false">
      <c r="M39" s="11" t="str">
        <f aca="false">CONCATENATE(E39,"°",F39,".",G39,"'")</f>
        <v>°.'</v>
      </c>
      <c r="N39" s="11" t="str">
        <f aca="false">CONCATENATE(H39,"°",I39,".",J39,"'")</f>
        <v>°.'</v>
      </c>
      <c r="O39" s="12" t="n">
        <f aca="false">(((G39/10)+F39)/60)+E39</f>
        <v>0</v>
      </c>
      <c r="P39" s="12" t="n">
        <f aca="false">((((J39/10)+I39)/60)+H39)*-1</f>
        <v>-0</v>
      </c>
    </row>
    <row r="40" customFormat="false" ht="12.75" hidden="false" customHeight="false" outlineLevel="0" collapsed="false">
      <c r="M40" s="11" t="str">
        <f aca="false">CONCATENATE(E40,"°",F40,".",G40,"'")</f>
        <v>°.'</v>
      </c>
      <c r="N40" s="11" t="str">
        <f aca="false">CONCATENATE(H40,"°",I40,".",J40,"'")</f>
        <v>°.'</v>
      </c>
      <c r="O40" s="12" t="n">
        <f aca="false">(((G40/10)+F40)/60)+E40</f>
        <v>0</v>
      </c>
      <c r="P40" s="12" t="n">
        <f aca="false">((((J40/10)+I40)/60)+H40)*-1</f>
        <v>-0</v>
      </c>
    </row>
    <row r="41" customFormat="false" ht="12.75" hidden="false" customHeight="false" outlineLevel="0" collapsed="false">
      <c r="M41" s="11" t="str">
        <f aca="false">CONCATENATE(E41,"°",F41,".",G41,"'")</f>
        <v>°.'</v>
      </c>
      <c r="N41" s="11" t="str">
        <f aca="false">CONCATENATE(H41,"°",I41,".",J41,"'")</f>
        <v>°.'</v>
      </c>
      <c r="O41" s="12" t="n">
        <f aca="false">(((G41/10)+F41)/60)+E41</f>
        <v>0</v>
      </c>
      <c r="P41" s="12" t="n">
        <f aca="false">((((J41/10)+I41)/60)+H41)*-1</f>
        <v>-0</v>
      </c>
    </row>
    <row r="42" customFormat="false" ht="12.75" hidden="false" customHeight="false" outlineLevel="0" collapsed="false">
      <c r="M42" s="11" t="str">
        <f aca="false">CONCATENATE(E42,"°",F42,".",G42,"'")</f>
        <v>°.'</v>
      </c>
      <c r="N42" s="11" t="str">
        <f aca="false">CONCATENATE(H42,"°",I42,".",J42,"'")</f>
        <v>°.'</v>
      </c>
      <c r="O42" s="12" t="n">
        <f aca="false">(((G42/10)+F42)/60)+E42</f>
        <v>0</v>
      </c>
      <c r="P42" s="12" t="n">
        <f aca="false">((((J42/10)+I42)/60)+H42)*-1</f>
        <v>-0</v>
      </c>
    </row>
    <row r="43" customFormat="false" ht="12.75" hidden="false" customHeight="false" outlineLevel="0" collapsed="false">
      <c r="M43" s="11" t="str">
        <f aca="false">CONCATENATE(E43,"°",F43,".",G43,"'")</f>
        <v>°.'</v>
      </c>
      <c r="N43" s="11" t="str">
        <f aca="false">CONCATENATE(H43,"°",I43,".",J43,"'")</f>
        <v>°.'</v>
      </c>
      <c r="O43" s="12" t="n">
        <f aca="false">(((G43/10)+F43)/60)+E43</f>
        <v>0</v>
      </c>
      <c r="P43" s="12" t="n">
        <f aca="false">((((J43/10)+I43)/60)+H43)*-1</f>
        <v>-0</v>
      </c>
    </row>
    <row r="44" customFormat="false" ht="12.75" hidden="false" customHeight="false" outlineLevel="0" collapsed="false">
      <c r="M44" s="11" t="str">
        <f aca="false">CONCATENATE(E44,"°",F44,".",G44,"'")</f>
        <v>°.'</v>
      </c>
      <c r="N44" s="11" t="str">
        <f aca="false">CONCATENATE(H44,"°",I44,".",J44,"'")</f>
        <v>°.'</v>
      </c>
      <c r="O44" s="12" t="n">
        <f aca="false">(((G44/10)+F44)/60)+E44</f>
        <v>0</v>
      </c>
      <c r="P44" s="12" t="n">
        <f aca="false">((((J44/10)+I44)/60)+H44)*-1</f>
        <v>-0</v>
      </c>
    </row>
    <row r="45" customFormat="false" ht="12.75" hidden="false" customHeight="false" outlineLevel="0" collapsed="false">
      <c r="M45" s="11" t="str">
        <f aca="false">CONCATENATE(E45,"°",F45,".",G45,"'")</f>
        <v>°.'</v>
      </c>
      <c r="N45" s="11" t="str">
        <f aca="false">CONCATENATE(H45,"°",I45,".",J45,"'")</f>
        <v>°.'</v>
      </c>
      <c r="O45" s="12" t="n">
        <f aca="false">(((G45/10)+F45)/60)+E45</f>
        <v>0</v>
      </c>
      <c r="P45" s="12" t="n">
        <f aca="false">((((J45/10)+I45)/60)+H45)*-1</f>
        <v>-0</v>
      </c>
    </row>
    <row r="46" customFormat="false" ht="12.75" hidden="false" customHeight="false" outlineLevel="0" collapsed="false">
      <c r="M46" s="11" t="str">
        <f aca="false">CONCATENATE(E46,"°",F46,".",G46,"'")</f>
        <v>°.'</v>
      </c>
      <c r="N46" s="11" t="str">
        <f aca="false">CONCATENATE(H46,"°",I46,".",J46,"'")</f>
        <v>°.'</v>
      </c>
      <c r="O46" s="12" t="n">
        <f aca="false">(((G46/10)+F46)/60)+E46</f>
        <v>0</v>
      </c>
      <c r="P46" s="12" t="n">
        <f aca="false">((((J46/10)+I46)/60)+H46)*-1</f>
        <v>-0</v>
      </c>
    </row>
    <row r="47" customFormat="false" ht="12.75" hidden="false" customHeight="false" outlineLevel="0" collapsed="false">
      <c r="M47" s="11" t="str">
        <f aca="false">CONCATENATE(E47,"°",F47,".",G47,"'")</f>
        <v>°.'</v>
      </c>
      <c r="N47" s="11" t="str">
        <f aca="false">CONCATENATE(H47,"°",I47,".",J47,"'")</f>
        <v>°.'</v>
      </c>
      <c r="O47" s="12" t="n">
        <f aca="false">(((G47/10)+F47)/60)+E47</f>
        <v>0</v>
      </c>
      <c r="P47" s="12" t="n">
        <f aca="false">((((J47/10)+I47)/60)+H47)*-1</f>
        <v>-0</v>
      </c>
    </row>
    <row r="48" customFormat="false" ht="12.75" hidden="false" customHeight="false" outlineLevel="0" collapsed="false">
      <c r="M48" s="11" t="str">
        <f aca="false">CONCATENATE(E48,"°",F48,".",G48,"'")</f>
        <v>°.'</v>
      </c>
      <c r="N48" s="11" t="str">
        <f aca="false">CONCATENATE(H48,"°",I48,".",J48,"'")</f>
        <v>°.'</v>
      </c>
      <c r="O48" s="12" t="n">
        <f aca="false">(((G48/10)+F48)/60)+E48</f>
        <v>0</v>
      </c>
      <c r="P48" s="12" t="n">
        <f aca="false">((((J48/10)+I48)/60)+H48)*-1</f>
        <v>-0</v>
      </c>
    </row>
    <row r="49" customFormat="false" ht="12.75" hidden="false" customHeight="false" outlineLevel="0" collapsed="false">
      <c r="M49" s="11" t="str">
        <f aca="false">CONCATENATE(E49,"°",F49,".",G49,"'")</f>
        <v>°.'</v>
      </c>
      <c r="N49" s="11" t="str">
        <f aca="false">CONCATENATE(H49,"°",I49,".",J49,"'")</f>
        <v>°.'</v>
      </c>
      <c r="O49" s="12" t="n">
        <f aca="false">(((G49/10)+F49)/60)+E49</f>
        <v>0</v>
      </c>
      <c r="P49" s="12" t="n">
        <f aca="false">((((J49/10)+I49)/60)+H49)*-1</f>
        <v>-0</v>
      </c>
    </row>
    <row r="50" customFormat="false" ht="12.75" hidden="false" customHeight="false" outlineLevel="0" collapsed="false">
      <c r="M50" s="11" t="str">
        <f aca="false">CONCATENATE(E50,"°",F50,".",G50,"'")</f>
        <v>°.'</v>
      </c>
      <c r="N50" s="11" t="str">
        <f aca="false">CONCATENATE(H50,"°",I50,".",J50,"'")</f>
        <v>°.'</v>
      </c>
      <c r="O50" s="12" t="n">
        <f aca="false">(((G50/10)+F50)/60)+E50</f>
        <v>0</v>
      </c>
      <c r="P50" s="12" t="n">
        <f aca="false">((((J50/10)+I50)/60)+H50)*-1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9" width="9.7"/>
    <col collapsed="false" customWidth="true" hidden="false" outlineLevel="0" max="3" min="3" style="10" width="8.85"/>
    <col collapsed="false" customWidth="true" hidden="false" outlineLevel="0" max="4" min="4" style="2" width="8.85"/>
    <col collapsed="false" customWidth="true" hidden="false" outlineLevel="0" max="7" min="7" style="1" width="8.85"/>
    <col collapsed="false" customWidth="true" hidden="false" outlineLevel="0" max="12" min="12" style="0" width="18.99"/>
    <col collapsed="false" customWidth="true" hidden="false" outlineLevel="0" max="13" min="13" style="11" width="10.13"/>
    <col collapsed="false" customWidth="true" hidden="false" outlineLevel="0" max="14" min="14" style="11" width="10.71"/>
    <col collapsed="false" customWidth="true" hidden="false" outlineLevel="0" max="15" min="15" style="12" width="7.7"/>
    <col collapsed="false" customWidth="true" hidden="false" outlineLevel="0" max="16" min="16" style="12" width="8.28"/>
  </cols>
  <sheetData>
    <row r="1" s="13" customFormat="true" ht="12.75" hidden="false" customHeight="false" outlineLevel="0" collapsed="false">
      <c r="A1" s="13" t="s">
        <v>205</v>
      </c>
      <c r="B1" s="14" t="s">
        <v>206</v>
      </c>
      <c r="C1" s="15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3" t="s">
        <v>212</v>
      </c>
      <c r="I1" s="13" t="s">
        <v>213</v>
      </c>
      <c r="J1" s="13" t="s">
        <v>214</v>
      </c>
      <c r="K1" s="13" t="s">
        <v>215</v>
      </c>
      <c r="L1" s="13" t="s">
        <v>216</v>
      </c>
      <c r="M1" s="18" t="s">
        <v>217</v>
      </c>
      <c r="N1" s="18" t="s">
        <v>218</v>
      </c>
      <c r="O1" s="19" t="s">
        <v>219</v>
      </c>
      <c r="P1" s="19" t="s">
        <v>220</v>
      </c>
    </row>
    <row r="2" customFormat="false" ht="12.75" hidden="false" customHeight="false" outlineLevel="0" collapsed="false">
      <c r="A2" s="1" t="s">
        <v>221</v>
      </c>
      <c r="B2" s="5" t="n">
        <v>33285</v>
      </c>
      <c r="C2" s="8" t="n">
        <v>0.504166666666667</v>
      </c>
      <c r="D2" s="2" t="n">
        <v>80.1</v>
      </c>
      <c r="E2" s="3" t="n">
        <v>17</v>
      </c>
      <c r="F2" s="3" t="n">
        <v>32</v>
      </c>
      <c r="H2" s="3" t="n">
        <v>-64</v>
      </c>
      <c r="I2" s="3" t="n">
        <v>31</v>
      </c>
      <c r="K2" s="1" t="n">
        <v>1500</v>
      </c>
      <c r="L2" s="1" t="s">
        <v>222</v>
      </c>
      <c r="M2" s="11" t="str">
        <f aca="false">CONCATENATE(E2,"°",H2,".",K2,"'")</f>
        <v>17°-64.1500'</v>
      </c>
      <c r="N2" s="11" t="e">
        <f aca="false">CONCATENATE(L2,"°",I2,".",#REF!,"'")</f>
        <v>#REF!</v>
      </c>
      <c r="O2" s="12" t="n">
        <f aca="false">(((G2/10)+F2)/60)+E2</f>
        <v>17.5333333333333</v>
      </c>
      <c r="P2" s="12" t="n">
        <f aca="false">((((J2/10)+I2)/60)+H2)</f>
        <v>-63.4833333333333</v>
      </c>
    </row>
    <row r="3" customFormat="false" ht="12.75" hidden="false" customHeight="false" outlineLevel="0" collapsed="false">
      <c r="A3" s="1" t="s">
        <v>223</v>
      </c>
      <c r="B3" s="5" t="n">
        <v>33286</v>
      </c>
      <c r="C3" s="8" t="n">
        <v>0.472222222222222</v>
      </c>
      <c r="D3" s="2" t="n">
        <v>163</v>
      </c>
      <c r="E3" s="3" t="n">
        <v>16</v>
      </c>
      <c r="F3" s="3" t="n">
        <v>42</v>
      </c>
      <c r="H3" s="3" t="n">
        <v>-63</v>
      </c>
      <c r="I3" s="3" t="n">
        <v>31</v>
      </c>
      <c r="K3" s="1" t="n">
        <v>1500</v>
      </c>
      <c r="L3" s="1" t="s">
        <v>224</v>
      </c>
      <c r="M3" s="11" t="str">
        <f aca="false">CONCATENATE(E3,"°",H3,".",K3,"'")</f>
        <v>16°-63.1500'</v>
      </c>
      <c r="N3" s="11" t="e">
        <f aca="false">CONCATENATE(L3,"°",I3,".",#REF!,"'")</f>
        <v>#REF!</v>
      </c>
      <c r="O3" s="12" t="n">
        <f aca="false">(((G3/10)+F3)/60)+E3</f>
        <v>16.7</v>
      </c>
      <c r="P3" s="12" t="n">
        <f aca="false">((((J3/10)+I3)/60)+H3)</f>
        <v>-62.4833333333333</v>
      </c>
    </row>
    <row r="4" customFormat="false" ht="12.75" hidden="false" customHeight="false" outlineLevel="0" collapsed="false">
      <c r="A4" s="1" t="s">
        <v>225</v>
      </c>
      <c r="B4" s="5" t="n">
        <v>33287</v>
      </c>
      <c r="C4" s="8" t="n">
        <v>0.423611111111111</v>
      </c>
      <c r="D4" s="2" t="n">
        <v>267.2</v>
      </c>
      <c r="E4" s="3" t="n">
        <v>15</v>
      </c>
      <c r="F4" s="3" t="n">
        <v>18</v>
      </c>
      <c r="H4" s="3" t="n">
        <v>-62</v>
      </c>
      <c r="I4" s="3" t="n">
        <v>26</v>
      </c>
      <c r="K4" s="1" t="n">
        <v>2000</v>
      </c>
      <c r="L4" s="1" t="s">
        <v>226</v>
      </c>
      <c r="M4" s="11" t="str">
        <f aca="false">CONCATENATE(E4,"°",H4,".",K4,"'")</f>
        <v>15°-62.2000'</v>
      </c>
      <c r="N4" s="11" t="e">
        <f aca="false">CONCATENATE(L4,"°",I4,".",#REF!,"'")</f>
        <v>#REF!</v>
      </c>
      <c r="O4" s="12" t="n">
        <f aca="false">(((G4/10)+F4)/60)+E4</f>
        <v>15.3</v>
      </c>
      <c r="P4" s="12" t="n">
        <f aca="false">((((J4/10)+I4)/60)+H4)</f>
        <v>-61.5666666666667</v>
      </c>
    </row>
    <row r="5" customFormat="false" ht="12.75" hidden="false" customHeight="false" outlineLevel="0" collapsed="false">
      <c r="A5" s="1" t="s">
        <v>227</v>
      </c>
      <c r="B5" s="5" t="n">
        <v>33288</v>
      </c>
      <c r="C5" s="8" t="n">
        <v>0.4375</v>
      </c>
      <c r="D5" s="2" t="n">
        <v>354.2</v>
      </c>
      <c r="E5" s="3" t="n">
        <v>14</v>
      </c>
      <c r="F5" s="3" t="n">
        <v>10</v>
      </c>
      <c r="H5" s="3" t="n">
        <v>-62</v>
      </c>
      <c r="I5" s="3" t="n">
        <v>0</v>
      </c>
      <c r="K5" s="1" t="n">
        <v>2000</v>
      </c>
      <c r="L5" s="1" t="s">
        <v>228</v>
      </c>
      <c r="M5" s="11" t="str">
        <f aca="false">CONCATENATE(E5,"°",H5,".",K5,"'")</f>
        <v>14°-62.2000'</v>
      </c>
      <c r="N5" s="11" t="e">
        <f aca="false">CONCATENATE(L5,"°",I5,".",#REF!,"'")</f>
        <v>#REF!</v>
      </c>
      <c r="O5" s="12" t="n">
        <f aca="false">(((G5/10)+F5)/60)+E5</f>
        <v>14.1666666666667</v>
      </c>
      <c r="P5" s="12" t="n">
        <f aca="false">((((J5/10)+I5)/60)+H5)</f>
        <v>-62</v>
      </c>
    </row>
    <row r="6" customFormat="false" ht="12.75" hidden="false" customHeight="false" outlineLevel="0" collapsed="false">
      <c r="A6" s="1" t="s">
        <v>229</v>
      </c>
      <c r="B6" s="5" t="n">
        <v>33289</v>
      </c>
      <c r="C6" s="8" t="n">
        <v>0.0798611111111111</v>
      </c>
      <c r="D6" s="2" t="n">
        <v>417.4</v>
      </c>
      <c r="E6" s="3" t="n">
        <v>13</v>
      </c>
      <c r="F6" s="3" t="n">
        <v>15</v>
      </c>
      <c r="H6" s="3" t="n">
        <v>-61</v>
      </c>
      <c r="I6" s="3" t="n">
        <v>22</v>
      </c>
      <c r="K6" s="1" t="n">
        <v>1500</v>
      </c>
      <c r="L6" s="1" t="s">
        <v>230</v>
      </c>
      <c r="M6" s="11" t="str">
        <f aca="false">CONCATENATE(E6,"°",H6,".",K6,"'")</f>
        <v>13°-61.1500'</v>
      </c>
      <c r="N6" s="11" t="e">
        <f aca="false">CONCATENATE(L6,"°",I6,".",#REF!,"'")</f>
        <v>#REF!</v>
      </c>
      <c r="O6" s="12" t="n">
        <f aca="false">(((G6/10)+F6)/60)+E6</f>
        <v>13.25</v>
      </c>
      <c r="P6" s="12" t="n">
        <f aca="false">((((J6/10)+I6)/60)+H6)</f>
        <v>-60.6333333333333</v>
      </c>
    </row>
    <row r="7" customFormat="false" ht="12.75" hidden="false" customHeight="false" outlineLevel="0" collapsed="false">
      <c r="A7" s="1" t="s">
        <v>231</v>
      </c>
      <c r="B7" s="5" t="n">
        <v>33294</v>
      </c>
      <c r="C7" s="8" t="n">
        <v>0.385416666666667</v>
      </c>
      <c r="D7" s="2" t="n">
        <v>561.6</v>
      </c>
      <c r="E7" s="3" t="n">
        <v>11</v>
      </c>
      <c r="F7" s="3" t="n">
        <v>42</v>
      </c>
      <c r="H7" s="3" t="n">
        <v>-62</v>
      </c>
      <c r="I7" s="3" t="n">
        <v>39</v>
      </c>
      <c r="K7" s="1" t="n">
        <v>750</v>
      </c>
      <c r="L7" s="1" t="s">
        <v>232</v>
      </c>
      <c r="M7" s="11" t="str">
        <f aca="false">CONCATENATE(E7,"°",H7,".",K7,"'")</f>
        <v>11°-62.750'</v>
      </c>
      <c r="N7" s="11" t="e">
        <f aca="false">CONCATENATE(L7,"°",I7,".",#REF!,"'")</f>
        <v>#REF!</v>
      </c>
      <c r="O7" s="12" t="n">
        <f aca="false">(((G7/10)+F7)/60)+E7</f>
        <v>11.7</v>
      </c>
      <c r="P7" s="12" t="n">
        <f aca="false">((((J7/10)+I7)/60)+H7)</f>
        <v>-61.35</v>
      </c>
    </row>
    <row r="8" customFormat="false" ht="12.75" hidden="false" customHeight="false" outlineLevel="0" collapsed="false">
      <c r="A8" s="1" t="s">
        <v>233</v>
      </c>
      <c r="B8" s="5" t="n">
        <v>33294</v>
      </c>
      <c r="C8" s="8" t="n">
        <v>0.736111111111111</v>
      </c>
      <c r="D8" s="2" t="n">
        <v>587.5</v>
      </c>
      <c r="E8" s="3" t="n">
        <v>12</v>
      </c>
      <c r="F8" s="3" t="n">
        <v>32</v>
      </c>
      <c r="H8" s="3" t="n">
        <v>-63</v>
      </c>
      <c r="I8" s="3" t="n">
        <v>23</v>
      </c>
      <c r="K8" s="1" t="n">
        <v>75</v>
      </c>
      <c r="L8" s="1" t="s">
        <v>234</v>
      </c>
      <c r="M8" s="11" t="str">
        <f aca="false">CONCATENATE(E8,"°",H8,".",K8,"'")</f>
        <v>12°-63.75'</v>
      </c>
      <c r="N8" s="11" t="e">
        <f aca="false">CONCATENATE(L8,"°",I8,".",#REF!,"'")</f>
        <v>#REF!</v>
      </c>
      <c r="O8" s="12" t="n">
        <f aca="false">(((G8/10)+F8)/60)+E8</f>
        <v>12.5333333333333</v>
      </c>
      <c r="P8" s="12" t="n">
        <f aca="false">((((J8/10)+I8)/60)+H8)</f>
        <v>-62.6166666666667</v>
      </c>
    </row>
    <row r="9" customFormat="false" ht="12.75" hidden="false" customHeight="false" outlineLevel="0" collapsed="false">
      <c r="A9" s="1" t="s">
        <v>235</v>
      </c>
      <c r="B9" s="5" t="n">
        <v>33296</v>
      </c>
      <c r="C9" s="8" t="n">
        <v>0.3125</v>
      </c>
      <c r="D9" s="2" t="n">
        <v>724.4</v>
      </c>
      <c r="E9" s="3" t="n">
        <v>10</v>
      </c>
      <c r="F9" s="3" t="n">
        <v>25</v>
      </c>
      <c r="H9" s="3" t="n">
        <v>-63</v>
      </c>
      <c r="I9" s="3" t="n">
        <v>36</v>
      </c>
      <c r="K9" s="1" t="n">
        <v>500</v>
      </c>
      <c r="L9" s="1" t="s">
        <v>236</v>
      </c>
      <c r="M9" s="11" t="str">
        <f aca="false">CONCATENATE(E9,"°",H9,".",K9,"'")</f>
        <v>10°-63.500'</v>
      </c>
      <c r="N9" s="11" t="e">
        <f aca="false">CONCATENATE(L9,"°",I9,".",#REF!,"'")</f>
        <v>#REF!</v>
      </c>
      <c r="O9" s="12" t="n">
        <f aca="false">(((G9/10)+F9)/60)+E9</f>
        <v>10.4166666666667</v>
      </c>
      <c r="P9" s="12" t="n">
        <f aca="false">((((J9/10)+I9)/60)+H9)</f>
        <v>-62.4</v>
      </c>
    </row>
    <row r="10" customFormat="false" ht="12.75" hidden="false" customHeight="false" outlineLevel="0" collapsed="false">
      <c r="A10" s="1" t="s">
        <v>237</v>
      </c>
      <c r="B10" s="5" t="n">
        <v>33296</v>
      </c>
      <c r="C10" s="8" t="n">
        <v>0.633333333333333</v>
      </c>
      <c r="D10" s="2" t="n">
        <v>735.6</v>
      </c>
      <c r="E10" s="3" t="n">
        <v>10</v>
      </c>
      <c r="F10" s="3" t="n">
        <v>42</v>
      </c>
      <c r="H10" s="3" t="n">
        <v>-65</v>
      </c>
      <c r="I10" s="3" t="n">
        <v>43</v>
      </c>
      <c r="K10" s="1" t="n">
        <v>1250</v>
      </c>
      <c r="L10" s="1" t="s">
        <v>238</v>
      </c>
      <c r="M10" s="11" t="str">
        <f aca="false">CONCATENATE(E10,"°",H10,".",K10,"'")</f>
        <v>10°-65.1250'</v>
      </c>
      <c r="N10" s="11" t="e">
        <f aca="false">CONCATENATE(L10,"°",I10,".",#REF!,"'")</f>
        <v>#REF!</v>
      </c>
      <c r="O10" s="12" t="n">
        <f aca="false">(((G10/10)+F10)/60)+E10</f>
        <v>10.7</v>
      </c>
      <c r="P10" s="12" t="n">
        <f aca="false">((((J10/10)+I10)/60)+H10)</f>
        <v>-64.2833333333333</v>
      </c>
    </row>
    <row r="11" customFormat="false" ht="12.75" hidden="false" customHeight="false" outlineLevel="0" collapsed="false">
      <c r="A11" s="1" t="s">
        <v>239</v>
      </c>
      <c r="B11" s="5" t="n">
        <v>33296</v>
      </c>
      <c r="C11" s="8" t="n">
        <v>0.875</v>
      </c>
      <c r="D11" s="2" t="n">
        <v>750.1</v>
      </c>
      <c r="E11" s="3" t="n">
        <v>10</v>
      </c>
      <c r="F11" s="3" t="n">
        <v>54</v>
      </c>
      <c r="H11" s="3" t="n">
        <v>-65</v>
      </c>
      <c r="I11" s="3" t="n">
        <v>47</v>
      </c>
      <c r="K11" s="1" t="n">
        <v>112</v>
      </c>
      <c r="L11" s="1" t="s">
        <v>236</v>
      </c>
      <c r="M11" s="11" t="str">
        <f aca="false">CONCATENATE(E11,"°",H11,".",K11,"'")</f>
        <v>10°-65.112'</v>
      </c>
      <c r="N11" s="11" t="e">
        <f aca="false">CONCATENATE(L11,"°",I11,".",#REF!,"'")</f>
        <v>#REF!</v>
      </c>
      <c r="O11" s="12" t="n">
        <f aca="false">(((G11/10)+F11)/60)+E11</f>
        <v>10.9</v>
      </c>
      <c r="P11" s="12" t="n">
        <f aca="false">((((J11/10)+I11)/60)+H11)</f>
        <v>-64.2166666666667</v>
      </c>
    </row>
    <row r="12" customFormat="false" ht="12.75" hidden="false" customHeight="false" outlineLevel="0" collapsed="false">
      <c r="A12" s="1" t="s">
        <v>240</v>
      </c>
      <c r="B12" s="5" t="n">
        <v>33297</v>
      </c>
      <c r="C12" s="8" t="n">
        <v>0.0625</v>
      </c>
      <c r="D12" s="2" t="n">
        <v>759.7</v>
      </c>
      <c r="E12" s="3" t="n">
        <v>11</v>
      </c>
      <c r="F12" s="3" t="n">
        <v>5</v>
      </c>
      <c r="H12" s="3" t="n">
        <v>-65</v>
      </c>
      <c r="I12" s="3" t="n">
        <v>53</v>
      </c>
      <c r="K12" s="1" t="n">
        <v>300</v>
      </c>
      <c r="L12" s="1" t="s">
        <v>241</v>
      </c>
      <c r="M12" s="11" t="str">
        <f aca="false">CONCATENATE(E12,"°",H12,".",K12,"'")</f>
        <v>11°-65.300'</v>
      </c>
      <c r="N12" s="11" t="e">
        <f aca="false">CONCATENATE(L12,"°",I12,".",#REF!,"'")</f>
        <v>#REF!</v>
      </c>
      <c r="O12" s="12" t="n">
        <f aca="false">(((G12/10)+F12)/60)+E12</f>
        <v>11.0833333333333</v>
      </c>
      <c r="P12" s="12" t="n">
        <f aca="false">((((J12/10)+I12)/60)+H12)</f>
        <v>-64.1166666666667</v>
      </c>
    </row>
    <row r="13" customFormat="false" ht="12.75" hidden="false" customHeight="false" outlineLevel="0" collapsed="false">
      <c r="A13" s="1" t="s">
        <v>242</v>
      </c>
      <c r="B13" s="5" t="n">
        <v>33297</v>
      </c>
      <c r="C13" s="8" t="n">
        <v>0.5125</v>
      </c>
      <c r="D13" s="2" t="n">
        <v>803.6</v>
      </c>
      <c r="E13" s="3" t="n">
        <v>11</v>
      </c>
      <c r="F13" s="3" t="n">
        <v>31</v>
      </c>
      <c r="H13" s="3" t="n">
        <v>-66</v>
      </c>
      <c r="I13" s="3" t="n">
        <v>27</v>
      </c>
      <c r="K13" s="1" t="n">
        <v>1500</v>
      </c>
      <c r="L13" s="1" t="s">
        <v>243</v>
      </c>
      <c r="M13" s="11" t="str">
        <f aca="false">CONCATENATE(E13,"°",H13,".",K13,"'")</f>
        <v>11°-66.1500'</v>
      </c>
      <c r="N13" s="11" t="e">
        <f aca="false">CONCATENATE(L13,"°",I13,".",#REF!,"'")</f>
        <v>#REF!</v>
      </c>
      <c r="O13" s="12" t="n">
        <f aca="false">(((G13/10)+F13)/60)+E13</f>
        <v>11.5166666666667</v>
      </c>
      <c r="P13" s="12" t="n">
        <f aca="false">((((J13/10)+I13)/60)+H13)</f>
        <v>-65.55</v>
      </c>
    </row>
    <row r="14" customFormat="false" ht="12.75" hidden="false" customHeight="false" outlineLevel="0" collapsed="false">
      <c r="A14" s="1" t="s">
        <v>244</v>
      </c>
      <c r="B14" s="5" t="n">
        <v>33298</v>
      </c>
      <c r="C14" s="8" t="n">
        <v>0.447916666666667</v>
      </c>
      <c r="D14" s="2" t="n">
        <v>897.8</v>
      </c>
      <c r="E14" s="3" t="n">
        <v>12</v>
      </c>
      <c r="F14" s="3" t="n">
        <v>43</v>
      </c>
      <c r="H14" s="3" t="n">
        <v>-67</v>
      </c>
      <c r="I14" s="3" t="n">
        <v>41</v>
      </c>
      <c r="K14" s="1" t="n">
        <v>2500</v>
      </c>
      <c r="L14" s="1" t="s">
        <v>245</v>
      </c>
      <c r="M14" s="11" t="str">
        <f aca="false">CONCATENATE(E14,"°",H14,".",K14,"'")</f>
        <v>12°-67.2500'</v>
      </c>
      <c r="N14" s="11" t="e">
        <f aca="false">CONCATENATE(L14,"°",I14,".",#REF!,"'")</f>
        <v>#REF!</v>
      </c>
      <c r="O14" s="12" t="n">
        <f aca="false">(((G14/10)+F14)/60)+E14</f>
        <v>12.7166666666667</v>
      </c>
      <c r="P14" s="12" t="n">
        <f aca="false">((((J14/10)+I14)/60)+H14)</f>
        <v>-66.3166666666667</v>
      </c>
    </row>
    <row r="15" customFormat="false" ht="12.75" hidden="false" customHeight="false" outlineLevel="0" collapsed="false">
      <c r="A15" s="1" t="s">
        <v>246</v>
      </c>
      <c r="B15" s="5" t="n">
        <v>33304</v>
      </c>
      <c r="C15" s="8" t="n">
        <v>0.4375</v>
      </c>
      <c r="D15" s="2" t="n">
        <v>1182</v>
      </c>
      <c r="E15" s="3" t="n">
        <v>13</v>
      </c>
      <c r="F15" s="3" t="n">
        <v>8</v>
      </c>
      <c r="H15" s="3" t="n">
        <v>-69</v>
      </c>
      <c r="I15" s="3" t="n">
        <v>56</v>
      </c>
      <c r="K15" s="1" t="n">
        <v>1700</v>
      </c>
      <c r="L15" s="1" t="s">
        <v>247</v>
      </c>
      <c r="M15" s="11" t="str">
        <f aca="false">CONCATENATE(E15,"°",H15,".",K15,"'")</f>
        <v>13°-69.1700'</v>
      </c>
      <c r="N15" s="11" t="e">
        <f aca="false">CONCATENATE(L15,"°",I15,".",#REF!,"'")</f>
        <v>#REF!</v>
      </c>
      <c r="O15" s="12" t="n">
        <f aca="false">(((G15/10)+F15)/60)+E15</f>
        <v>13.1333333333333</v>
      </c>
      <c r="P15" s="12" t="n">
        <f aca="false">((((J15/10)+I15)/60)+H15)</f>
        <v>-68.0666666666667</v>
      </c>
    </row>
    <row r="16" customFormat="false" ht="12.75" hidden="false" customHeight="false" outlineLevel="0" collapsed="false">
      <c r="A16" s="1" t="s">
        <v>248</v>
      </c>
      <c r="B16" s="5" t="n">
        <v>33299</v>
      </c>
      <c r="C16" s="8" t="n">
        <v>0.474305555555556</v>
      </c>
      <c r="D16" s="2" t="n">
        <v>957.9</v>
      </c>
      <c r="E16" s="3" t="n">
        <v>13</v>
      </c>
      <c r="F16" s="3" t="n">
        <v>14</v>
      </c>
      <c r="H16" s="3" t="n">
        <v>-68</v>
      </c>
      <c r="I16" s="3" t="n">
        <v>2</v>
      </c>
      <c r="K16" s="1" t="n">
        <v>200</v>
      </c>
      <c r="L16" s="1" t="s">
        <v>249</v>
      </c>
      <c r="M16" s="11" t="str">
        <f aca="false">CONCATENATE(E16,"°",H16,".",K16,"'")</f>
        <v>13°-68.200'</v>
      </c>
      <c r="N16" s="11" t="e">
        <f aca="false">CONCATENATE(L16,"°",I16,".",#REF!,"'")</f>
        <v>#REF!</v>
      </c>
      <c r="O16" s="12" t="n">
        <f aca="false">(((G16/10)+F16)/60)+E16</f>
        <v>13.2333333333333</v>
      </c>
      <c r="P16" s="12" t="n">
        <f aca="false">((((J16/10)+I16)/60)+H16)</f>
        <v>-67.9666666666667</v>
      </c>
    </row>
    <row r="17" customFormat="false" ht="12.75" hidden="false" customHeight="false" outlineLevel="0" collapsed="false">
      <c r="A17" s="1" t="s">
        <v>250</v>
      </c>
      <c r="B17" s="5" t="n">
        <v>33299</v>
      </c>
      <c r="C17" s="8" t="n">
        <v>0.381944444444444</v>
      </c>
      <c r="D17" s="2" t="n">
        <v>1277.4</v>
      </c>
      <c r="E17" s="3" t="n">
        <v>13</v>
      </c>
      <c r="F17" s="3" t="n">
        <v>54</v>
      </c>
      <c r="H17" s="3" t="n">
        <v>-71</v>
      </c>
      <c r="I17" s="3" t="n">
        <v>31</v>
      </c>
      <c r="K17" s="1" t="n">
        <v>2000</v>
      </c>
      <c r="L17" s="1" t="s">
        <v>251</v>
      </c>
      <c r="M17" s="11" t="str">
        <f aca="false">CONCATENATE(E17,"°",H17,".",K17,"'")</f>
        <v>13°-71.2000'</v>
      </c>
      <c r="N17" s="11" t="e">
        <f aca="false">CONCATENATE(L17,"°",I17,".",#REF!,"'")</f>
        <v>#REF!</v>
      </c>
      <c r="O17" s="12" t="n">
        <f aca="false">(((G17/10)+F17)/60)+E17</f>
        <v>13.9</v>
      </c>
      <c r="P17" s="12" t="n">
        <f aca="false">((((J17/10)+I17)/60)+H17)</f>
        <v>-70.4833333333333</v>
      </c>
    </row>
    <row r="18" customFormat="false" ht="12.75" hidden="false" customHeight="false" outlineLevel="0" collapsed="false">
      <c r="A18" s="1" t="s">
        <v>252</v>
      </c>
      <c r="B18" s="5" t="n">
        <v>33306</v>
      </c>
      <c r="C18" s="8" t="n">
        <v>0.375</v>
      </c>
      <c r="D18" s="2" t="n">
        <v>1423.3</v>
      </c>
      <c r="E18" s="3" t="n">
        <v>15</v>
      </c>
      <c r="F18" s="3" t="n">
        <v>40</v>
      </c>
      <c r="H18" s="3" t="n">
        <v>-73</v>
      </c>
      <c r="I18" s="3" t="n">
        <v>36</v>
      </c>
      <c r="K18" s="1" t="n">
        <v>200</v>
      </c>
      <c r="L18" s="1" t="s">
        <v>253</v>
      </c>
      <c r="M18" s="11" t="str">
        <f aca="false">CONCATENATE(E18,"°",H18,".",K18,"'")</f>
        <v>15°-73.200'</v>
      </c>
      <c r="N18" s="11" t="e">
        <f aca="false">CONCATENATE(L18,"°",I18,".",#REF!,"'")</f>
        <v>#REF!</v>
      </c>
      <c r="O18" s="12" t="n">
        <f aca="false">(((G18/10)+F18)/60)+E18</f>
        <v>15.6666666666667</v>
      </c>
      <c r="P18" s="12" t="n">
        <f aca="false">((((J18/10)+I18)/60)+H18)</f>
        <v>-72.4</v>
      </c>
    </row>
    <row r="19" customFormat="false" ht="12.75" hidden="false" customHeight="false" outlineLevel="0" collapsed="false">
      <c r="A19" s="1" t="s">
        <v>254</v>
      </c>
      <c r="B19" s="5" t="n">
        <v>33307</v>
      </c>
      <c r="C19" s="8" t="n">
        <v>0.385416666666667</v>
      </c>
      <c r="D19" s="2" t="n">
        <v>1502.4</v>
      </c>
      <c r="E19" s="3" t="n">
        <v>16</v>
      </c>
      <c r="F19" s="3" t="n">
        <v>42</v>
      </c>
      <c r="H19" s="3" t="n">
        <v>-75</v>
      </c>
      <c r="I19" s="3" t="n">
        <v>31</v>
      </c>
      <c r="K19" s="1" t="n">
        <v>2027</v>
      </c>
      <c r="L19" s="1" t="s">
        <v>255</v>
      </c>
      <c r="M19" s="11" t="str">
        <f aca="false">CONCATENATE(E19,"°",H19,".",K19,"'")</f>
        <v>16°-75.2027'</v>
      </c>
      <c r="N19" s="11" t="e">
        <f aca="false">CONCATENATE(L19,"°",I19,".",#REF!,"'")</f>
        <v>#REF!</v>
      </c>
      <c r="O19" s="12" t="n">
        <f aca="false">(((G19/10)+F19)/60)+E19</f>
        <v>16.7</v>
      </c>
      <c r="P19" s="12" t="n">
        <f aca="false">((((J19/10)+I19)/60)+H19)</f>
        <v>-74.4833333333333</v>
      </c>
    </row>
    <row r="20" customFormat="false" ht="12.75" hidden="false" customHeight="false" outlineLevel="0" collapsed="false">
      <c r="A20" s="1" t="s">
        <v>256</v>
      </c>
      <c r="B20" s="5" t="n">
        <v>33307</v>
      </c>
      <c r="C20" s="8" t="n">
        <v>0.375</v>
      </c>
      <c r="D20" s="2" t="n">
        <v>1579</v>
      </c>
      <c r="E20" s="3" t="n">
        <v>17</v>
      </c>
      <c r="F20" s="3" t="n">
        <v>12</v>
      </c>
      <c r="H20" s="3" t="n">
        <v>-75</v>
      </c>
      <c r="I20" s="3" t="n">
        <v>43</v>
      </c>
      <c r="K20" s="1" t="n">
        <v>1250</v>
      </c>
      <c r="L20" s="1" t="s">
        <v>257</v>
      </c>
      <c r="M20" s="11" t="str">
        <f aca="false">CONCATENATE(E20,"°",H20,".",K20,"'")</f>
        <v>17°-75.1250'</v>
      </c>
      <c r="N20" s="11" t="e">
        <f aca="false">CONCATENATE(L20,"°",I20,".",#REF!,"'")</f>
        <v>#REF!</v>
      </c>
      <c r="O20" s="12" t="n">
        <f aca="false">(((G20/10)+F20)/60)+E20</f>
        <v>17.2</v>
      </c>
      <c r="P20" s="12" t="n">
        <f aca="false">((((J20/10)+I20)/60)+H20)</f>
        <v>-74.2833333333333</v>
      </c>
    </row>
    <row r="21" customFormat="false" ht="12.75" hidden="false" customHeight="false" outlineLevel="0" collapsed="false">
      <c r="A21" s="1" t="s">
        <v>258</v>
      </c>
      <c r="B21" s="5" t="n">
        <v>33310</v>
      </c>
      <c r="C21" s="8" t="n">
        <v>0.385416666666667</v>
      </c>
      <c r="D21" s="2" t="n">
        <v>1775.8</v>
      </c>
      <c r="E21" s="3" t="n">
        <v>17</v>
      </c>
      <c r="F21" s="3" t="n">
        <v>49</v>
      </c>
      <c r="H21" s="3" t="n">
        <v>-77</v>
      </c>
      <c r="I21" s="3" t="n">
        <v>31</v>
      </c>
      <c r="K21" s="1" t="n">
        <v>800</v>
      </c>
      <c r="L21" s="1" t="s">
        <v>259</v>
      </c>
      <c r="M21" s="11" t="str">
        <f aca="false">CONCATENATE(E21,"°",H21,".",K21,"'")</f>
        <v>17°-77.800'</v>
      </c>
      <c r="N21" s="11" t="e">
        <f aca="false">CONCATENATE(L21,"°",I21,".",#REF!,"'")</f>
        <v>#REF!</v>
      </c>
      <c r="O21" s="12" t="n">
        <f aca="false">(((G21/10)+F21)/60)+E21</f>
        <v>17.8166666666667</v>
      </c>
      <c r="P21" s="12" t="n">
        <f aca="false">((((J21/10)+I21)/60)+H21)</f>
        <v>-76.4833333333333</v>
      </c>
    </row>
    <row r="22" customFormat="false" ht="12.75" hidden="false" customHeight="false" outlineLevel="0" collapsed="false">
      <c r="A22" s="1" t="s">
        <v>260</v>
      </c>
      <c r="B22" s="5" t="n">
        <v>33311</v>
      </c>
      <c r="C22" s="8" t="n">
        <v>0.458333333333333</v>
      </c>
      <c r="D22" s="2" t="n">
        <v>1878.7</v>
      </c>
      <c r="E22" s="3" t="n">
        <v>18</v>
      </c>
      <c r="F22" s="3" t="n">
        <v>29</v>
      </c>
      <c r="H22" s="3" t="n">
        <v>-79</v>
      </c>
      <c r="I22" s="3" t="n">
        <v>8</v>
      </c>
      <c r="K22" s="1" t="n">
        <v>3000</v>
      </c>
      <c r="L22" s="1" t="s">
        <v>261</v>
      </c>
      <c r="M22" s="11" t="str">
        <f aca="false">CONCATENATE(E22,"°",H22,".",K22,"'")</f>
        <v>18°-79.3000'</v>
      </c>
      <c r="N22" s="11" t="e">
        <f aca="false">CONCATENATE(L22,"°",I22,".",#REF!,"'")</f>
        <v>#REF!</v>
      </c>
      <c r="O22" s="12" t="n">
        <f aca="false">(((G22/10)+F22)/60)+E22</f>
        <v>18.4833333333333</v>
      </c>
      <c r="P22" s="12" t="n">
        <f aca="false">((((J22/10)+I22)/60)+H22)</f>
        <v>-78.8666666666667</v>
      </c>
    </row>
    <row r="23" customFormat="false" ht="12.75" hidden="false" customHeight="false" outlineLevel="0" collapsed="false">
      <c r="A23" s="1" t="s">
        <v>262</v>
      </c>
      <c r="B23" s="5" t="n">
        <v>33316</v>
      </c>
      <c r="C23" s="8" t="n">
        <v>0.333333333333333</v>
      </c>
      <c r="D23" s="2" t="n">
        <v>2014.9</v>
      </c>
      <c r="E23" s="3" t="n">
        <v>20</v>
      </c>
      <c r="F23" s="3" t="n">
        <v>4</v>
      </c>
      <c r="H23" s="3" t="n">
        <v>-80</v>
      </c>
      <c r="I23" s="3" t="n">
        <v>21</v>
      </c>
      <c r="K23" s="1" t="n">
        <v>2400</v>
      </c>
      <c r="L23" s="1" t="s">
        <v>263</v>
      </c>
      <c r="M23" s="11" t="str">
        <f aca="false">CONCATENATE(E23,"°",H23,".",K23,"'")</f>
        <v>20°-80.2400'</v>
      </c>
      <c r="N23" s="11" t="e">
        <f aca="false">CONCATENATE(L23,"°",I23,".",#REF!,"'")</f>
        <v>#REF!</v>
      </c>
      <c r="O23" s="12" t="n">
        <f aca="false">(((G23/10)+F23)/60)+E23</f>
        <v>20.0666666666667</v>
      </c>
      <c r="P23" s="12" t="n">
        <f aca="false">((((J23/10)+I23)/60)+H23)</f>
        <v>-79.65</v>
      </c>
    </row>
    <row r="24" customFormat="false" ht="12.75" hidden="false" customHeight="false" outlineLevel="0" collapsed="false">
      <c r="A24" s="1" t="s">
        <v>264</v>
      </c>
      <c r="B24" s="5" t="n">
        <v>33318</v>
      </c>
      <c r="C24" s="8" t="n">
        <v>0.39375</v>
      </c>
      <c r="D24" s="2" t="n">
        <v>2217.2</v>
      </c>
      <c r="E24" s="3" t="n">
        <v>21</v>
      </c>
      <c r="F24" s="3" t="n">
        <v>12</v>
      </c>
      <c r="H24" s="3" t="n">
        <v>-84</v>
      </c>
      <c r="I24" s="3" t="n">
        <v>8</v>
      </c>
      <c r="K24" s="1" t="n">
        <v>2500</v>
      </c>
      <c r="L24" s="1" t="s">
        <v>265</v>
      </c>
      <c r="M24" s="11" t="str">
        <f aca="false">CONCATENATE(E24,"°",H24,".",K24,"'")</f>
        <v>21°-84.2500'</v>
      </c>
      <c r="N24" s="11" t="e">
        <f aca="false">CONCATENATE(L24,"°",I24,".",#REF!,"'")</f>
        <v>#REF!</v>
      </c>
      <c r="O24" s="12" t="n">
        <f aca="false">(((G24/10)+F24)/60)+E24</f>
        <v>21.2</v>
      </c>
      <c r="P24" s="12" t="n">
        <f aca="false">((((J24/10)+I24)/60)+H24)</f>
        <v>-83.8666666666667</v>
      </c>
    </row>
    <row r="25" customFormat="false" ht="12.75" hidden="false" customHeight="false" outlineLevel="0" collapsed="false">
      <c r="M25" s="11" t="str">
        <f aca="false">CONCATENATE(E25,"°",F25,".",G2,"'")</f>
        <v>°.'</v>
      </c>
      <c r="N25" s="11" t="str">
        <f aca="false">CONCATENATE(H25,"°",I25,".",J2,"'")</f>
        <v>°.'</v>
      </c>
      <c r="O25" s="12" t="n">
        <f aca="false">(((G2/10)+F25)/60)+E25</f>
        <v>0</v>
      </c>
      <c r="P25" s="12" t="n">
        <f aca="false">((((J2/10)+I25)/60)+H25)*-1</f>
        <v>-0</v>
      </c>
    </row>
    <row r="26" customFormat="false" ht="12.75" hidden="false" customHeight="false" outlineLevel="0" collapsed="false">
      <c r="M26" s="11" t="str">
        <f aca="false">CONCATENATE(E26,"°",F26,".",G3,"'")</f>
        <v>°.'</v>
      </c>
      <c r="N26" s="11" t="str">
        <f aca="false">CONCATENATE(H26,"°",I26,".",J3,"'")</f>
        <v>°.'</v>
      </c>
      <c r="O26" s="12" t="n">
        <f aca="false">(((G3/10)+F26)/60)+E26</f>
        <v>0</v>
      </c>
      <c r="P26" s="12" t="n">
        <f aca="false">((((J3/10)+I26)/60)+H26)*-1</f>
        <v>-0</v>
      </c>
    </row>
    <row r="27" customFormat="false" ht="12.75" hidden="false" customHeight="false" outlineLevel="0" collapsed="false">
      <c r="M27" s="11" t="str">
        <f aca="false">CONCATENATE(E27,"°",F27,".",G4,"'")</f>
        <v>°.'</v>
      </c>
      <c r="N27" s="11" t="str">
        <f aca="false">CONCATENATE(H27,"°",I27,".",J4,"'")</f>
        <v>°.'</v>
      </c>
      <c r="O27" s="12" t="n">
        <f aca="false">(((G4/10)+F27)/60)+E27</f>
        <v>0</v>
      </c>
      <c r="P27" s="12" t="n">
        <f aca="false">((((J4/10)+I27)/60)+H27)*-1</f>
        <v>-0</v>
      </c>
    </row>
    <row r="28" customFormat="false" ht="12.75" hidden="false" customHeight="false" outlineLevel="0" collapsed="false">
      <c r="M28" s="11" t="str">
        <f aca="false">CONCATENATE(E28,"°",F28,".",G5,"'")</f>
        <v>°.'</v>
      </c>
      <c r="N28" s="11" t="str">
        <f aca="false">CONCATENATE(H28,"°",I28,".",J5,"'")</f>
        <v>°.'</v>
      </c>
      <c r="O28" s="12" t="n">
        <f aca="false">(((G5/10)+F28)/60)+E28</f>
        <v>0</v>
      </c>
      <c r="P28" s="12" t="n">
        <f aca="false">((((J5/10)+I28)/60)+H28)*-1</f>
        <v>-0</v>
      </c>
    </row>
    <row r="29" customFormat="false" ht="12.75" hidden="false" customHeight="false" outlineLevel="0" collapsed="false">
      <c r="M29" s="11" t="str">
        <f aca="false">CONCATENATE(E29,"°",F29,".",G6,"'")</f>
        <v>°.'</v>
      </c>
      <c r="N29" s="11" t="str">
        <f aca="false">CONCATENATE(H29,"°",I29,".",J6,"'")</f>
        <v>°.'</v>
      </c>
      <c r="O29" s="12" t="n">
        <f aca="false">(((G6/10)+F29)/60)+E29</f>
        <v>0</v>
      </c>
      <c r="P29" s="12" t="n">
        <f aca="false">((((J6/10)+I29)/60)+H29)*-1</f>
        <v>-0</v>
      </c>
    </row>
    <row r="30" customFormat="false" ht="12.75" hidden="false" customHeight="false" outlineLevel="0" collapsed="false">
      <c r="M30" s="11" t="str">
        <f aca="false">CONCATENATE(E30,"°",F30,".",G7,"'")</f>
        <v>°.'</v>
      </c>
      <c r="N30" s="11" t="str">
        <f aca="false">CONCATENATE(H30,"°",I30,".",J7,"'")</f>
        <v>°.'</v>
      </c>
      <c r="O30" s="12" t="n">
        <f aca="false">(((G7/10)+F30)/60)+E30</f>
        <v>0</v>
      </c>
      <c r="P30" s="12" t="n">
        <f aca="false">((((J7/10)+I30)/60)+H30)*-1</f>
        <v>-0</v>
      </c>
    </row>
    <row r="31" customFormat="false" ht="12.75" hidden="false" customHeight="false" outlineLevel="0" collapsed="false">
      <c r="M31" s="11" t="str">
        <f aca="false">CONCATENATE(E31,"°",F31,".",G8,"'")</f>
        <v>°.'</v>
      </c>
      <c r="N31" s="11" t="str">
        <f aca="false">CONCATENATE(H31,"°",I31,".",J8,"'")</f>
        <v>°.'</v>
      </c>
      <c r="O31" s="12" t="n">
        <f aca="false">(((G8/10)+F31)/60)+E31</f>
        <v>0</v>
      </c>
      <c r="P31" s="12" t="n">
        <f aca="false">((((J8/10)+I31)/60)+H31)*-1</f>
        <v>-0</v>
      </c>
    </row>
    <row r="32" customFormat="false" ht="12.75" hidden="false" customHeight="false" outlineLevel="0" collapsed="false">
      <c r="M32" s="11" t="str">
        <f aca="false">CONCATENATE(E32,"°",F32,".",G9,"'")</f>
        <v>°.'</v>
      </c>
      <c r="N32" s="11" t="str">
        <f aca="false">CONCATENATE(H32,"°",I32,".",J9,"'")</f>
        <v>°.'</v>
      </c>
      <c r="O32" s="12" t="n">
        <f aca="false">(((G9/10)+F32)/60)+E32</f>
        <v>0</v>
      </c>
      <c r="P32" s="12" t="n">
        <f aca="false">((((J9/10)+I32)/60)+H32)*-1</f>
        <v>-0</v>
      </c>
    </row>
    <row r="33" customFormat="false" ht="12.75" hidden="false" customHeight="false" outlineLevel="0" collapsed="false">
      <c r="M33" s="11" t="str">
        <f aca="false">CONCATENATE(E33,"°",F33,".",G10,"'")</f>
        <v>°.'</v>
      </c>
      <c r="N33" s="11" t="str">
        <f aca="false">CONCATENATE(H33,"°",I33,".",J10,"'")</f>
        <v>°.'</v>
      </c>
      <c r="O33" s="12" t="n">
        <f aca="false">(((G10/10)+F33)/60)+E33</f>
        <v>0</v>
      </c>
      <c r="P33" s="12" t="n">
        <f aca="false">((((J10/10)+I33)/60)+H33)*-1</f>
        <v>-0</v>
      </c>
    </row>
    <row r="34" customFormat="false" ht="12.75" hidden="false" customHeight="false" outlineLevel="0" collapsed="false">
      <c r="M34" s="11" t="str">
        <f aca="false">CONCATENATE(E34,"°",F34,".",G11,"'")</f>
        <v>°.'</v>
      </c>
      <c r="N34" s="11" t="str">
        <f aca="false">CONCATENATE(H34,"°",I34,".",J11,"'")</f>
        <v>°.'</v>
      </c>
      <c r="O34" s="12" t="n">
        <f aca="false">(((G11/10)+F34)/60)+E34</f>
        <v>0</v>
      </c>
      <c r="P34" s="12" t="n">
        <f aca="false">((((J11/10)+I34)/60)+H34)*-1</f>
        <v>-0</v>
      </c>
    </row>
    <row r="35" customFormat="false" ht="12.75" hidden="false" customHeight="false" outlineLevel="0" collapsed="false">
      <c r="M35" s="11" t="str">
        <f aca="false">CONCATENATE(E35,"°",F35,".",G12,"'")</f>
        <v>°.'</v>
      </c>
      <c r="N35" s="11" t="str">
        <f aca="false">CONCATENATE(H35,"°",I35,".",J12,"'")</f>
        <v>°.'</v>
      </c>
      <c r="O35" s="12" t="n">
        <f aca="false">(((G12/10)+F35)/60)+E35</f>
        <v>0</v>
      </c>
      <c r="P35" s="12" t="n">
        <f aca="false">((((J12/10)+I35)/60)+H35)*-1</f>
        <v>-0</v>
      </c>
    </row>
    <row r="36" customFormat="false" ht="12.75" hidden="false" customHeight="false" outlineLevel="0" collapsed="false">
      <c r="M36" s="11" t="str">
        <f aca="false">CONCATENATE(E36,"°",F36,".",G13,"'")</f>
        <v>°.'</v>
      </c>
      <c r="N36" s="11" t="str">
        <f aca="false">CONCATENATE(H36,"°",I36,".",J13,"'")</f>
        <v>°.'</v>
      </c>
      <c r="O36" s="12" t="n">
        <f aca="false">(((G13/10)+F36)/60)+E36</f>
        <v>0</v>
      </c>
      <c r="P36" s="12" t="n">
        <f aca="false">((((J13/10)+I36)/60)+H36)*-1</f>
        <v>-0</v>
      </c>
    </row>
    <row r="37" customFormat="false" ht="12.75" hidden="false" customHeight="false" outlineLevel="0" collapsed="false">
      <c r="M37" s="11" t="str">
        <f aca="false">CONCATENATE(E37,"°",F37,".",G14,"'")</f>
        <v>°.'</v>
      </c>
      <c r="N37" s="11" t="str">
        <f aca="false">CONCATENATE(H37,"°",I37,".",J14,"'")</f>
        <v>°.'</v>
      </c>
      <c r="O37" s="12" t="n">
        <f aca="false">(((G14/10)+F37)/60)+E37</f>
        <v>0</v>
      </c>
      <c r="P37" s="12" t="n">
        <f aca="false">((((J14/10)+I37)/60)+H37)*-1</f>
        <v>-0</v>
      </c>
    </row>
    <row r="38" customFormat="false" ht="12.75" hidden="false" customHeight="false" outlineLevel="0" collapsed="false">
      <c r="M38" s="11" t="str">
        <f aca="false">CONCATENATE(E38,"°",F38,".",G15,"'")</f>
        <v>°.'</v>
      </c>
      <c r="N38" s="11" t="str">
        <f aca="false">CONCATENATE(H38,"°",I38,".",J15,"'")</f>
        <v>°.'</v>
      </c>
      <c r="O38" s="12" t="n">
        <f aca="false">(((G15/10)+F38)/60)+E38</f>
        <v>0</v>
      </c>
      <c r="P38" s="12" t="n">
        <f aca="false">((((J15/10)+I38)/60)+H38)*-1</f>
        <v>-0</v>
      </c>
    </row>
    <row r="39" customFormat="false" ht="12.75" hidden="false" customHeight="false" outlineLevel="0" collapsed="false">
      <c r="M39" s="11" t="str">
        <f aca="false">CONCATENATE(E39,"°",F39,".",G16,"'")</f>
        <v>°.'</v>
      </c>
      <c r="N39" s="11" t="str">
        <f aca="false">CONCATENATE(H39,"°",I39,".",J16,"'")</f>
        <v>°.'</v>
      </c>
      <c r="O39" s="12" t="n">
        <f aca="false">(((G16/10)+F39)/60)+E39</f>
        <v>0</v>
      </c>
      <c r="P39" s="12" t="n">
        <f aca="false">((((J16/10)+I39)/60)+H39)*-1</f>
        <v>-0</v>
      </c>
    </row>
    <row r="40" customFormat="false" ht="12.75" hidden="false" customHeight="false" outlineLevel="0" collapsed="false">
      <c r="M40" s="11" t="str">
        <f aca="false">CONCATENATE(E40,"°",F40,".",G17,"'")</f>
        <v>°.'</v>
      </c>
      <c r="N40" s="11" t="str">
        <f aca="false">CONCATENATE(H40,"°",I40,".",J17,"'")</f>
        <v>°.'</v>
      </c>
      <c r="O40" s="12" t="n">
        <f aca="false">(((G17/10)+F40)/60)+E40</f>
        <v>0</v>
      </c>
      <c r="P40" s="12" t="n">
        <f aca="false">((((J17/10)+I40)/60)+H40)*-1</f>
        <v>-0</v>
      </c>
    </row>
    <row r="41" customFormat="false" ht="12.75" hidden="false" customHeight="false" outlineLevel="0" collapsed="false">
      <c r="M41" s="11" t="str">
        <f aca="false">CONCATENATE(E41,"°",F41,".",G18,"'")</f>
        <v>°.'</v>
      </c>
      <c r="N41" s="11" t="str">
        <f aca="false">CONCATENATE(H41,"°",I41,".",J18,"'")</f>
        <v>°.'</v>
      </c>
      <c r="O41" s="12" t="n">
        <f aca="false">(((G18/10)+F41)/60)+E41</f>
        <v>0</v>
      </c>
      <c r="P41" s="12" t="n">
        <f aca="false">((((J18/10)+I41)/60)+H41)*-1</f>
        <v>-0</v>
      </c>
    </row>
    <row r="42" customFormat="false" ht="12.75" hidden="false" customHeight="false" outlineLevel="0" collapsed="false">
      <c r="M42" s="11" t="str">
        <f aca="false">CONCATENATE(E42,"°",F42,".",G19,"'")</f>
        <v>°.'</v>
      </c>
      <c r="N42" s="11" t="str">
        <f aca="false">CONCATENATE(H42,"°",I42,".",J19,"'")</f>
        <v>°.'</v>
      </c>
      <c r="O42" s="12" t="n">
        <f aca="false">(((G19/10)+F42)/60)+E42</f>
        <v>0</v>
      </c>
      <c r="P42" s="12" t="n">
        <f aca="false">((((J19/10)+I42)/60)+H42)*-1</f>
        <v>-0</v>
      </c>
    </row>
    <row r="43" customFormat="false" ht="12.75" hidden="false" customHeight="false" outlineLevel="0" collapsed="false">
      <c r="M43" s="11" t="str">
        <f aca="false">CONCATENATE(E43,"°",F43,".",G20,"'")</f>
        <v>°.'</v>
      </c>
      <c r="N43" s="11" t="str">
        <f aca="false">CONCATENATE(H43,"°",I43,".",J20,"'")</f>
        <v>°.'</v>
      </c>
      <c r="O43" s="12" t="n">
        <f aca="false">(((G20/10)+F43)/60)+E43</f>
        <v>0</v>
      </c>
      <c r="P43" s="12" t="n">
        <f aca="false">((((J20/10)+I43)/60)+H43)*-1</f>
        <v>-0</v>
      </c>
    </row>
    <row r="44" customFormat="false" ht="12.75" hidden="false" customHeight="false" outlineLevel="0" collapsed="false">
      <c r="M44" s="11" t="str">
        <f aca="false">CONCATENATE(E44,"°",F44,".",G21,"'")</f>
        <v>°.'</v>
      </c>
      <c r="N44" s="11" t="str">
        <f aca="false">CONCATENATE(H44,"°",I44,".",J21,"'")</f>
        <v>°.'</v>
      </c>
      <c r="O44" s="12" t="n">
        <f aca="false">(((G21/10)+F44)/60)+E44</f>
        <v>0</v>
      </c>
      <c r="P44" s="12" t="n">
        <f aca="false">((((J21/10)+I44)/60)+H44)*-1</f>
        <v>-0</v>
      </c>
    </row>
    <row r="45" customFormat="false" ht="12.75" hidden="false" customHeight="false" outlineLevel="0" collapsed="false">
      <c r="M45" s="11" t="str">
        <f aca="false">CONCATENATE(E45,"°",F45,".",G22,"'")</f>
        <v>°.'</v>
      </c>
      <c r="N45" s="11" t="str">
        <f aca="false">CONCATENATE(H45,"°",I45,".",J22,"'")</f>
        <v>°.'</v>
      </c>
      <c r="O45" s="12" t="n">
        <f aca="false">(((G22/10)+F45)/60)+E45</f>
        <v>0</v>
      </c>
      <c r="P45" s="12" t="n">
        <f aca="false">((((J22/10)+I45)/60)+H45)*-1</f>
        <v>-0</v>
      </c>
    </row>
    <row r="46" customFormat="false" ht="12.75" hidden="false" customHeight="false" outlineLevel="0" collapsed="false">
      <c r="M46" s="11" t="str">
        <f aca="false">CONCATENATE(E46,"°",F46,".",G23,"'")</f>
        <v>°.'</v>
      </c>
      <c r="N46" s="11" t="str">
        <f aca="false">CONCATENATE(H46,"°",I46,".",J23,"'")</f>
        <v>°.'</v>
      </c>
      <c r="O46" s="12" t="n">
        <f aca="false">(((G23/10)+F46)/60)+E46</f>
        <v>0</v>
      </c>
      <c r="P46" s="12" t="n">
        <f aca="false">((((J23/10)+I46)/60)+H46)*-1</f>
        <v>-0</v>
      </c>
    </row>
    <row r="47" customFormat="false" ht="12.75" hidden="false" customHeight="false" outlineLevel="0" collapsed="false">
      <c r="M47" s="11" t="str">
        <f aca="false">CONCATENATE(E47,"°",F47,".",G24,"'")</f>
        <v>°.'</v>
      </c>
      <c r="N47" s="11" t="str">
        <f aca="false">CONCATENATE(H47,"°",I47,".",J24,"'")</f>
        <v>°.'</v>
      </c>
      <c r="O47" s="12" t="n">
        <f aca="false">(((G24/10)+F47)/60)+E47</f>
        <v>0</v>
      </c>
      <c r="P47" s="12" t="n">
        <f aca="false">((((J24/10)+I47)/60)+H47)*-1</f>
        <v>-0</v>
      </c>
    </row>
    <row r="48" customFormat="false" ht="12.75" hidden="false" customHeight="false" outlineLevel="0" collapsed="false">
      <c r="M48" s="11" t="str">
        <f aca="false">CONCATENATE(E48,"°",F48,".",G25,"'")</f>
        <v>°.'</v>
      </c>
      <c r="N48" s="11" t="str">
        <f aca="false">CONCATENATE(H48,"°",I48,".",J25,"'")</f>
        <v>°.'</v>
      </c>
      <c r="O48" s="12" t="n">
        <f aca="false">(((G25/10)+F48)/60)+E48</f>
        <v>0</v>
      </c>
      <c r="P48" s="12" t="n">
        <f aca="false">((((J25/10)+I48)/60)+H48)*-1</f>
        <v>-0</v>
      </c>
    </row>
    <row r="49" customFormat="false" ht="12.75" hidden="false" customHeight="false" outlineLevel="0" collapsed="false">
      <c r="M49" s="11" t="str">
        <f aca="false">CONCATENATE(E49,"°",F49,".",G26,"'")</f>
        <v>°.'</v>
      </c>
      <c r="N49" s="11" t="str">
        <f aca="false">CONCATENATE(H49,"°",I49,".",J26,"'")</f>
        <v>°.'</v>
      </c>
      <c r="O49" s="12" t="n">
        <f aca="false">(((G26/10)+F49)/60)+E49</f>
        <v>0</v>
      </c>
      <c r="P49" s="12" t="n">
        <f aca="false">((((J26/10)+I49)/60)+H49)*-1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9" width="9.7"/>
    <col collapsed="false" customWidth="true" hidden="false" outlineLevel="0" max="3" min="3" style="50" width="8.85"/>
    <col collapsed="false" customWidth="true" hidden="false" outlineLevel="0" max="4" min="4" style="2" width="8.85"/>
    <col collapsed="false" customWidth="true" hidden="false" outlineLevel="0" max="7" min="7" style="1" width="8.85"/>
    <col collapsed="false" customWidth="true" hidden="false" outlineLevel="0" max="12" min="12" style="0" width="27.14"/>
    <col collapsed="false" customWidth="true" hidden="false" outlineLevel="0" max="13" min="13" style="11" width="10.13"/>
    <col collapsed="false" customWidth="true" hidden="false" outlineLevel="0" max="14" min="14" style="11" width="10.71"/>
    <col collapsed="false" customWidth="true" hidden="false" outlineLevel="0" max="15" min="15" style="12" width="7.7"/>
    <col collapsed="false" customWidth="true" hidden="false" outlineLevel="0" max="16" min="16" style="12" width="8.28"/>
  </cols>
  <sheetData>
    <row r="1" s="13" customFormat="true" ht="12.75" hidden="false" customHeight="false" outlineLevel="0" collapsed="false">
      <c r="A1" s="13" t="s">
        <v>205</v>
      </c>
      <c r="B1" s="14" t="s">
        <v>206</v>
      </c>
      <c r="C1" s="51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3" t="s">
        <v>212</v>
      </c>
      <c r="I1" s="13" t="s">
        <v>213</v>
      </c>
      <c r="J1" s="13" t="s">
        <v>214</v>
      </c>
      <c r="K1" s="13" t="s">
        <v>215</v>
      </c>
      <c r="L1" s="13" t="s">
        <v>216</v>
      </c>
      <c r="M1" s="18" t="s">
        <v>217</v>
      </c>
      <c r="N1" s="18" t="s">
        <v>218</v>
      </c>
      <c r="O1" s="19" t="s">
        <v>219</v>
      </c>
      <c r="P1" s="19" t="s">
        <v>220</v>
      </c>
    </row>
    <row r="2" customFormat="false" ht="12.75" hidden="false" customHeight="false" outlineLevel="0" collapsed="false">
      <c r="A2" s="0" t="s">
        <v>2269</v>
      </c>
      <c r="B2" s="9" t="n">
        <v>38320</v>
      </c>
      <c r="C2" s="50" t="n">
        <v>0.363194444444444</v>
      </c>
      <c r="D2" s="2" t="n">
        <v>97.5</v>
      </c>
      <c r="E2" s="0" t="n">
        <v>16</v>
      </c>
      <c r="F2" s="0" t="n">
        <v>55</v>
      </c>
      <c r="G2" s="1" t="n">
        <v>4</v>
      </c>
      <c r="H2" s="0" t="n">
        <v>64</v>
      </c>
      <c r="I2" s="0" t="n">
        <v>39</v>
      </c>
      <c r="J2" s="0" t="n">
        <v>3</v>
      </c>
      <c r="K2" s="0" t="n">
        <v>3892.6</v>
      </c>
      <c r="L2" s="0" t="s">
        <v>2270</v>
      </c>
      <c r="M2" s="11" t="str">
        <f aca="false">CONCATENATE(E2,"°",F2,".",G2,"'")</f>
        <v>16°55.4'</v>
      </c>
      <c r="N2" s="11" t="str">
        <f aca="false">CONCATENATE(H2,"°",I2,".",J2,"'")</f>
        <v>64°39.3'</v>
      </c>
      <c r="O2" s="12" t="n">
        <f aca="false">(((G2/10)+F2)/60)+E2</f>
        <v>16.9233333333333</v>
      </c>
      <c r="P2" s="12" t="n">
        <f aca="false">((((J2/10)+I2)/60)+H2)*-1</f>
        <v>-64.655</v>
      </c>
    </row>
    <row r="3" customFormat="false" ht="12.75" hidden="false" customHeight="false" outlineLevel="0" collapsed="false">
      <c r="A3" s="0" t="s">
        <v>2271</v>
      </c>
      <c r="B3" s="9" t="n">
        <v>38320</v>
      </c>
      <c r="C3" s="50" t="n">
        <v>0.681944444444445</v>
      </c>
      <c r="D3" s="2" t="n">
        <v>135.8</v>
      </c>
      <c r="E3" s="0" t="n">
        <v>16</v>
      </c>
      <c r="F3" s="0" t="n">
        <v>29</v>
      </c>
      <c r="G3" s="1" t="n">
        <v>1</v>
      </c>
      <c r="H3" s="0" t="n">
        <v>64</v>
      </c>
      <c r="I3" s="0" t="n">
        <v>13</v>
      </c>
      <c r="J3" s="0" t="n">
        <v>9</v>
      </c>
      <c r="K3" s="0" t="n">
        <v>3457.6</v>
      </c>
      <c r="L3" s="0" t="s">
        <v>2270</v>
      </c>
      <c r="M3" s="11" t="str">
        <f aca="false">CONCATENATE(E3,"°",F3,".",G3,"'")</f>
        <v>16°29.1'</v>
      </c>
      <c r="N3" s="11" t="str">
        <f aca="false">CONCATENATE(H3,"°",I3,".",J3,"'")</f>
        <v>64°13.9'</v>
      </c>
      <c r="O3" s="12" t="n">
        <f aca="false">(((G3/10)+F3)/60)+E3</f>
        <v>16.485</v>
      </c>
      <c r="P3" s="12" t="n">
        <f aca="false">((((J3/10)+I3)/60)+H3)*-1</f>
        <v>-64.2316666666667</v>
      </c>
    </row>
    <row r="4" customFormat="false" ht="12.75" hidden="false" customHeight="false" outlineLevel="0" collapsed="false">
      <c r="A4" s="0" t="s">
        <v>2272</v>
      </c>
      <c r="B4" s="9" t="n">
        <v>38321</v>
      </c>
      <c r="C4" s="50" t="n">
        <v>0.343055555555556</v>
      </c>
      <c r="D4" s="2" t="n">
        <v>223.2</v>
      </c>
      <c r="E4" s="0" t="n">
        <v>15</v>
      </c>
      <c r="F4" s="0" t="n">
        <v>8</v>
      </c>
      <c r="G4" s="1" t="n">
        <v>7</v>
      </c>
      <c r="H4" s="0" t="n">
        <v>63</v>
      </c>
      <c r="I4" s="0" t="n">
        <v>43</v>
      </c>
      <c r="J4" s="0" t="n">
        <v>7</v>
      </c>
      <c r="K4" s="0" t="n">
        <v>1525.9</v>
      </c>
      <c r="L4" s="0" t="s">
        <v>2273</v>
      </c>
      <c r="M4" s="11" t="str">
        <f aca="false">CONCATENATE(E4,"°",F4,".",G4,"'")</f>
        <v>15°8.7'</v>
      </c>
      <c r="N4" s="11" t="str">
        <f aca="false">CONCATENATE(H4,"°",I4,".",J4,"'")</f>
        <v>63°43.7'</v>
      </c>
      <c r="O4" s="12" t="n">
        <f aca="false">(((G4/10)+F4)/60)+E4</f>
        <v>15.145</v>
      </c>
      <c r="P4" s="12" t="n">
        <f aca="false">((((J4/10)+I4)/60)+H4)*-1</f>
        <v>-63.7283333333333</v>
      </c>
    </row>
    <row r="5" customFormat="false" ht="12.75" hidden="false" customHeight="false" outlineLevel="0" collapsed="false">
      <c r="A5" s="0" t="s">
        <v>2274</v>
      </c>
      <c r="B5" s="9" t="n">
        <v>38321</v>
      </c>
      <c r="C5" s="50" t="n">
        <v>0.694444444444445</v>
      </c>
      <c r="D5" s="2" t="n">
        <v>264</v>
      </c>
      <c r="E5" s="0" t="n">
        <v>14</v>
      </c>
      <c r="F5" s="0" t="n">
        <v>27</v>
      </c>
      <c r="G5" s="1" t="n">
        <v>9</v>
      </c>
      <c r="H5" s="0" t="n">
        <v>63</v>
      </c>
      <c r="I5" s="0" t="n">
        <v>46</v>
      </c>
      <c r="J5" s="0" t="n">
        <v>0</v>
      </c>
      <c r="K5" s="0" t="n">
        <v>1908</v>
      </c>
      <c r="L5" s="0" t="s">
        <v>2275</v>
      </c>
      <c r="M5" s="11" t="str">
        <f aca="false">CONCATENATE(E5,"°",F5,".",G5,"'")</f>
        <v>14°27.9'</v>
      </c>
      <c r="N5" s="11" t="str">
        <f aca="false">CONCATENATE(H5,"°",I5,".",J5,"'")</f>
        <v>63°46.0'</v>
      </c>
      <c r="O5" s="12" t="n">
        <f aca="false">(((G5/10)+F5)/60)+E5</f>
        <v>14.465</v>
      </c>
      <c r="P5" s="12" t="n">
        <f aca="false">((((J5/10)+I5)/60)+H5)*-1</f>
        <v>-63.7666666666667</v>
      </c>
    </row>
    <row r="6" customFormat="false" ht="12.75" hidden="false" customHeight="false" outlineLevel="0" collapsed="false">
      <c r="A6" s="0" t="s">
        <v>2276</v>
      </c>
      <c r="B6" s="9" t="n">
        <v>38322</v>
      </c>
      <c r="C6" s="50" t="n">
        <v>0.473611111111111</v>
      </c>
      <c r="D6" s="2" t="n">
        <v>347.4</v>
      </c>
      <c r="E6" s="0" t="n">
        <v>13</v>
      </c>
      <c r="F6" s="0" t="n">
        <v>25</v>
      </c>
      <c r="G6" s="1" t="n">
        <v>2</v>
      </c>
      <c r="H6" s="0" t="n">
        <v>63</v>
      </c>
      <c r="I6" s="0" t="n">
        <v>21</v>
      </c>
      <c r="J6" s="0" t="n">
        <v>3</v>
      </c>
      <c r="K6" s="0" t="n">
        <v>957.1</v>
      </c>
      <c r="L6" s="0" t="s">
        <v>2277</v>
      </c>
      <c r="M6" s="11" t="str">
        <f aca="false">CONCATENATE(E6,"°",F6,".",G6,"'")</f>
        <v>13°25.2'</v>
      </c>
      <c r="N6" s="11" t="str">
        <f aca="false">CONCATENATE(H6,"°",I6,".",J6,"'")</f>
        <v>63°21.3'</v>
      </c>
      <c r="O6" s="12" t="n">
        <f aca="false">(((G6/10)+F6)/60)+E6</f>
        <v>13.42</v>
      </c>
      <c r="P6" s="12" t="n">
        <f aca="false">((((J6/10)+I6)/60)+H6)*-1</f>
        <v>-63.355</v>
      </c>
    </row>
    <row r="7" customFormat="false" ht="12.75" hidden="false" customHeight="false" outlineLevel="0" collapsed="false">
      <c r="A7" s="0" t="s">
        <v>2278</v>
      </c>
      <c r="B7" s="9" t="n">
        <v>38322</v>
      </c>
      <c r="C7" s="50" t="n">
        <v>2035.85763888889</v>
      </c>
      <c r="D7" s="2" t="n">
        <v>387.9</v>
      </c>
      <c r="E7" s="0" t="n">
        <v>12</v>
      </c>
      <c r="F7" s="0" t="n">
        <v>55</v>
      </c>
      <c r="G7" s="1" t="n">
        <v>1</v>
      </c>
      <c r="H7" s="0" t="n">
        <v>63</v>
      </c>
      <c r="I7" s="0" t="n">
        <v>39</v>
      </c>
      <c r="J7" s="0" t="n">
        <v>9</v>
      </c>
      <c r="K7" s="0" t="n">
        <v>1449.9</v>
      </c>
      <c r="L7" s="0" t="s">
        <v>2279</v>
      </c>
      <c r="M7" s="11" t="str">
        <f aca="false">CONCATENATE(E7,"°",F7,".",G7,"'")</f>
        <v>12°55.1'</v>
      </c>
      <c r="N7" s="11" t="str">
        <f aca="false">CONCATENATE(H7,"°",I7,".",J7,"'")</f>
        <v>63°39.9'</v>
      </c>
      <c r="O7" s="12" t="n">
        <f aca="false">(((G7/10)+F7)/60)+E7</f>
        <v>12.9183333333333</v>
      </c>
      <c r="P7" s="12" t="n">
        <f aca="false">((((J7/10)+I7)/60)+H7)*-1</f>
        <v>-63.665</v>
      </c>
    </row>
    <row r="8" customFormat="false" ht="12.75" hidden="false" customHeight="false" outlineLevel="0" collapsed="false">
      <c r="A8" s="0" t="s">
        <v>2280</v>
      </c>
      <c r="B8" s="9" t="n">
        <v>38323</v>
      </c>
      <c r="C8" s="50" t="n">
        <v>0.364583333333333</v>
      </c>
      <c r="D8" s="2" t="n">
        <v>430</v>
      </c>
      <c r="E8" s="0" t="n">
        <v>12</v>
      </c>
      <c r="F8" s="0" t="n">
        <v>20</v>
      </c>
      <c r="G8" s="1" t="n">
        <v>1</v>
      </c>
      <c r="H8" s="0" t="n">
        <v>63</v>
      </c>
      <c r="I8" s="0" t="n">
        <v>44</v>
      </c>
      <c r="J8" s="0" t="n">
        <v>8</v>
      </c>
      <c r="K8" s="0" t="n">
        <v>1569.2</v>
      </c>
      <c r="L8" s="0" t="s">
        <v>2281</v>
      </c>
      <c r="M8" s="11" t="str">
        <f aca="false">CONCATENATE(E8,"°",F8,".",G8,"'")</f>
        <v>12°20.1'</v>
      </c>
      <c r="N8" s="11" t="str">
        <f aca="false">CONCATENATE(H8,"°",I8,".",J8,"'")</f>
        <v>63°44.8'</v>
      </c>
      <c r="O8" s="12" t="n">
        <f aca="false">(((G8/10)+F8)/60)+E8</f>
        <v>12.335</v>
      </c>
      <c r="P8" s="12" t="n">
        <f aca="false">((((J8/10)+I8)/60)+H8)*-1</f>
        <v>-63.7466666666667</v>
      </c>
    </row>
    <row r="9" customFormat="false" ht="12.75" hidden="false" customHeight="false" outlineLevel="0" collapsed="false">
      <c r="A9" s="0" t="s">
        <v>2282</v>
      </c>
      <c r="B9" s="9" t="n">
        <v>38323</v>
      </c>
      <c r="C9" s="50" t="n">
        <v>0.693055555555556</v>
      </c>
      <c r="D9" s="2" t="n">
        <v>459</v>
      </c>
      <c r="E9" s="0" t="n">
        <v>12</v>
      </c>
      <c r="F9" s="0" t="n">
        <v>21</v>
      </c>
      <c r="G9" s="1" t="n">
        <v>7</v>
      </c>
      <c r="H9" s="0" t="n">
        <v>64</v>
      </c>
      <c r="I9" s="0" t="n">
        <v>20</v>
      </c>
      <c r="J9" s="0" t="n">
        <v>9</v>
      </c>
      <c r="K9" s="0" t="n">
        <v>3837.6</v>
      </c>
      <c r="L9" s="0" t="s">
        <v>2283</v>
      </c>
      <c r="M9" s="11" t="str">
        <f aca="false">CONCATENATE(E9,"°",F9,".",G9,"'")</f>
        <v>12°21.7'</v>
      </c>
      <c r="N9" s="11" t="str">
        <f aca="false">CONCATENATE(H9,"°",I9,".",J9,"'")</f>
        <v>64°20.9'</v>
      </c>
      <c r="O9" s="12" t="n">
        <f aca="false">(((G9/10)+F9)/60)+E9</f>
        <v>12.3616666666667</v>
      </c>
      <c r="P9" s="12" t="n">
        <f aca="false">((((J9/10)+I9)/60)+H9)*-1</f>
        <v>-64.3483333333333</v>
      </c>
    </row>
    <row r="10" customFormat="false" ht="12.75" hidden="false" customHeight="false" outlineLevel="0" collapsed="false">
      <c r="A10" s="0" t="s">
        <v>2284</v>
      </c>
      <c r="B10" s="9" t="n">
        <v>38324</v>
      </c>
      <c r="C10" s="50" t="n">
        <v>0.333333333333333</v>
      </c>
      <c r="D10" s="2" t="n">
        <v>547.1</v>
      </c>
      <c r="E10" s="0" t="n">
        <v>12</v>
      </c>
      <c r="F10" s="0" t="n">
        <v>46</v>
      </c>
      <c r="G10" s="1" t="n">
        <v>7</v>
      </c>
      <c r="H10" s="0" t="n">
        <v>65</v>
      </c>
      <c r="I10" s="0" t="n">
        <v>56</v>
      </c>
      <c r="J10" s="0" t="n">
        <v>9</v>
      </c>
      <c r="K10" s="0" t="n">
        <v>4916</v>
      </c>
      <c r="L10" s="0" t="s">
        <v>2285</v>
      </c>
      <c r="M10" s="11" t="str">
        <f aca="false">CONCATENATE(E10,"°",F10,".",G10,"'")</f>
        <v>12°46.7'</v>
      </c>
      <c r="N10" s="11" t="str">
        <f aca="false">CONCATENATE(H10,"°",I10,".",J10,"'")</f>
        <v>65°56.9'</v>
      </c>
      <c r="O10" s="12" t="n">
        <f aca="false">(((G10/10)+F10)/60)+E10</f>
        <v>12.7783333333333</v>
      </c>
      <c r="P10" s="12" t="n">
        <f aca="false">((((J10/10)+I10)/60)+H10)*-1</f>
        <v>-65.9483333333333</v>
      </c>
    </row>
    <row r="11" customFormat="false" ht="12.75" hidden="false" customHeight="false" outlineLevel="0" collapsed="false">
      <c r="A11" s="0" t="s">
        <v>2286</v>
      </c>
      <c r="B11" s="9" t="n">
        <v>38324</v>
      </c>
      <c r="C11" s="50" t="n">
        <v>0.681944444444445</v>
      </c>
      <c r="D11" s="2" t="n">
        <v>588.5</v>
      </c>
      <c r="E11" s="0" t="n">
        <v>12</v>
      </c>
      <c r="F11" s="0" t="n">
        <v>55</v>
      </c>
      <c r="G11" s="1" t="n">
        <v>2</v>
      </c>
      <c r="H11" s="0" t="n">
        <v>66</v>
      </c>
      <c r="I11" s="0" t="n">
        <v>33</v>
      </c>
      <c r="J11" s="0" t="n">
        <v>1</v>
      </c>
      <c r="K11" s="0" t="n">
        <v>5000</v>
      </c>
      <c r="L11" s="0" t="s">
        <v>2287</v>
      </c>
      <c r="M11" s="11" t="str">
        <f aca="false">CONCATENATE(E11,"°",F11,".",G11,"'")</f>
        <v>12°55.2'</v>
      </c>
      <c r="N11" s="11" t="str">
        <f aca="false">CONCATENATE(H11,"°",I11,".",J11,"'")</f>
        <v>66°33.1'</v>
      </c>
      <c r="O11" s="12" t="n">
        <f aca="false">(((G11/10)+F11)/60)+E11</f>
        <v>12.92</v>
      </c>
      <c r="P11" s="12" t="n">
        <f aca="false">((((J11/10)+I11)/60)+H11)*-1</f>
        <v>-66.5516666666667</v>
      </c>
    </row>
    <row r="12" customFormat="false" ht="12.75" hidden="false" customHeight="false" outlineLevel="0" collapsed="false">
      <c r="A12" s="0" t="s">
        <v>2288</v>
      </c>
      <c r="B12" s="9" t="n">
        <v>38325</v>
      </c>
      <c r="C12" s="50" t="n">
        <v>0.35</v>
      </c>
      <c r="D12" s="2" t="n">
        <v>671.6</v>
      </c>
      <c r="E12" s="0" t="n">
        <v>12</v>
      </c>
      <c r="F12" s="0" t="n">
        <v>21</v>
      </c>
      <c r="G12" s="1" t="n">
        <v>4</v>
      </c>
      <c r="H12" s="0" t="n">
        <v>67</v>
      </c>
      <c r="I12" s="0" t="n">
        <v>9</v>
      </c>
      <c r="J12" s="0" t="n">
        <v>5</v>
      </c>
      <c r="K12" s="0" t="n">
        <v>4650</v>
      </c>
      <c r="L12" s="0" t="s">
        <v>2289</v>
      </c>
      <c r="M12" s="11" t="str">
        <f aca="false">CONCATENATE(E12,"°",F12,".",G12,"'")</f>
        <v>12°21.4'</v>
      </c>
      <c r="N12" s="11" t="str">
        <f aca="false">CONCATENATE(H12,"°",I12,".",J12,"'")</f>
        <v>67°9.5'</v>
      </c>
      <c r="O12" s="12" t="n">
        <f aca="false">(((G12/10)+F12)/60)+E12</f>
        <v>12.3566666666667</v>
      </c>
      <c r="P12" s="12" t="n">
        <f aca="false">((((J12/10)+I12)/60)+H12)*-1</f>
        <v>-67.1583333333333</v>
      </c>
    </row>
    <row r="13" customFormat="false" ht="12.75" hidden="false" customHeight="false" outlineLevel="0" collapsed="false">
      <c r="A13" s="0" t="s">
        <v>2290</v>
      </c>
      <c r="B13" s="9" t="n">
        <v>38325</v>
      </c>
      <c r="C13" s="50" t="n">
        <v>0.760416666666667</v>
      </c>
      <c r="D13" s="2" t="n">
        <v>713.4</v>
      </c>
      <c r="E13" s="0" t="n">
        <v>11</v>
      </c>
      <c r="F13" s="0" t="n">
        <v>41</v>
      </c>
      <c r="G13" s="1" t="n">
        <v>1</v>
      </c>
      <c r="H13" s="0" t="n">
        <v>67</v>
      </c>
      <c r="I13" s="0" t="n">
        <v>8</v>
      </c>
      <c r="J13" s="0" t="n">
        <v>8</v>
      </c>
      <c r="K13" s="0" t="n">
        <v>1355.6</v>
      </c>
      <c r="L13" s="0" t="s">
        <v>2291</v>
      </c>
      <c r="M13" s="11" t="str">
        <f aca="false">CONCATENATE(E13,"°",F13,".",G13,"'")</f>
        <v>11°41.1'</v>
      </c>
      <c r="N13" s="11" t="str">
        <f aca="false">CONCATENATE(H13,"°",I13,".",J13,"'")</f>
        <v>67°8.8'</v>
      </c>
      <c r="O13" s="12" t="n">
        <f aca="false">(((G13/10)+F13)/60)+E13</f>
        <v>11.685</v>
      </c>
      <c r="P13" s="12" t="n">
        <f aca="false">((((J13/10)+I13)/60)+H13)*-1</f>
        <v>-67.1466666666667</v>
      </c>
    </row>
    <row r="14" customFormat="false" ht="12.75" hidden="false" customHeight="false" outlineLevel="0" collapsed="false">
      <c r="A14" s="0" t="s">
        <v>2292</v>
      </c>
      <c r="B14" s="9" t="n">
        <v>38326</v>
      </c>
      <c r="C14" s="50" t="n">
        <v>0.525</v>
      </c>
      <c r="D14" s="2" t="n">
        <v>813.5</v>
      </c>
      <c r="E14" s="0" t="n">
        <v>12</v>
      </c>
      <c r="F14" s="0" t="n">
        <v>12</v>
      </c>
      <c r="G14" s="1" t="n">
        <v>6</v>
      </c>
      <c r="H14" s="0" t="n">
        <v>67</v>
      </c>
      <c r="I14" s="0" t="n">
        <v>30</v>
      </c>
      <c r="J14" s="0" t="n">
        <v>8</v>
      </c>
      <c r="K14" s="0" t="n">
        <v>396</v>
      </c>
      <c r="L14" s="0" t="s">
        <v>2293</v>
      </c>
      <c r="M14" s="11" t="str">
        <f aca="false">CONCATENATE(E14,"°",F14,".",G14,"'")</f>
        <v>12°12.6'</v>
      </c>
      <c r="N14" s="11" t="str">
        <f aca="false">CONCATENATE(H14,"°",I14,".",J14,"'")</f>
        <v>67°30.8'</v>
      </c>
      <c r="O14" s="12" t="n">
        <f aca="false">(((G14/10)+F14)/60)+E14</f>
        <v>12.21</v>
      </c>
      <c r="P14" s="12" t="n">
        <f aca="false">((((J14/10)+I14)/60)+H14)*-1</f>
        <v>-67.5133333333333</v>
      </c>
    </row>
    <row r="15" customFormat="false" ht="12.75" hidden="false" customHeight="false" outlineLevel="0" collapsed="false">
      <c r="A15" s="0" t="s">
        <v>2294</v>
      </c>
      <c r="B15" s="9" t="n">
        <v>38326</v>
      </c>
      <c r="C15" s="50" t="n">
        <v>0.7375</v>
      </c>
      <c r="D15" s="2" t="n">
        <v>842.4</v>
      </c>
      <c r="E15" s="0" t="n">
        <v>12</v>
      </c>
      <c r="F15" s="0" t="n">
        <v>16</v>
      </c>
      <c r="G15" s="1" t="n">
        <v>4</v>
      </c>
      <c r="H15" s="0" t="n">
        <v>67</v>
      </c>
      <c r="I15" s="0" t="n">
        <v>43</v>
      </c>
      <c r="J15" s="0" t="n">
        <v>7</v>
      </c>
      <c r="K15" s="0" t="n">
        <v>1507.4</v>
      </c>
      <c r="L15" s="0" t="s">
        <v>2295</v>
      </c>
      <c r="M15" s="11" t="str">
        <f aca="false">CONCATENATE(E15,"°",F15,".",G15,"'")</f>
        <v>12°16.4'</v>
      </c>
      <c r="N15" s="11" t="str">
        <f aca="false">CONCATENATE(H15,"°",I15,".",J15,"'")</f>
        <v>67°43.7'</v>
      </c>
      <c r="O15" s="12" t="n">
        <f aca="false">(((G15/10)+F15)/60)+E15</f>
        <v>12.2733333333333</v>
      </c>
      <c r="P15" s="12" t="n">
        <f aca="false">((((J15/10)+I15)/60)+H15)*-1</f>
        <v>-67.7283333333333</v>
      </c>
    </row>
    <row r="16" customFormat="false" ht="12.75" hidden="false" customHeight="false" outlineLevel="0" collapsed="false">
      <c r="A16" s="0" t="s">
        <v>2296</v>
      </c>
      <c r="B16" s="9" t="n">
        <v>38331</v>
      </c>
      <c r="C16" s="50" t="n">
        <v>0.352083333333333</v>
      </c>
      <c r="D16" s="2" t="n">
        <v>978.8</v>
      </c>
      <c r="E16" s="0" t="n">
        <v>13</v>
      </c>
      <c r="F16" s="0" t="n">
        <v>18</v>
      </c>
      <c r="G16" s="1" t="n">
        <v>4</v>
      </c>
      <c r="H16" s="0" t="n">
        <v>69</v>
      </c>
      <c r="I16" s="0" t="n">
        <v>2</v>
      </c>
      <c r="J16" s="0" t="n">
        <v>4</v>
      </c>
      <c r="K16" s="0" t="n">
        <v>3000</v>
      </c>
      <c r="L16" s="0" t="s">
        <v>2297</v>
      </c>
      <c r="M16" s="11" t="str">
        <f aca="false">CONCATENATE(E16,"°",F16,".",G16,"'")</f>
        <v>13°18.4'</v>
      </c>
      <c r="N16" s="11" t="str">
        <f aca="false">CONCATENATE(H16,"°",I16,".",J16,"'")</f>
        <v>69°2.4'</v>
      </c>
      <c r="O16" s="12" t="n">
        <f aca="false">(((G16/10)+F16)/60)+E16</f>
        <v>13.3066666666667</v>
      </c>
      <c r="P16" s="12" t="n">
        <f aca="false">((((J16/10)+I16)/60)+H16)*-1</f>
        <v>-69.04</v>
      </c>
    </row>
    <row r="17" customFormat="false" ht="12.75" hidden="false" customHeight="false" outlineLevel="0" collapsed="false">
      <c r="A17" s="0" t="s">
        <v>2298</v>
      </c>
      <c r="B17" s="9" t="n">
        <v>38331</v>
      </c>
      <c r="C17" s="50" t="n">
        <v>0.706944444444444</v>
      </c>
      <c r="D17" s="2" t="n">
        <v>1016.2</v>
      </c>
      <c r="E17" s="0" t="n">
        <v>13</v>
      </c>
      <c r="F17" s="0" t="n">
        <v>47</v>
      </c>
      <c r="G17" s="1" t="n">
        <v>5</v>
      </c>
      <c r="H17" s="0" t="n">
        <v>69</v>
      </c>
      <c r="I17" s="0" t="n">
        <v>20</v>
      </c>
      <c r="J17" s="0" t="n">
        <v>0</v>
      </c>
      <c r="K17" s="0" t="n">
        <v>3361.9</v>
      </c>
      <c r="L17" s="0" t="s">
        <v>2299</v>
      </c>
      <c r="M17" s="11" t="str">
        <f aca="false">CONCATENATE(E17,"°",F17,".",G17,"'")</f>
        <v>13°47.5'</v>
      </c>
      <c r="N17" s="11" t="str">
        <f aca="false">CONCATENATE(H17,"°",I17,".",J17,"'")</f>
        <v>69°20.0'</v>
      </c>
      <c r="O17" s="12" t="n">
        <f aca="false">(((G17/10)+F17)/60)+E17</f>
        <v>13.7916666666667</v>
      </c>
      <c r="P17" s="12" t="n">
        <f aca="false">((((J17/10)+I17)/60)+H17)*-1</f>
        <v>-69.3333333333333</v>
      </c>
    </row>
    <row r="18" customFormat="false" ht="12.75" hidden="false" customHeight="false" outlineLevel="0" collapsed="false">
      <c r="A18" s="0" t="s">
        <v>2300</v>
      </c>
      <c r="B18" s="9" t="n">
        <v>38332</v>
      </c>
      <c r="C18" s="50" t="n">
        <v>0.357638888888889</v>
      </c>
      <c r="D18" s="2" t="n">
        <v>1090.8</v>
      </c>
      <c r="E18" s="0" t="n">
        <v>14</v>
      </c>
      <c r="F18" s="0" t="n">
        <v>53</v>
      </c>
      <c r="G18" s="1" t="n">
        <v>7</v>
      </c>
      <c r="H18" s="0" t="n">
        <v>69</v>
      </c>
      <c r="I18" s="0" t="n">
        <v>51</v>
      </c>
      <c r="J18" s="0" t="n">
        <v>5</v>
      </c>
      <c r="K18" s="0" t="n">
        <v>2400</v>
      </c>
      <c r="L18" s="0" t="s">
        <v>2301</v>
      </c>
      <c r="M18" s="11" t="str">
        <f aca="false">CONCATENATE(E18,"°",F18,".",G18,"'")</f>
        <v>14°53.7'</v>
      </c>
      <c r="N18" s="11" t="str">
        <f aca="false">CONCATENATE(H18,"°",I18,".",J18,"'")</f>
        <v>69°51.5'</v>
      </c>
      <c r="O18" s="12" t="n">
        <f aca="false">(((G18/10)+F18)/60)+E18</f>
        <v>14.895</v>
      </c>
      <c r="P18" s="12" t="n">
        <f aca="false">((((J18/10)+I18)/60)+H18)*-1</f>
        <v>-69.8583333333333</v>
      </c>
    </row>
    <row r="19" customFormat="false" ht="12.75" hidden="false" customHeight="false" outlineLevel="0" collapsed="false">
      <c r="A19" s="0" t="s">
        <v>2302</v>
      </c>
      <c r="B19" s="9" t="n">
        <v>38332</v>
      </c>
      <c r="C19" s="50" t="n">
        <v>0.744444444444445</v>
      </c>
      <c r="D19" s="2" t="n">
        <v>1133.3</v>
      </c>
      <c r="E19" s="0" t="n">
        <v>15</v>
      </c>
      <c r="F19" s="0" t="n">
        <v>34</v>
      </c>
      <c r="G19" s="1" t="n">
        <v>3</v>
      </c>
      <c r="H19" s="0" t="n">
        <v>70</v>
      </c>
      <c r="I19" s="0" t="n">
        <v>13</v>
      </c>
      <c r="J19" s="0" t="n">
        <v>2</v>
      </c>
      <c r="K19" s="0" t="n">
        <v>2379.8</v>
      </c>
      <c r="L19" s="0" t="s">
        <v>1857</v>
      </c>
      <c r="M19" s="11" t="str">
        <f aca="false">CONCATENATE(E19,"°",F19,".",G19,"'")</f>
        <v>15°34.3'</v>
      </c>
      <c r="N19" s="11" t="str">
        <f aca="false">CONCATENATE(H19,"°",I19,".",J19,"'")</f>
        <v>70°13.2'</v>
      </c>
      <c r="O19" s="12" t="n">
        <f aca="false">(((G19/10)+F19)/60)+E19</f>
        <v>15.5716666666667</v>
      </c>
      <c r="P19" s="12" t="n">
        <f aca="false">((((J19/10)+I19)/60)+H19)*-1</f>
        <v>-70.22</v>
      </c>
    </row>
    <row r="20" customFormat="false" ht="12.75" hidden="false" customHeight="false" outlineLevel="0" collapsed="false">
      <c r="A20" s="0" t="s">
        <v>2303</v>
      </c>
      <c r="B20" s="9" t="n">
        <v>38333</v>
      </c>
      <c r="C20" s="50" t="n">
        <v>0.342361111111111</v>
      </c>
      <c r="D20" s="2" t="n">
        <v>1174.2</v>
      </c>
      <c r="E20" s="0" t="n">
        <v>16</v>
      </c>
      <c r="F20" s="0" t="n">
        <v>30</v>
      </c>
      <c r="G20" s="1" t="n">
        <v>7</v>
      </c>
      <c r="H20" s="0" t="n">
        <v>70</v>
      </c>
      <c r="I20" s="0" t="n">
        <v>37</v>
      </c>
      <c r="J20" s="0" t="n">
        <v>6</v>
      </c>
      <c r="K20" s="0" t="n">
        <v>2450</v>
      </c>
      <c r="L20" s="0" t="s">
        <v>2304</v>
      </c>
      <c r="M20" s="11" t="str">
        <f aca="false">CONCATENATE(E20,"°",F20,".",G20,"'")</f>
        <v>16°30.7'</v>
      </c>
      <c r="N20" s="11" t="str">
        <f aca="false">CONCATENATE(H20,"°",I20,".",J20,"'")</f>
        <v>70°37.6'</v>
      </c>
      <c r="O20" s="12" t="n">
        <f aca="false">(((G20/10)+F20)/60)+E20</f>
        <v>16.5116666666667</v>
      </c>
      <c r="P20" s="12" t="n">
        <f aca="false">((((J20/10)+I20)/60)+H20)*-1</f>
        <v>-70.6266666666667</v>
      </c>
    </row>
    <row r="21" customFormat="false" ht="12.75" hidden="false" customHeight="false" outlineLevel="0" collapsed="false">
      <c r="A21" s="0" t="s">
        <v>2305</v>
      </c>
      <c r="B21" s="9" t="n">
        <v>38333</v>
      </c>
      <c r="C21" s="50" t="n">
        <v>0.763888888888889</v>
      </c>
      <c r="D21" s="2" t="n">
        <v>1206</v>
      </c>
      <c r="E21" s="0" t="n">
        <v>16</v>
      </c>
      <c r="F21" s="0" t="n">
        <v>53</v>
      </c>
      <c r="G21" s="1" t="n">
        <v>4</v>
      </c>
      <c r="H21" s="0" t="n">
        <v>71</v>
      </c>
      <c r="I21" s="0" t="n">
        <v>11</v>
      </c>
      <c r="J21" s="0" t="n">
        <v>2</v>
      </c>
      <c r="K21" s="0" t="n">
        <v>2303.4</v>
      </c>
      <c r="L21" s="0" t="s">
        <v>2306</v>
      </c>
      <c r="M21" s="11" t="str">
        <f aca="false">CONCATENATE(E21,"°",F21,".",G21,"'")</f>
        <v>16°53.4'</v>
      </c>
      <c r="N21" s="11" t="str">
        <f aca="false">CONCATENATE(H21,"°",I21,".",J21,"'")</f>
        <v>71°11.2'</v>
      </c>
      <c r="O21" s="12" t="n">
        <f aca="false">(((G21/10)+F21)/60)+E21</f>
        <v>16.89</v>
      </c>
      <c r="P21" s="12" t="n">
        <f aca="false">((((J21/10)+I21)/60)+H21)*-1</f>
        <v>-71.1866666666667</v>
      </c>
    </row>
    <row r="22" customFormat="false" ht="12.75" hidden="false" customHeight="false" outlineLevel="0" collapsed="false">
      <c r="A22" s="0" t="s">
        <v>2307</v>
      </c>
      <c r="B22" s="9" t="n">
        <v>38334</v>
      </c>
      <c r="C22" s="50" t="n">
        <v>0.345833333333333</v>
      </c>
      <c r="D22" s="2" t="n">
        <v>1280</v>
      </c>
      <c r="E22" s="0" t="n">
        <v>17</v>
      </c>
      <c r="F22" s="0" t="n">
        <v>29</v>
      </c>
      <c r="G22" s="1" t="n">
        <v>8</v>
      </c>
      <c r="H22" s="0" t="n">
        <v>72</v>
      </c>
      <c r="I22" s="0" t="n">
        <v>6</v>
      </c>
      <c r="J22" s="0" t="n">
        <v>2</v>
      </c>
      <c r="K22" s="0" t="n">
        <v>2949.9</v>
      </c>
      <c r="L22" s="0" t="s">
        <v>2308</v>
      </c>
      <c r="M22" s="11" t="str">
        <f aca="false">CONCATENATE(E22,"°",F22,".",G22,"'")</f>
        <v>17°29.8'</v>
      </c>
      <c r="N22" s="11" t="str">
        <f aca="false">CONCATENATE(H22,"°",I22,".",J22,"'")</f>
        <v>72°6.2'</v>
      </c>
      <c r="O22" s="12" t="n">
        <f aca="false">(((G22/10)+F22)/60)+E22</f>
        <v>17.4966666666667</v>
      </c>
      <c r="P22" s="12" t="n">
        <f aca="false">((((J22/10)+I22)/60)+H22)*-1</f>
        <v>-72.1033333333333</v>
      </c>
    </row>
    <row r="23" customFormat="false" ht="12.75" hidden="false" customHeight="false" outlineLevel="0" collapsed="false">
      <c r="A23" s="0" t="s">
        <v>2309</v>
      </c>
      <c r="B23" s="9" t="n">
        <v>38334</v>
      </c>
      <c r="C23" s="50" t="n">
        <v>0.698611111111111</v>
      </c>
      <c r="D23" s="2" t="n">
        <v>1299.2</v>
      </c>
      <c r="E23" s="0" t="n">
        <v>17</v>
      </c>
      <c r="F23" s="0" t="n">
        <v>45</v>
      </c>
      <c r="G23" s="1" t="n">
        <v>5</v>
      </c>
      <c r="H23" s="0" t="n">
        <v>72</v>
      </c>
      <c r="I23" s="0" t="n">
        <v>15</v>
      </c>
      <c r="J23" s="0" t="n">
        <v>5</v>
      </c>
      <c r="K23" s="0" t="n">
        <v>3309</v>
      </c>
      <c r="L23" s="0" t="s">
        <v>2310</v>
      </c>
      <c r="M23" s="11" t="str">
        <f aca="false">CONCATENATE(E23,"°",F23,".",G23,"'")</f>
        <v>17°45.5'</v>
      </c>
      <c r="N23" s="11" t="str">
        <f aca="false">CONCATENATE(H23,"°",I23,".",J23,"'")</f>
        <v>72°15.5'</v>
      </c>
      <c r="O23" s="12" t="n">
        <f aca="false">(((G23/10)+F23)/60)+E23</f>
        <v>17.7583333333333</v>
      </c>
      <c r="P23" s="12" t="n">
        <f aca="false">((((J23/10)+I23)/60)+H23)*-1</f>
        <v>-72.2583333333333</v>
      </c>
    </row>
    <row r="24" customFormat="false" ht="12.75" hidden="false" customHeight="false" outlineLevel="0" collapsed="false">
      <c r="A24" s="0" t="s">
        <v>2311</v>
      </c>
      <c r="B24" s="9" t="n">
        <v>38335</v>
      </c>
      <c r="C24" s="50" t="n">
        <v>0.352083333333333</v>
      </c>
      <c r="D24" s="2" t="n">
        <v>1307.1</v>
      </c>
      <c r="E24" s="0" t="n">
        <v>17</v>
      </c>
      <c r="F24" s="0" t="n">
        <v>45</v>
      </c>
      <c r="G24" s="1" t="n">
        <v>9</v>
      </c>
      <c r="H24" s="0" t="n">
        <v>72</v>
      </c>
      <c r="I24" s="0" t="n">
        <v>17</v>
      </c>
      <c r="J24" s="0" t="n">
        <v>6</v>
      </c>
      <c r="K24" s="0" t="n">
        <v>3103.3</v>
      </c>
      <c r="L24" s="0" t="s">
        <v>2312</v>
      </c>
      <c r="M24" s="11" t="str">
        <f aca="false">CONCATENATE(E24,"°",F24,".",G24,"'")</f>
        <v>17°45.9'</v>
      </c>
      <c r="N24" s="11" t="str">
        <f aca="false">CONCATENATE(H24,"°",I24,".",J24,"'")</f>
        <v>72°17.6'</v>
      </c>
      <c r="O24" s="12" t="n">
        <f aca="false">(((G24/10)+F24)/60)+E24</f>
        <v>17.765</v>
      </c>
      <c r="P24" s="12" t="n">
        <f aca="false">((((J24/10)+I24)/60)+H24)*-1</f>
        <v>-72.2933333333333</v>
      </c>
    </row>
    <row r="25" customFormat="false" ht="12.75" hidden="false" customHeight="false" outlineLevel="0" collapsed="false">
      <c r="A25" s="0" t="s">
        <v>2313</v>
      </c>
      <c r="B25" s="9" t="n">
        <v>38335</v>
      </c>
      <c r="C25" s="50" t="n">
        <v>0.384027777777778</v>
      </c>
      <c r="D25" s="2" t="n">
        <v>1307.1</v>
      </c>
      <c r="E25" s="2" t="n">
        <v>17</v>
      </c>
      <c r="F25" s="0" t="n">
        <v>46</v>
      </c>
      <c r="G25" s="1" t="n">
        <v>0</v>
      </c>
      <c r="H25" s="0" t="n">
        <v>72</v>
      </c>
      <c r="I25" s="0" t="n">
        <v>17</v>
      </c>
      <c r="J25" s="0" t="n">
        <v>5</v>
      </c>
      <c r="K25" s="0" t="n">
        <v>3096</v>
      </c>
      <c r="L25" s="0" t="s">
        <v>2312</v>
      </c>
      <c r="M25" s="11" t="str">
        <f aca="false">CONCATENATE(E25,"°",F25,".",G25,"'")</f>
        <v>17°46.0'</v>
      </c>
      <c r="N25" s="11" t="str">
        <f aca="false">CONCATENATE(H25,"°",I25,".",J25,"'")</f>
        <v>72°17.5'</v>
      </c>
      <c r="O25" s="12" t="n">
        <f aca="false">(((G25/10)+F25)/60)+E25</f>
        <v>17.7666666666667</v>
      </c>
      <c r="P25" s="12" t="n">
        <f aca="false">((((J25/10)+I25)/60)+H25)*-1</f>
        <v>-72.2916666666667</v>
      </c>
    </row>
    <row r="26" customFormat="false" ht="12.75" hidden="false" customHeight="false" outlineLevel="0" collapsed="false">
      <c r="A26" s="0" t="s">
        <v>2314</v>
      </c>
      <c r="B26" s="9" t="n">
        <v>38335</v>
      </c>
      <c r="C26" s="50" t="n">
        <v>0.423611111111111</v>
      </c>
      <c r="D26" s="2" t="n">
        <v>1307.1</v>
      </c>
      <c r="E26" s="0" t="n">
        <v>17</v>
      </c>
      <c r="F26" s="0" t="n">
        <v>46</v>
      </c>
      <c r="G26" s="1" t="n">
        <v>0</v>
      </c>
      <c r="H26" s="0" t="n">
        <v>72</v>
      </c>
      <c r="I26" s="0" t="n">
        <v>17</v>
      </c>
      <c r="J26" s="0" t="n">
        <v>5</v>
      </c>
      <c r="K26" s="0" t="n">
        <v>3103.1</v>
      </c>
      <c r="L26" s="0" t="s">
        <v>2312</v>
      </c>
      <c r="M26" s="11" t="str">
        <f aca="false">CONCATENATE(E26,"°",F26,".",G26,"'")</f>
        <v>17°46.0'</v>
      </c>
      <c r="N26" s="11" t="str">
        <f aca="false">CONCATENATE(H26,"°",I26,".",J26,"'")</f>
        <v>72°17.5'</v>
      </c>
      <c r="O26" s="12" t="n">
        <f aca="false">(((G26/10)+F26)/60)+E26</f>
        <v>17.7666666666667</v>
      </c>
      <c r="P26" s="12" t="n">
        <f aca="false">((((J26/10)+I26)/60)+H26)*-1</f>
        <v>-72.2916666666667</v>
      </c>
    </row>
    <row r="27" customFormat="false" ht="12.75" hidden="false" customHeight="false" outlineLevel="0" collapsed="false">
      <c r="A27" s="0" t="s">
        <v>2315</v>
      </c>
      <c r="B27" s="9" t="n">
        <v>38337</v>
      </c>
      <c r="C27" s="50" t="n">
        <v>813.342361111111</v>
      </c>
      <c r="D27" s="2" t="n">
        <v>1367.7</v>
      </c>
      <c r="E27" s="0" t="n">
        <v>17</v>
      </c>
      <c r="F27" s="0" t="n">
        <v>1</v>
      </c>
      <c r="G27" s="1" t="n">
        <v>9</v>
      </c>
      <c r="H27" s="0" t="n">
        <v>72</v>
      </c>
      <c r="I27" s="0" t="n">
        <v>37</v>
      </c>
      <c r="J27" s="0" t="n">
        <v>8</v>
      </c>
      <c r="K27" s="0" t="n">
        <v>4269.5</v>
      </c>
      <c r="L27" s="0" t="s">
        <v>2316</v>
      </c>
      <c r="M27" s="11" t="str">
        <f aca="false">CONCATENATE(E27,"°",F27,".",G27,"'")</f>
        <v>17°1.9'</v>
      </c>
      <c r="N27" s="11" t="str">
        <f aca="false">CONCATENATE(H27,"°",I27,".",J27,"'")</f>
        <v>72°37.8'</v>
      </c>
      <c r="O27" s="12" t="n">
        <f aca="false">(((G27/10)+F27)/60)+E27</f>
        <v>17.0316666666667</v>
      </c>
      <c r="P27" s="12" t="n">
        <f aca="false">((((J27/10)+I27)/60)+H27)*-1</f>
        <v>-72.63</v>
      </c>
    </row>
    <row r="28" customFormat="false" ht="12.75" hidden="false" customHeight="false" outlineLevel="0" collapsed="false">
      <c r="A28" s="0" t="s">
        <v>2317</v>
      </c>
      <c r="B28" s="9" t="n">
        <v>38337</v>
      </c>
      <c r="C28" s="50" t="n">
        <v>0.715277777777778</v>
      </c>
      <c r="D28" s="2" t="n">
        <v>1367</v>
      </c>
      <c r="E28" s="0" t="n">
        <v>16</v>
      </c>
      <c r="F28" s="0" t="n">
        <v>58</v>
      </c>
      <c r="G28" s="1" t="n">
        <v>3</v>
      </c>
      <c r="H28" s="0" t="n">
        <v>72</v>
      </c>
      <c r="I28" s="0" t="n">
        <v>41</v>
      </c>
      <c r="J28" s="0" t="n">
        <v>0</v>
      </c>
      <c r="K28" s="0" t="n">
        <v>4268</v>
      </c>
      <c r="L28" s="0" t="s">
        <v>2316</v>
      </c>
      <c r="M28" s="11" t="str">
        <f aca="false">CONCATENATE(E28,"°",F28,".",G28,"'")</f>
        <v>16°58.3'</v>
      </c>
      <c r="N28" s="11" t="str">
        <f aca="false">CONCATENATE(H28,"°",I28,".",J28,"'")</f>
        <v>72°41.0'</v>
      </c>
      <c r="O28" s="12" t="n">
        <f aca="false">(((G28/10)+F28)/60)+E28</f>
        <v>16.9716666666667</v>
      </c>
      <c r="P28" s="12" t="n">
        <f aca="false">((((J28/10)+I28)/60)+H28)*-1</f>
        <v>-72.6833333333333</v>
      </c>
    </row>
    <row r="29" customFormat="false" ht="12.75" hidden="false" customHeight="false" outlineLevel="0" collapsed="false">
      <c r="A29" s="0" t="s">
        <v>2318</v>
      </c>
      <c r="B29" s="9" t="n">
        <v>38337</v>
      </c>
      <c r="C29" s="50" t="n">
        <v>0.75</v>
      </c>
      <c r="E29" s="0" t="n">
        <v>16</v>
      </c>
      <c r="F29" s="0" t="n">
        <v>58</v>
      </c>
      <c r="G29" s="1" t="n">
        <v>0</v>
      </c>
      <c r="H29" s="0" t="n">
        <v>72</v>
      </c>
      <c r="I29" s="0" t="n">
        <v>41</v>
      </c>
      <c r="J29" s="0" t="n">
        <v>6</v>
      </c>
      <c r="K29" s="0" t="n">
        <v>4268</v>
      </c>
      <c r="L29" s="0" t="s">
        <v>2316</v>
      </c>
      <c r="M29" s="11" t="str">
        <f aca="false">CONCATENATE(E29,"°",F29,".",G29,"'")</f>
        <v>16°58.0'</v>
      </c>
      <c r="N29" s="11" t="str">
        <f aca="false">CONCATENATE(H29,"°",I29,".",J29,"'")</f>
        <v>72°41.6'</v>
      </c>
      <c r="O29" s="12" t="n">
        <f aca="false">(((G29/10)+F29)/60)+E29</f>
        <v>16.9666666666667</v>
      </c>
      <c r="P29" s="12" t="n">
        <f aca="false">((((J29/10)+I29)/60)+H29)*-1</f>
        <v>-72.6933333333333</v>
      </c>
    </row>
    <row r="30" customFormat="false" ht="12.75" hidden="false" customHeight="false" outlineLevel="0" collapsed="false">
      <c r="A30" s="0" t="s">
        <v>2319</v>
      </c>
      <c r="B30" s="9" t="n">
        <v>38337</v>
      </c>
      <c r="C30" s="50" t="n">
        <v>0.784027777777778</v>
      </c>
      <c r="E30" s="0" t="n">
        <v>16</v>
      </c>
      <c r="F30" s="0" t="n">
        <v>57</v>
      </c>
      <c r="G30" s="1" t="n">
        <v>8</v>
      </c>
      <c r="H30" s="0" t="n">
        <v>72</v>
      </c>
      <c r="I30" s="0" t="n">
        <v>42</v>
      </c>
      <c r="J30" s="0" t="n">
        <v>3</v>
      </c>
      <c r="K30" s="0" t="n">
        <v>4268.7</v>
      </c>
      <c r="L30" s="0" t="s">
        <v>2316</v>
      </c>
      <c r="M30" s="11" t="str">
        <f aca="false">CONCATENATE(E30,"°",F30,".",G30,"'")</f>
        <v>16°57.8'</v>
      </c>
      <c r="N30" s="11" t="str">
        <f aca="false">CONCATENATE(H30,"°",I30,".",J30,"'")</f>
        <v>72°42.3'</v>
      </c>
      <c r="O30" s="12" t="n">
        <f aca="false">(((G30/10)+F30)/60)+E30</f>
        <v>16.9633333333333</v>
      </c>
      <c r="P30" s="12" t="n">
        <f aca="false">((((J30/10)+I30)/60)+H30)*-1</f>
        <v>-72.705</v>
      </c>
    </row>
    <row r="31" customFormat="false" ht="12.75" hidden="false" customHeight="false" outlineLevel="0" collapsed="false">
      <c r="A31" s="0" t="s">
        <v>2320</v>
      </c>
      <c r="B31" s="9" t="n">
        <v>38338</v>
      </c>
      <c r="C31" s="50" t="n">
        <v>0.325694444444444</v>
      </c>
      <c r="D31" s="2" t="n">
        <v>1454.8</v>
      </c>
      <c r="E31" s="0" t="n">
        <v>16</v>
      </c>
      <c r="F31" s="0" t="n">
        <v>44</v>
      </c>
      <c r="G31" s="1" t="n">
        <v>7</v>
      </c>
      <c r="H31" s="0" t="n">
        <v>74</v>
      </c>
      <c r="I31" s="0" t="n">
        <v>9</v>
      </c>
      <c r="J31" s="0" t="n">
        <v>9</v>
      </c>
      <c r="K31" s="0" t="n">
        <v>2816.1</v>
      </c>
      <c r="L31" s="0" t="s">
        <v>2321</v>
      </c>
      <c r="M31" s="11" t="str">
        <f aca="false">CONCATENATE(E31,"°",F31,".",G31,"'")</f>
        <v>16°44.7'</v>
      </c>
      <c r="N31" s="11" t="str">
        <f aca="false">CONCATENATE(H31,"°",I31,".",J31,"'")</f>
        <v>74°9.9'</v>
      </c>
      <c r="O31" s="12" t="n">
        <f aca="false">(((G31/10)+F31)/60)+E31</f>
        <v>16.745</v>
      </c>
      <c r="P31" s="12" t="n">
        <f aca="false">((((J31/10)+I31)/60)+H31)*-1</f>
        <v>-74.165</v>
      </c>
    </row>
    <row r="32" customFormat="false" ht="12.75" hidden="false" customHeight="false" outlineLevel="0" collapsed="false">
      <c r="A32" s="0" t="s">
        <v>2322</v>
      </c>
      <c r="B32" s="9" t="n">
        <v>38338</v>
      </c>
      <c r="C32" s="50" t="n">
        <v>0.759027777777778</v>
      </c>
      <c r="E32" s="0" t="n">
        <v>16</v>
      </c>
      <c r="F32" s="0" t="n">
        <v>54</v>
      </c>
      <c r="G32" s="1" t="n">
        <v>5</v>
      </c>
      <c r="H32" s="0" t="n">
        <v>74</v>
      </c>
      <c r="I32" s="0" t="n">
        <v>29</v>
      </c>
      <c r="J32" s="0" t="n">
        <v>1</v>
      </c>
      <c r="K32" s="0" t="n">
        <v>2765.2</v>
      </c>
      <c r="L32" s="0" t="s">
        <v>2321</v>
      </c>
      <c r="M32" s="11" t="str">
        <f aca="false">CONCATENATE(E32,"°",F32,".",G32,"'")</f>
        <v>16°54.5'</v>
      </c>
      <c r="N32" s="11" t="str">
        <f aca="false">CONCATENATE(H32,"°",I32,".",J32,"'")</f>
        <v>74°29.1'</v>
      </c>
      <c r="O32" s="12" t="n">
        <f aca="false">(((G32/10)+F32)/60)+E32</f>
        <v>16.9083333333333</v>
      </c>
      <c r="P32" s="12" t="n">
        <f aca="false">((((J32/10)+I32)/60)+H32)*-1</f>
        <v>-74.485</v>
      </c>
    </row>
    <row r="33" customFormat="false" ht="12.75" hidden="false" customHeight="false" outlineLevel="0" collapsed="false">
      <c r="A33" s="0" t="s">
        <v>2323</v>
      </c>
      <c r="B33" s="9" t="n">
        <v>38339</v>
      </c>
      <c r="C33" s="50" t="n">
        <v>0.733333333333333</v>
      </c>
      <c r="D33" s="2" t="n">
        <v>1545</v>
      </c>
      <c r="E33" s="0" t="n">
        <v>17</v>
      </c>
      <c r="F33" s="0" t="n">
        <v>57</v>
      </c>
      <c r="G33" s="1" t="n">
        <v>8</v>
      </c>
      <c r="H33" s="0" t="n">
        <v>75</v>
      </c>
      <c r="I33" s="0" t="n">
        <v>21</v>
      </c>
      <c r="J33" s="0" t="n">
        <v>6</v>
      </c>
      <c r="K33" s="0" t="n">
        <v>1550</v>
      </c>
      <c r="L33" s="0" t="s">
        <v>2324</v>
      </c>
      <c r="M33" s="11" t="str">
        <f aca="false">CONCATENATE(E33,"°",F33,".",G33,"'")</f>
        <v>17°57.8'</v>
      </c>
      <c r="N33" s="11" t="str">
        <f aca="false">CONCATENATE(H33,"°",I33,".",J33,"'")</f>
        <v>75°21.6'</v>
      </c>
      <c r="O33" s="12" t="n">
        <f aca="false">(((G33/10)+F33)/60)+E33</f>
        <v>17.9633333333333</v>
      </c>
      <c r="P33" s="12" t="n">
        <f aca="false">((((J33/10)+I33)/60)+H33)*-1</f>
        <v>-75.36</v>
      </c>
    </row>
    <row r="34" customFormat="false" ht="12.75" hidden="false" customHeight="false" outlineLevel="0" collapsed="false">
      <c r="A34" s="0" t="s">
        <v>2325</v>
      </c>
      <c r="B34" s="9" t="n">
        <v>38340</v>
      </c>
      <c r="C34" s="50" t="n">
        <v>0.349305555555556</v>
      </c>
      <c r="D34" s="2" t="n">
        <v>1582</v>
      </c>
      <c r="E34" s="0" t="n">
        <v>18</v>
      </c>
      <c r="F34" s="0" t="n">
        <v>20</v>
      </c>
      <c r="G34" s="1" t="n">
        <v>9</v>
      </c>
      <c r="H34" s="0" t="n">
        <v>75</v>
      </c>
      <c r="I34" s="0" t="n">
        <v>38</v>
      </c>
      <c r="J34" s="0" t="n">
        <v>6</v>
      </c>
      <c r="K34" s="0" t="n">
        <v>1271</v>
      </c>
      <c r="L34" s="0" t="s">
        <v>2324</v>
      </c>
      <c r="M34" s="11" t="str">
        <f aca="false">CONCATENATE(E34,"°",F34,".",G34,"'")</f>
        <v>18°20.9'</v>
      </c>
      <c r="N34" s="11" t="str">
        <f aca="false">CONCATENATE(H34,"°",I34,".",J34,"'")</f>
        <v>75°38.6'</v>
      </c>
      <c r="O34" s="12" t="n">
        <f aca="false">(((G34/10)+F34)/60)+E34</f>
        <v>18.3483333333333</v>
      </c>
      <c r="P34" s="12" t="n">
        <f aca="false">((((J34/10)+I34)/60)+H34)*-1</f>
        <v>-75.6433333333333</v>
      </c>
    </row>
    <row r="35" customFormat="false" ht="12.75" hidden="false" customHeight="false" outlineLevel="0" collapsed="false">
      <c r="A35" s="0" t="s">
        <v>2326</v>
      </c>
      <c r="B35" s="9" t="n">
        <v>38344</v>
      </c>
      <c r="C35" s="50" t="n">
        <v>0.875694444444444</v>
      </c>
      <c r="D35" s="2" t="n">
        <v>1666.2</v>
      </c>
      <c r="E35" s="0" t="n">
        <v>18</v>
      </c>
      <c r="F35" s="0" t="n">
        <v>29</v>
      </c>
      <c r="G35" s="1" t="n">
        <v>8</v>
      </c>
      <c r="H35" s="0" t="n">
        <v>76</v>
      </c>
      <c r="I35" s="0" t="n">
        <v>16</v>
      </c>
      <c r="J35" s="0" t="n">
        <v>3</v>
      </c>
      <c r="K35" s="0" t="n">
        <v>3980</v>
      </c>
      <c r="L35" s="0" t="s">
        <v>2327</v>
      </c>
      <c r="M35" s="11" t="str">
        <f aca="false">CONCATENATE(E35,"°",F35,".",G35,"'")</f>
        <v>18°29.8'</v>
      </c>
      <c r="N35" s="11" t="str">
        <f aca="false">CONCATENATE(H35,"°",I35,".",J35,"'")</f>
        <v>76°16.3'</v>
      </c>
      <c r="O35" s="12" t="n">
        <f aca="false">(((G35/10)+F35)/60)+E35</f>
        <v>18.4966666666667</v>
      </c>
      <c r="P35" s="12" t="n">
        <f aca="false">((((J35/10)+I35)/60)+H35)*-1</f>
        <v>-76.2716666666667</v>
      </c>
    </row>
    <row r="36" customFormat="false" ht="12.75" hidden="false" customHeight="false" outlineLevel="0" collapsed="false">
      <c r="A36" s="0" t="s">
        <v>2328</v>
      </c>
      <c r="B36" s="9" t="n">
        <v>38346</v>
      </c>
      <c r="C36" s="50" t="n">
        <v>0.854166666666667</v>
      </c>
      <c r="D36" s="2" t="n">
        <v>1716.3</v>
      </c>
      <c r="E36" s="0" t="n">
        <v>18</v>
      </c>
      <c r="F36" s="0" t="n">
        <v>41</v>
      </c>
      <c r="G36" s="1" t="n">
        <v>7</v>
      </c>
      <c r="H36" s="0" t="n">
        <v>77</v>
      </c>
      <c r="I36" s="0" t="n">
        <v>46</v>
      </c>
      <c r="J36" s="0" t="n">
        <v>6</v>
      </c>
      <c r="K36" s="0" t="n">
        <v>4484.7</v>
      </c>
      <c r="L36" s="0" t="s">
        <v>2329</v>
      </c>
      <c r="M36" s="11" t="str">
        <f aca="false">CONCATENATE(E36,"°",F36,".",G36,"'")</f>
        <v>18°41.7'</v>
      </c>
      <c r="N36" s="11" t="str">
        <f aca="false">CONCATENATE(H36,"°",I36,".",J36,"'")</f>
        <v>77°46.6'</v>
      </c>
      <c r="O36" s="12" t="n">
        <f aca="false">(((G36/10)+F36)/60)+E36</f>
        <v>18.695</v>
      </c>
      <c r="P36" s="12" t="n">
        <f aca="false">((((J36/10)+I36)/60)+H36)*-1</f>
        <v>-77.7766666666667</v>
      </c>
    </row>
    <row r="37" customFormat="false" ht="12.75" hidden="false" customHeight="false" outlineLevel="0" collapsed="false">
      <c r="A37" s="0" t="s">
        <v>2330</v>
      </c>
      <c r="B37" s="9" t="n">
        <v>38347</v>
      </c>
      <c r="C37" s="50" t="n">
        <v>0.336805555555556</v>
      </c>
      <c r="D37" s="2" t="n">
        <v>1718.2</v>
      </c>
      <c r="E37" s="0" t="n">
        <v>18</v>
      </c>
      <c r="F37" s="0" t="n">
        <v>44</v>
      </c>
      <c r="G37" s="1" t="n">
        <v>6</v>
      </c>
      <c r="H37" s="0" t="n">
        <v>78</v>
      </c>
      <c r="I37" s="0" t="n">
        <v>3</v>
      </c>
      <c r="J37" s="0" t="n">
        <v>4</v>
      </c>
      <c r="K37" s="0" t="n">
        <v>4908.7</v>
      </c>
      <c r="L37" s="0" t="s">
        <v>2331</v>
      </c>
      <c r="M37" s="11" t="str">
        <f aca="false">CONCATENATE(E37,"°",F37,".",G37,"'")</f>
        <v>18°44.6'</v>
      </c>
      <c r="N37" s="11" t="str">
        <f aca="false">CONCATENATE(H37,"°",I37,".",J37,"'")</f>
        <v>78°3.4'</v>
      </c>
      <c r="O37" s="12" t="n">
        <f aca="false">(((G37/10)+F37)/60)+E37</f>
        <v>18.7433333333333</v>
      </c>
      <c r="P37" s="12" t="n">
        <f aca="false">((((J37/10)+I37)/60)+H37)*-1</f>
        <v>-78.0566666666667</v>
      </c>
    </row>
    <row r="38" customFormat="false" ht="12.75" hidden="false" customHeight="false" outlineLevel="0" collapsed="false">
      <c r="A38" s="0" t="s">
        <v>2332</v>
      </c>
      <c r="B38" s="9" t="n">
        <v>38347</v>
      </c>
      <c r="C38" s="50" t="n">
        <v>0.825694444444444</v>
      </c>
      <c r="D38" s="2" t="n">
        <v>1730</v>
      </c>
      <c r="E38" s="0" t="n">
        <v>18</v>
      </c>
      <c r="F38" s="0" t="n">
        <v>41</v>
      </c>
      <c r="G38" s="1" t="n">
        <v>5</v>
      </c>
      <c r="H38" s="0" t="n">
        <v>78</v>
      </c>
      <c r="I38" s="0" t="n">
        <v>18</v>
      </c>
      <c r="J38" s="0" t="n">
        <v>1</v>
      </c>
      <c r="K38" s="0" t="n">
        <v>4626.7</v>
      </c>
      <c r="L38" s="0" t="s">
        <v>2333</v>
      </c>
      <c r="M38" s="11" t="str">
        <f aca="false">CONCATENATE(E38,"°",F38,".",G38,"'")</f>
        <v>18°41.5'</v>
      </c>
      <c r="N38" s="11" t="str">
        <f aca="false">CONCATENATE(H38,"°",I38,".",J38,"'")</f>
        <v>78°18.1'</v>
      </c>
      <c r="O38" s="12" t="n">
        <f aca="false">(((G38/10)+F38)/60)+E38</f>
        <v>18.6916666666667</v>
      </c>
      <c r="P38" s="12" t="n">
        <f aca="false">((((J38/10)+I38)/60)+H38)*-1</f>
        <v>-78.3016666666667</v>
      </c>
    </row>
    <row r="39" customFormat="false" ht="12.75" hidden="false" customHeight="false" outlineLevel="0" collapsed="false">
      <c r="A39" s="0" t="s">
        <v>2334</v>
      </c>
      <c r="B39" s="9" t="n">
        <v>38355</v>
      </c>
      <c r="C39" s="50" t="n">
        <v>0.574305555555556</v>
      </c>
      <c r="D39" s="2" t="n">
        <v>2724.1</v>
      </c>
      <c r="E39" s="0" t="n">
        <v>24</v>
      </c>
      <c r="F39" s="0" t="n">
        <v>16</v>
      </c>
      <c r="G39" s="1" t="n">
        <v>6</v>
      </c>
      <c r="H39" s="0" t="n">
        <v>82</v>
      </c>
      <c r="I39" s="0" t="n">
        <v>7</v>
      </c>
      <c r="J39" s="0" t="n">
        <v>2</v>
      </c>
      <c r="K39" s="0" t="n">
        <v>408</v>
      </c>
      <c r="L39" s="0" t="s">
        <v>2335</v>
      </c>
      <c r="M39" s="11" t="str">
        <f aca="false">CONCATENATE(E39,"°",F39,".",G39,"'")</f>
        <v>24°16.6'</v>
      </c>
      <c r="N39" s="11" t="str">
        <f aca="false">CONCATENATE(H39,"°",I39,".",J39,"'")</f>
        <v>82°7.2'</v>
      </c>
      <c r="O39" s="12" t="n">
        <f aca="false">(((G39/10)+F39)/60)+E39</f>
        <v>24.2766666666667</v>
      </c>
      <c r="P39" s="12" t="n">
        <f aca="false">((((J39/10)+I39)/60)+H39)*-1</f>
        <v>-82.12</v>
      </c>
    </row>
    <row r="40" customFormat="false" ht="12.75" hidden="false" customHeight="false" outlineLevel="0" collapsed="false">
      <c r="A40" s="0" t="s">
        <v>2336</v>
      </c>
      <c r="B40" s="9" t="n">
        <v>38355</v>
      </c>
      <c r="C40" s="50" t="n">
        <v>0.822916666666667</v>
      </c>
      <c r="D40" s="2" t="n">
        <v>2743.2</v>
      </c>
      <c r="E40" s="0" t="n">
        <v>24</v>
      </c>
      <c r="F40" s="0" t="n">
        <v>1</v>
      </c>
      <c r="G40" s="1" t="n">
        <v>9</v>
      </c>
      <c r="H40" s="0" t="n">
        <v>81</v>
      </c>
      <c r="I40" s="0" t="n">
        <v>50</v>
      </c>
      <c r="J40" s="0" t="n">
        <v>2</v>
      </c>
      <c r="K40" s="0" t="n">
        <v>1406.5</v>
      </c>
      <c r="L40" s="0" t="s">
        <v>2335</v>
      </c>
      <c r="M40" s="11" t="str">
        <f aca="false">CONCATENATE(E40,"°",F40,".",G40,"'")</f>
        <v>24°1.9'</v>
      </c>
      <c r="N40" s="11" t="str">
        <f aca="false">CONCATENATE(H40,"°",I40,".",J40,"'")</f>
        <v>81°50.2'</v>
      </c>
      <c r="O40" s="12" t="n">
        <f aca="false">(((G40/10)+F40)/60)+E40</f>
        <v>24.0316666666667</v>
      </c>
      <c r="P40" s="12" t="n">
        <f aca="false">((((J40/10)+I40)/60)+H40)*-1</f>
        <v>-81.8366666666667</v>
      </c>
    </row>
    <row r="41" customFormat="false" ht="12.75" hidden="false" customHeight="false" outlineLevel="0" collapsed="false">
      <c r="A41" s="0" t="s">
        <v>2337</v>
      </c>
      <c r="B41" s="9" t="n">
        <v>38355</v>
      </c>
      <c r="C41" s="50" t="n">
        <v>0.976388888888889</v>
      </c>
      <c r="D41" s="2" t="n">
        <v>2753</v>
      </c>
      <c r="E41" s="0" t="n">
        <v>24</v>
      </c>
      <c r="F41" s="0" t="n">
        <v>11</v>
      </c>
      <c r="G41" s="1" t="n">
        <v>5</v>
      </c>
      <c r="H41" s="0" t="n">
        <v>81</v>
      </c>
      <c r="I41" s="0" t="n">
        <v>50</v>
      </c>
      <c r="J41" s="0" t="n">
        <v>6</v>
      </c>
      <c r="K41" s="0" t="n">
        <v>484.8</v>
      </c>
      <c r="L41" s="0" t="s">
        <v>2335</v>
      </c>
      <c r="M41" s="11" t="str">
        <f aca="false">CONCATENATE(E41,"°",F41,".",G41,"'")</f>
        <v>24°11.5'</v>
      </c>
      <c r="N41" s="11" t="str">
        <f aca="false">CONCATENATE(H41,"°",I41,".",J41,"'")</f>
        <v>81°50.6'</v>
      </c>
      <c r="O41" s="12" t="n">
        <f aca="false">(((G41/10)+F41)/60)+E41</f>
        <v>24.1916666666667</v>
      </c>
      <c r="P41" s="12" t="n">
        <f aca="false">((((J41/10)+I41)/60)+H41)*-1</f>
        <v>-81.8433333333333</v>
      </c>
    </row>
    <row r="42" customFormat="false" ht="12.75" hidden="false" customHeight="false" outlineLevel="0" collapsed="false">
      <c r="M42" s="11" t="str">
        <f aca="false">CONCATENATE(E42,"°",F42,".",G42,"'")</f>
        <v>°.'</v>
      </c>
      <c r="N42" s="11" t="str">
        <f aca="false">CONCATENATE(H42,"°",I42,".",J42,"'")</f>
        <v>°.'</v>
      </c>
      <c r="O42" s="12" t="n">
        <f aca="false">(((G42/10)+F42)/60)+E42</f>
        <v>0</v>
      </c>
      <c r="P42" s="12" t="n">
        <f aca="false">((((J42/10)+I42)/60)+H42)*-1</f>
        <v>-0</v>
      </c>
    </row>
    <row r="43" customFormat="false" ht="12.75" hidden="false" customHeight="false" outlineLevel="0" collapsed="false">
      <c r="M43" s="11" t="str">
        <f aca="false">CONCATENATE(E43,"°",F43,".",G43,"'")</f>
        <v>°.'</v>
      </c>
      <c r="N43" s="11" t="str">
        <f aca="false">CONCATENATE(H43,"°",I43,".",J43,"'")</f>
        <v>°.'</v>
      </c>
      <c r="O43" s="12" t="n">
        <f aca="false">(((G43/10)+F43)/60)+E43</f>
        <v>0</v>
      </c>
      <c r="P43" s="12" t="n">
        <f aca="false">((((J43/10)+I43)/60)+H43)*-1</f>
        <v>-0</v>
      </c>
    </row>
    <row r="44" customFormat="false" ht="12.75" hidden="false" customHeight="false" outlineLevel="0" collapsed="false">
      <c r="M44" s="11" t="str">
        <f aca="false">CONCATENATE(E44,"°",F44,".",G44,"'")</f>
        <v>°.'</v>
      </c>
      <c r="N44" s="11" t="str">
        <f aca="false">CONCATENATE(H44,"°",I44,".",J44,"'")</f>
        <v>°.'</v>
      </c>
      <c r="O44" s="12" t="n">
        <f aca="false">(((G44/10)+F44)/60)+E44</f>
        <v>0</v>
      </c>
      <c r="P44" s="12" t="n">
        <f aca="false">((((J44/10)+I44)/60)+H44)*-1</f>
        <v>-0</v>
      </c>
    </row>
    <row r="45" customFormat="false" ht="12.75" hidden="false" customHeight="false" outlineLevel="0" collapsed="false">
      <c r="M45" s="11" t="str">
        <f aca="false">CONCATENATE(E45,"°",F45,".",G45,"'")</f>
        <v>°.'</v>
      </c>
      <c r="N45" s="11" t="str">
        <f aca="false">CONCATENATE(H45,"°",I45,".",J45,"'")</f>
        <v>°.'</v>
      </c>
      <c r="O45" s="12" t="n">
        <f aca="false">(((G45/10)+F45)/60)+E45</f>
        <v>0</v>
      </c>
      <c r="P45" s="12" t="n">
        <f aca="false">((((J45/10)+I45)/60)+H45)*-1</f>
        <v>-0</v>
      </c>
    </row>
    <row r="46" customFormat="false" ht="12.75" hidden="false" customHeight="false" outlineLevel="0" collapsed="false">
      <c r="M46" s="11" t="str">
        <f aca="false">CONCATENATE(E46,"°",F46,".",G46,"'")</f>
        <v>°.'</v>
      </c>
      <c r="N46" s="11" t="str">
        <f aca="false">CONCATENATE(H46,"°",I46,".",J46,"'")</f>
        <v>°.'</v>
      </c>
      <c r="O46" s="12" t="n">
        <f aca="false">(((G46/10)+F46)/60)+E46</f>
        <v>0</v>
      </c>
      <c r="P46" s="12" t="n">
        <f aca="false">((((J46/10)+I46)/60)+H46)*-1</f>
        <v>-0</v>
      </c>
    </row>
    <row r="47" customFormat="false" ht="12.75" hidden="false" customHeight="false" outlineLevel="0" collapsed="false">
      <c r="M47" s="11" t="str">
        <f aca="false">CONCATENATE(E47,"°",F47,".",G47,"'")</f>
        <v>°.'</v>
      </c>
      <c r="N47" s="11" t="str">
        <f aca="false">CONCATENATE(H47,"°",I47,".",J47,"'")</f>
        <v>°.'</v>
      </c>
      <c r="O47" s="12" t="n">
        <f aca="false">(((G47/10)+F47)/60)+E47</f>
        <v>0</v>
      </c>
      <c r="P47" s="12" t="n">
        <f aca="false">((((J47/10)+I47)/60)+H47)*-1</f>
        <v>-0</v>
      </c>
    </row>
    <row r="48" customFormat="false" ht="12.75" hidden="false" customHeight="false" outlineLevel="0" collapsed="false">
      <c r="M48" s="11" t="str">
        <f aca="false">CONCATENATE(E48,"°",F48,".",G48,"'")</f>
        <v>°.'</v>
      </c>
      <c r="N48" s="11" t="str">
        <f aca="false">CONCATENATE(H48,"°",I48,".",J48,"'")</f>
        <v>°.'</v>
      </c>
      <c r="O48" s="12" t="n">
        <f aca="false">(((G48/10)+F48)/60)+E48</f>
        <v>0</v>
      </c>
      <c r="P48" s="12" t="n">
        <f aca="false">((((J48/10)+I48)/60)+H48)*-1</f>
        <v>-0</v>
      </c>
    </row>
    <row r="49" customFormat="false" ht="12.75" hidden="false" customHeight="false" outlineLevel="0" collapsed="false">
      <c r="M49" s="11" t="str">
        <f aca="false">CONCATENATE(E49,"°",F49,".",G49,"'")</f>
        <v>°.'</v>
      </c>
      <c r="N49" s="11" t="str">
        <f aca="false">CONCATENATE(H49,"°",I49,".",J49,"'")</f>
        <v>°.'</v>
      </c>
      <c r="O49" s="12" t="n">
        <f aca="false">(((G49/10)+F49)/60)+E49</f>
        <v>0</v>
      </c>
      <c r="P49" s="12" t="n">
        <f aca="false">((((J49/10)+I49)/60)+H49)*-1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9" width="9.7"/>
    <col collapsed="false" customWidth="true" hidden="false" outlineLevel="0" max="3" min="3" style="50" width="8.85"/>
    <col collapsed="false" customWidth="true" hidden="false" outlineLevel="0" max="4" min="4" style="2" width="8.85"/>
    <col collapsed="false" customWidth="true" hidden="false" outlineLevel="0" max="7" min="7" style="1" width="8.85"/>
    <col collapsed="false" customWidth="true" hidden="false" outlineLevel="0" max="12" min="12" style="0" width="27.14"/>
    <col collapsed="false" customWidth="true" hidden="false" outlineLevel="0" max="13" min="13" style="11" width="10.13"/>
    <col collapsed="false" customWidth="true" hidden="false" outlineLevel="0" max="14" min="14" style="11" width="10.71"/>
    <col collapsed="false" customWidth="true" hidden="false" outlineLevel="0" max="15" min="15" style="12" width="7.7"/>
    <col collapsed="false" customWidth="true" hidden="false" outlineLevel="0" max="16" min="16" style="12" width="8.28"/>
  </cols>
  <sheetData>
    <row r="1" s="13" customFormat="true" ht="12.75" hidden="false" customHeight="false" outlineLevel="0" collapsed="false">
      <c r="A1" s="13" t="s">
        <v>205</v>
      </c>
      <c r="B1" s="14" t="s">
        <v>206</v>
      </c>
      <c r="C1" s="51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3" t="s">
        <v>212</v>
      </c>
      <c r="I1" s="13" t="s">
        <v>213</v>
      </c>
      <c r="J1" s="13" t="s">
        <v>214</v>
      </c>
      <c r="K1" s="13" t="s">
        <v>215</v>
      </c>
      <c r="L1" s="13" t="s">
        <v>216</v>
      </c>
      <c r="M1" s="18" t="s">
        <v>217</v>
      </c>
      <c r="N1" s="18" t="s">
        <v>218</v>
      </c>
      <c r="O1" s="19" t="s">
        <v>219</v>
      </c>
      <c r="P1" s="19" t="s">
        <v>220</v>
      </c>
    </row>
    <row r="2" customFormat="false" ht="12.75" hidden="false" customHeight="false" outlineLevel="0" collapsed="false">
      <c r="A2" s="0" t="s">
        <v>2338</v>
      </c>
      <c r="B2" s="9" t="n">
        <v>38394</v>
      </c>
      <c r="C2" s="6" t="n">
        <v>0.384722222222222</v>
      </c>
      <c r="D2" s="0" t="n">
        <v>100</v>
      </c>
      <c r="E2" s="0" t="n">
        <v>24</v>
      </c>
      <c r="F2" s="0" t="n">
        <v>50</v>
      </c>
      <c r="G2" s="0" t="n">
        <v>24</v>
      </c>
      <c r="H2" s="0" t="n">
        <v>79</v>
      </c>
      <c r="I2" s="0" t="n">
        <v>59</v>
      </c>
      <c r="J2" s="0" t="n">
        <v>0</v>
      </c>
      <c r="K2" s="0" t="n">
        <v>666</v>
      </c>
      <c r="L2" s="0" t="s">
        <v>1888</v>
      </c>
      <c r="M2" s="11" t="str">
        <f aca="false">CONCATENATE(E2,"°",F2,".",G2,"'")</f>
        <v>24°50.24'</v>
      </c>
      <c r="N2" s="11" t="str">
        <f aca="false">CONCATENATE(H2,"°",I2,".",J2,"'")</f>
        <v>79°59.0'</v>
      </c>
      <c r="O2" s="12" t="n">
        <f aca="false">(((G2/10)+F2)/60)+E2</f>
        <v>24.8733333333333</v>
      </c>
      <c r="P2" s="12" t="n">
        <f aca="false">((((J2/10)+I2)/60)+H2)*-1</f>
        <v>-79.9833333333333</v>
      </c>
    </row>
    <row r="3" customFormat="false" ht="12.75" hidden="false" customHeight="false" outlineLevel="0" collapsed="false">
      <c r="A3" s="0" t="s">
        <v>2339</v>
      </c>
      <c r="B3" s="9" t="n">
        <v>38394</v>
      </c>
      <c r="C3" s="6" t="n">
        <v>0.435416666666667</v>
      </c>
      <c r="D3" s="0" t="n">
        <v>100</v>
      </c>
      <c r="E3" s="0" t="n">
        <v>24</v>
      </c>
      <c r="F3" s="0" t="n">
        <v>50</v>
      </c>
      <c r="G3" s="0" t="n">
        <v>13</v>
      </c>
      <c r="H3" s="0" t="n">
        <v>79</v>
      </c>
      <c r="I3" s="0" t="n">
        <v>57</v>
      </c>
      <c r="J3" s="0" t="n">
        <v>3</v>
      </c>
      <c r="K3" s="0" t="n">
        <v>729</v>
      </c>
      <c r="L3" s="0" t="s">
        <v>1888</v>
      </c>
      <c r="M3" s="11" t="str">
        <f aca="false">CONCATENATE(E3,"°",F3,".",G3,"'")</f>
        <v>24°50.13'</v>
      </c>
      <c r="N3" s="11" t="str">
        <f aca="false">CONCATENATE(H3,"°",I3,".",J3,"'")</f>
        <v>79°57.3'</v>
      </c>
      <c r="O3" s="12" t="n">
        <f aca="false">(((G3/10)+F3)/60)+E3</f>
        <v>24.855</v>
      </c>
      <c r="P3" s="12" t="n">
        <f aca="false">((((J3/10)+I3)/60)+H3)*-1</f>
        <v>-79.955</v>
      </c>
    </row>
    <row r="4" customFormat="false" ht="12.75" hidden="false" customHeight="false" outlineLevel="0" collapsed="false">
      <c r="A4" s="0" t="s">
        <v>2340</v>
      </c>
      <c r="B4" s="9" t="n">
        <v>38395</v>
      </c>
      <c r="C4" s="6" t="n">
        <v>0.383333333333333</v>
      </c>
      <c r="D4" s="0" t="n">
        <v>197.4</v>
      </c>
      <c r="E4" s="0" t="n">
        <v>24</v>
      </c>
      <c r="F4" s="0" t="n">
        <v>48</v>
      </c>
      <c r="G4" s="0" t="n">
        <v>9</v>
      </c>
      <c r="H4" s="0" t="n">
        <v>79</v>
      </c>
      <c r="I4" s="0" t="n">
        <v>44</v>
      </c>
      <c r="J4" s="0" t="n">
        <v>3</v>
      </c>
      <c r="K4" s="0" t="n">
        <v>863</v>
      </c>
      <c r="L4" s="0" t="s">
        <v>1888</v>
      </c>
      <c r="M4" s="11" t="str">
        <f aca="false">CONCATENATE(E4,"°",F4,".",G4,"'")</f>
        <v>24°48.9'</v>
      </c>
      <c r="N4" s="11" t="str">
        <f aca="false">CONCATENATE(H4,"°",I4,".",J4,"'")</f>
        <v>79°44.3'</v>
      </c>
      <c r="O4" s="12" t="n">
        <f aca="false">(((G4/10)+F4)/60)+E4</f>
        <v>24.815</v>
      </c>
      <c r="P4" s="12" t="n">
        <f aca="false">((((J4/10)+I4)/60)+H4)*-1</f>
        <v>-79.7383333333333</v>
      </c>
    </row>
    <row r="5" customFormat="false" ht="12.75" hidden="false" customHeight="false" outlineLevel="0" collapsed="false">
      <c r="A5" s="0" t="s">
        <v>2341</v>
      </c>
      <c r="B5" s="9" t="n">
        <v>38398</v>
      </c>
      <c r="C5" s="6" t="n">
        <v>0.379166666666667</v>
      </c>
      <c r="D5" s="0" t="n">
        <v>401</v>
      </c>
      <c r="E5" s="0" t="n">
        <v>27</v>
      </c>
      <c r="F5" s="0" t="n">
        <v>58</v>
      </c>
      <c r="G5" s="0" t="n">
        <v>2</v>
      </c>
      <c r="H5" s="0" t="n">
        <v>77</v>
      </c>
      <c r="I5" s="0" t="n">
        <v>34</v>
      </c>
      <c r="J5" s="0" t="n">
        <v>5</v>
      </c>
      <c r="K5" s="0" t="n">
        <v>1102</v>
      </c>
      <c r="L5" s="0" t="s">
        <v>1573</v>
      </c>
      <c r="M5" s="11" t="str">
        <f aca="false">CONCATENATE(E5,"°",F5,".",G5,"'")</f>
        <v>27°58.2'</v>
      </c>
      <c r="N5" s="11" t="str">
        <f aca="false">CONCATENATE(H5,"°",I5,".",J5,"'")</f>
        <v>77°34.5'</v>
      </c>
      <c r="O5" s="12" t="n">
        <f aca="false">(((G5/10)+F5)/60)+E5</f>
        <v>27.97</v>
      </c>
      <c r="P5" s="12" t="n">
        <f aca="false">((((J5/10)+I5)/60)+H5)*-1</f>
        <v>-77.575</v>
      </c>
    </row>
    <row r="6" customFormat="false" ht="12.75" hidden="false" customHeight="false" outlineLevel="0" collapsed="false">
      <c r="A6" s="0" t="s">
        <v>2342</v>
      </c>
      <c r="B6" s="9" t="n">
        <v>38399</v>
      </c>
      <c r="C6" s="6" t="n">
        <v>0.364583333333333</v>
      </c>
      <c r="D6" s="0" t="n">
        <v>530.2</v>
      </c>
      <c r="E6" s="0" t="n">
        <v>28</v>
      </c>
      <c r="F6" s="0" t="n">
        <v>14</v>
      </c>
      <c r="G6" s="0" t="n">
        <v>7</v>
      </c>
      <c r="H6" s="0" t="n">
        <v>75</v>
      </c>
      <c r="I6" s="0" t="n">
        <v>8</v>
      </c>
      <c r="J6" s="0" t="n">
        <v>2</v>
      </c>
      <c r="K6" s="0" t="n">
        <v>4903</v>
      </c>
      <c r="L6" s="0" t="s">
        <v>1573</v>
      </c>
      <c r="M6" s="11" t="str">
        <f aca="false">CONCATENATE(E6,"°",F6,".",G6,"'")</f>
        <v>28°14.7'</v>
      </c>
      <c r="N6" s="11" t="str">
        <f aca="false">CONCATENATE(H6,"°",I6,".",J6,"'")</f>
        <v>75°8.2'</v>
      </c>
      <c r="O6" s="12" t="n">
        <f aca="false">(((G6/10)+F6)/60)+E6</f>
        <v>28.245</v>
      </c>
      <c r="P6" s="12" t="n">
        <f aca="false">((((J6/10)+I6)/60)+H6)*-1</f>
        <v>-75.1366666666667</v>
      </c>
    </row>
    <row r="7" customFormat="false" ht="12.75" hidden="false" customHeight="false" outlineLevel="0" collapsed="false">
      <c r="A7" s="0" t="s">
        <v>2343</v>
      </c>
      <c r="B7" s="9" t="n">
        <v>38399</v>
      </c>
      <c r="C7" s="6" t="n">
        <v>0.364583333333333</v>
      </c>
      <c r="D7" s="0" t="n">
        <v>530.2</v>
      </c>
      <c r="E7" s="0" t="n">
        <v>28</v>
      </c>
      <c r="F7" s="0" t="n">
        <v>14</v>
      </c>
      <c r="G7" s="0" t="n">
        <v>7</v>
      </c>
      <c r="H7" s="0" t="n">
        <v>75</v>
      </c>
      <c r="I7" s="0" t="n">
        <v>8</v>
      </c>
      <c r="J7" s="0" t="n">
        <v>2</v>
      </c>
      <c r="K7" s="0" t="n">
        <v>4903</v>
      </c>
      <c r="L7" s="0" t="s">
        <v>1573</v>
      </c>
      <c r="M7" s="11" t="str">
        <f aca="false">CONCATENATE(E7,"°",F7,".",G7,"'")</f>
        <v>28°14.7'</v>
      </c>
      <c r="N7" s="11" t="str">
        <f aca="false">CONCATENATE(H7,"°",I7,".",J7,"'")</f>
        <v>75°8.2'</v>
      </c>
      <c r="O7" s="12" t="n">
        <f aca="false">(((G7/10)+F7)/60)+E7</f>
        <v>28.245</v>
      </c>
      <c r="P7" s="12" t="n">
        <f aca="false">((((J7/10)+I7)/60)+H7)*-1</f>
        <v>-75.1366666666667</v>
      </c>
    </row>
    <row r="8" customFormat="false" ht="12.75" hidden="false" customHeight="false" outlineLevel="0" collapsed="false">
      <c r="A8" s="0" t="s">
        <v>2344</v>
      </c>
      <c r="B8" s="9" t="n">
        <v>38399</v>
      </c>
      <c r="C8" s="6" t="n">
        <v>0.423611111111111</v>
      </c>
      <c r="D8" s="0" t="n">
        <v>532.15</v>
      </c>
      <c r="E8" s="0" t="n">
        <v>28</v>
      </c>
      <c r="F8" s="0" t="n">
        <v>15</v>
      </c>
      <c r="G8" s="0" t="n">
        <v>8</v>
      </c>
      <c r="H8" s="0" t="n">
        <v>75</v>
      </c>
      <c r="I8" s="0" t="n">
        <v>7</v>
      </c>
      <c r="J8" s="0" t="n">
        <v>6</v>
      </c>
      <c r="K8" s="0" t="n">
        <v>4899</v>
      </c>
      <c r="L8" s="0" t="s">
        <v>1573</v>
      </c>
      <c r="M8" s="11" t="str">
        <f aca="false">CONCATENATE(E8,"°",F8,".",G8,"'")</f>
        <v>28°15.8'</v>
      </c>
      <c r="N8" s="11" t="str">
        <f aca="false">CONCATENATE(H8,"°",I8,".",J8,"'")</f>
        <v>75°7.6'</v>
      </c>
      <c r="O8" s="12" t="n">
        <f aca="false">(((G8/10)+F8)/60)+E8</f>
        <v>28.2633333333333</v>
      </c>
      <c r="P8" s="12" t="n">
        <f aca="false">((((J8/10)+I8)/60)+H8)*-1</f>
        <v>-75.1266666666667</v>
      </c>
    </row>
    <row r="9" customFormat="false" ht="12.75" hidden="false" customHeight="false" outlineLevel="0" collapsed="false">
      <c r="A9" s="0" t="s">
        <v>2345</v>
      </c>
      <c r="B9" s="9" t="n">
        <v>38400</v>
      </c>
      <c r="C9" s="6" t="n">
        <v>0.436805555555556</v>
      </c>
      <c r="D9" s="0" t="n">
        <v>604.3</v>
      </c>
      <c r="E9" s="0" t="n">
        <v>27</v>
      </c>
      <c r="F9" s="0" t="n">
        <v>59</v>
      </c>
      <c r="G9" s="0" t="n">
        <v>4</v>
      </c>
      <c r="H9" s="0" t="n">
        <v>73</v>
      </c>
      <c r="I9" s="0" t="n">
        <v>34</v>
      </c>
      <c r="J9" s="0" t="n">
        <v>0</v>
      </c>
      <c r="K9" s="0" t="n">
        <v>4553</v>
      </c>
      <c r="L9" s="0" t="s">
        <v>1573</v>
      </c>
      <c r="M9" s="11" t="str">
        <f aca="false">CONCATENATE(E9,"°",F9,".",G9,"'")</f>
        <v>27°59.4'</v>
      </c>
      <c r="N9" s="11" t="str">
        <f aca="false">CONCATENATE(H9,"°",I9,".",J9,"'")</f>
        <v>73°34.0'</v>
      </c>
      <c r="O9" s="12" t="n">
        <f aca="false">(((G9/10)+F9)/60)+E9</f>
        <v>27.99</v>
      </c>
      <c r="P9" s="12" t="n">
        <f aca="false">((((J9/10)+I9)/60)+H9)*-1</f>
        <v>-73.5666666666667</v>
      </c>
    </row>
    <row r="10" customFormat="false" ht="12.75" hidden="false" customHeight="false" outlineLevel="0" collapsed="false">
      <c r="A10" s="0" t="s">
        <v>2346</v>
      </c>
      <c r="B10" s="9" t="n">
        <v>38401</v>
      </c>
      <c r="C10" s="6" t="n">
        <v>0.716666666666667</v>
      </c>
      <c r="D10" s="0" t="n">
        <v>758.5</v>
      </c>
      <c r="E10" s="0" t="n">
        <v>27</v>
      </c>
      <c r="F10" s="0" t="n">
        <v>34</v>
      </c>
      <c r="G10" s="0" t="n">
        <v>2</v>
      </c>
      <c r="H10" s="0" t="n">
        <v>70</v>
      </c>
      <c r="I10" s="0" t="n">
        <v>46</v>
      </c>
      <c r="J10" s="0" t="n">
        <v>3</v>
      </c>
      <c r="K10" s="0" t="n">
        <v>5397</v>
      </c>
      <c r="L10" s="0" t="s">
        <v>1573</v>
      </c>
      <c r="M10" s="11" t="str">
        <f aca="false">CONCATENATE(E10,"°",F10,".",G10,"'")</f>
        <v>27°34.2'</v>
      </c>
      <c r="N10" s="11" t="str">
        <f aca="false">CONCATENATE(H10,"°",I10,".",J10,"'")</f>
        <v>70°46.3'</v>
      </c>
      <c r="O10" s="12" t="n">
        <f aca="false">(((G10/10)+F10)/60)+E10</f>
        <v>27.57</v>
      </c>
      <c r="P10" s="12" t="n">
        <f aca="false">((((J10/10)+I10)/60)+H10)*-1</f>
        <v>-70.7716666666667</v>
      </c>
    </row>
    <row r="11" customFormat="false" ht="12.75" hidden="false" customHeight="false" outlineLevel="0" collapsed="false">
      <c r="A11" s="0" t="s">
        <v>2347</v>
      </c>
      <c r="B11" s="9" t="n">
        <v>38402</v>
      </c>
      <c r="C11" s="6" t="n">
        <v>0.40625</v>
      </c>
      <c r="D11" s="0" t="n">
        <v>827.5</v>
      </c>
      <c r="E11" s="0" t="n">
        <v>26</v>
      </c>
      <c r="F11" s="0" t="n">
        <v>48</v>
      </c>
      <c r="G11" s="0" t="n">
        <v>3</v>
      </c>
      <c r="H11" s="0" t="n">
        <v>69</v>
      </c>
      <c r="I11" s="0" t="n">
        <v>56</v>
      </c>
      <c r="J11" s="0" t="n">
        <v>5</v>
      </c>
      <c r="K11" s="0" t="n">
        <v>5425</v>
      </c>
      <c r="L11" s="0" t="s">
        <v>1573</v>
      </c>
      <c r="M11" s="11" t="str">
        <f aca="false">CONCATENATE(E11,"°",F11,".",G11,"'")</f>
        <v>26°48.3'</v>
      </c>
      <c r="N11" s="11" t="str">
        <f aca="false">CONCATENATE(H11,"°",I11,".",J11,"'")</f>
        <v>69°56.5'</v>
      </c>
      <c r="O11" s="12" t="n">
        <f aca="false">(((G11/10)+F11)/60)+E11</f>
        <v>26.805</v>
      </c>
      <c r="P11" s="12" t="n">
        <f aca="false">((((J11/10)+I11)/60)+H11)*-1</f>
        <v>-69.9416666666667</v>
      </c>
    </row>
    <row r="12" customFormat="false" ht="12.75" hidden="false" customHeight="false" outlineLevel="0" collapsed="false">
      <c r="A12" s="0" t="s">
        <v>2348</v>
      </c>
      <c r="B12" s="9" t="n">
        <v>38402</v>
      </c>
      <c r="C12" s="6" t="n">
        <v>0.49375</v>
      </c>
      <c r="D12" s="0" t="n">
        <v>827.5</v>
      </c>
      <c r="E12" s="0" t="n">
        <v>26</v>
      </c>
      <c r="F12" s="0" t="n">
        <v>46</v>
      </c>
      <c r="G12" s="0" t="n">
        <v>3</v>
      </c>
      <c r="H12" s="0" t="n">
        <v>69</v>
      </c>
      <c r="I12" s="0" t="n">
        <v>55</v>
      </c>
      <c r="J12" s="0" t="n">
        <v>9</v>
      </c>
      <c r="K12" s="0" t="n">
        <v>5419</v>
      </c>
      <c r="L12" s="0" t="s">
        <v>1573</v>
      </c>
      <c r="M12" s="11" t="str">
        <f aca="false">CONCATENATE(E12,"°",F12,".",G12,"'")</f>
        <v>26°46.3'</v>
      </c>
      <c r="N12" s="11" t="str">
        <f aca="false">CONCATENATE(H12,"°",I12,".",J12,"'")</f>
        <v>69°55.9'</v>
      </c>
      <c r="O12" s="12" t="n">
        <f aca="false">(((G12/10)+F12)/60)+E12</f>
        <v>26.7716666666667</v>
      </c>
      <c r="P12" s="12" t="n">
        <f aca="false">((((J12/10)+I12)/60)+H12)*-1</f>
        <v>-69.9316666666667</v>
      </c>
    </row>
    <row r="13" customFormat="false" ht="12.75" hidden="false" customHeight="false" outlineLevel="0" collapsed="false">
      <c r="A13" s="0" t="s">
        <v>2349</v>
      </c>
      <c r="B13" s="9" t="n">
        <v>38403</v>
      </c>
      <c r="C13" s="6" t="n">
        <v>0.426388888888889</v>
      </c>
      <c r="D13" s="0" t="n">
        <v>933.4</v>
      </c>
      <c r="E13" s="0" t="n">
        <v>25</v>
      </c>
      <c r="F13" s="0" t="n">
        <v>58</v>
      </c>
      <c r="G13" s="0" t="n">
        <v>4</v>
      </c>
      <c r="H13" s="0" t="n">
        <v>68</v>
      </c>
      <c r="I13" s="0" t="n">
        <v>24</v>
      </c>
      <c r="J13" s="0" t="n">
        <v>8</v>
      </c>
      <c r="K13" s="0" t="n">
        <v>5304</v>
      </c>
      <c r="L13" s="0" t="s">
        <v>1573</v>
      </c>
      <c r="M13" s="11" t="str">
        <f aca="false">CONCATENATE(E13,"°",F13,".",G13,"'")</f>
        <v>25°58.4'</v>
      </c>
      <c r="N13" s="11" t="str">
        <f aca="false">CONCATENATE(H13,"°",I13,".",J13,"'")</f>
        <v>68°24.8'</v>
      </c>
      <c r="O13" s="12" t="n">
        <f aca="false">(((G13/10)+F13)/60)+E13</f>
        <v>25.9733333333333</v>
      </c>
      <c r="P13" s="12" t="n">
        <f aca="false">((((J13/10)+I13)/60)+H13)*-1</f>
        <v>-68.4133333333333</v>
      </c>
    </row>
    <row r="14" customFormat="false" ht="12.75" hidden="false" customHeight="false" outlineLevel="0" collapsed="false">
      <c r="A14" s="0" t="s">
        <v>2350</v>
      </c>
      <c r="B14" s="9" t="n">
        <v>38405</v>
      </c>
      <c r="C14" s="6" t="n">
        <v>0.0930555555555556</v>
      </c>
      <c r="D14" s="0" t="n">
        <v>1231.4</v>
      </c>
      <c r="E14" s="0" t="n">
        <v>21</v>
      </c>
      <c r="F14" s="0" t="n">
        <v>37</v>
      </c>
      <c r="G14" s="0" t="n">
        <v>9</v>
      </c>
      <c r="H14" s="0" t="n">
        <v>69</v>
      </c>
      <c r="I14" s="0" t="n">
        <v>37</v>
      </c>
      <c r="J14" s="0" t="n">
        <v>0</v>
      </c>
      <c r="K14" s="0" t="n">
        <v>5450</v>
      </c>
      <c r="L14" s="0" t="s">
        <v>2351</v>
      </c>
      <c r="M14" s="11" t="str">
        <f aca="false">CONCATENATE(E14,"°",F14,".",G14,"'")</f>
        <v>21°37.9'</v>
      </c>
      <c r="N14" s="11" t="str">
        <f aca="false">CONCATENATE(H14,"°",I14,".",J14,"'")</f>
        <v>69°37.0'</v>
      </c>
      <c r="O14" s="12" t="n">
        <f aca="false">(((G14/10)+F14)/60)+E14</f>
        <v>21.6316666666667</v>
      </c>
      <c r="P14" s="12" t="n">
        <f aca="false">((((J14/10)+I14)/60)+H14)*-1</f>
        <v>-69.6166666666667</v>
      </c>
    </row>
    <row r="15" customFormat="false" ht="12.75" hidden="false" customHeight="false" outlineLevel="0" collapsed="false">
      <c r="A15" s="0" t="s">
        <v>2352</v>
      </c>
      <c r="B15" s="9" t="n">
        <v>38405</v>
      </c>
      <c r="C15" s="6" t="n">
        <v>0.3375</v>
      </c>
      <c r="D15" s="0" t="n">
        <v>1269.9</v>
      </c>
      <c r="E15" s="0" t="n">
        <v>21</v>
      </c>
      <c r="F15" s="0" t="n">
        <v>8</v>
      </c>
      <c r="G15" s="0" t="n">
        <v>9</v>
      </c>
      <c r="H15" s="0" t="n">
        <v>69</v>
      </c>
      <c r="I15" s="0" t="n">
        <v>58</v>
      </c>
      <c r="J15" s="0" t="n">
        <v>5</v>
      </c>
      <c r="K15" s="0" t="n">
        <v>4965</v>
      </c>
      <c r="L15" s="0" t="s">
        <v>622</v>
      </c>
      <c r="M15" s="11" t="str">
        <f aca="false">CONCATENATE(E15,"°",F15,".",G15,"'")</f>
        <v>21°8.9'</v>
      </c>
      <c r="N15" s="11" t="str">
        <f aca="false">CONCATENATE(H15,"°",I15,".",J15,"'")</f>
        <v>69°58.5'</v>
      </c>
      <c r="O15" s="12" t="n">
        <f aca="false">(((G15/10)+F15)/60)+E15</f>
        <v>21.1483333333333</v>
      </c>
      <c r="P15" s="12" t="n">
        <f aca="false">((((J15/10)+I15)/60)+H15)*-1</f>
        <v>-69.975</v>
      </c>
    </row>
    <row r="16" customFormat="false" ht="12.75" hidden="false" customHeight="false" outlineLevel="0" collapsed="false">
      <c r="A16" s="0" t="s">
        <v>2353</v>
      </c>
      <c r="B16" s="9" t="n">
        <v>38407</v>
      </c>
      <c r="C16" s="6" t="n">
        <v>0.892361111111111</v>
      </c>
      <c r="D16" s="0" t="n">
        <v>1386.8</v>
      </c>
      <c r="E16" s="0" t="n">
        <v>19</v>
      </c>
      <c r="F16" s="0" t="n">
        <v>53</v>
      </c>
      <c r="G16" s="0" t="n">
        <v>2</v>
      </c>
      <c r="H16" s="0" t="n">
        <v>70</v>
      </c>
      <c r="I16" s="0" t="n">
        <v>31</v>
      </c>
      <c r="J16" s="0" t="n">
        <v>9</v>
      </c>
      <c r="K16" s="0" t="n">
        <v>1818</v>
      </c>
      <c r="L16" s="0" t="s">
        <v>2354</v>
      </c>
      <c r="M16" s="11" t="str">
        <f aca="false">CONCATENATE(E16,"°",F16,".",G16,"'")</f>
        <v>19°53.2'</v>
      </c>
      <c r="N16" s="11" t="str">
        <f aca="false">CONCATENATE(H16,"°",I16,".",J16,"'")</f>
        <v>70°31.9'</v>
      </c>
      <c r="O16" s="12" t="n">
        <f aca="false">(((G16/10)+F16)/60)+E16</f>
        <v>19.8866666666667</v>
      </c>
      <c r="P16" s="12" t="n">
        <f aca="false">((((J16/10)+I16)/60)+H16)*-1</f>
        <v>-70.5316666666667</v>
      </c>
    </row>
    <row r="17" customFormat="false" ht="12.75" hidden="false" customHeight="false" outlineLevel="0" collapsed="false">
      <c r="A17" s="0" t="s">
        <v>2355</v>
      </c>
      <c r="B17" s="9" t="n">
        <v>38407</v>
      </c>
      <c r="C17" s="6" t="n">
        <v>0.926388888888889</v>
      </c>
      <c r="D17" s="0" t="n">
        <v>1386.8</v>
      </c>
      <c r="E17" s="0" t="n">
        <v>19</v>
      </c>
      <c r="F17" s="0" t="n">
        <v>53</v>
      </c>
      <c r="G17" s="0" t="n">
        <v>2</v>
      </c>
      <c r="H17" s="0" t="n">
        <v>70</v>
      </c>
      <c r="I17" s="0" t="n">
        <v>32</v>
      </c>
      <c r="J17" s="0" t="n">
        <v>8</v>
      </c>
      <c r="K17" s="0" t="n">
        <v>1913</v>
      </c>
      <c r="L17" s="0" t="s">
        <v>2354</v>
      </c>
      <c r="M17" s="11" t="str">
        <f aca="false">CONCATENATE(E17,"°",F17,".",G17,"'")</f>
        <v>19°53.2'</v>
      </c>
      <c r="N17" s="11" t="str">
        <f aca="false">CONCATENATE(H17,"°",I17,".",J17,"'")</f>
        <v>70°32.8'</v>
      </c>
      <c r="O17" s="12" t="n">
        <f aca="false">(((G17/10)+F17)/60)+E17</f>
        <v>19.8866666666667</v>
      </c>
      <c r="P17" s="12" t="n">
        <f aca="false">((((J17/10)+I17)/60)+H17)*-1</f>
        <v>-70.5466666666667</v>
      </c>
    </row>
    <row r="18" customFormat="false" ht="12.75" hidden="false" customHeight="false" outlineLevel="0" collapsed="false">
      <c r="A18" s="0" t="s">
        <v>2356</v>
      </c>
      <c r="B18" s="9" t="n">
        <v>38413</v>
      </c>
      <c r="C18" s="6" t="n">
        <v>0.383333333333333</v>
      </c>
      <c r="D18" s="0" t="n">
        <v>1567.6</v>
      </c>
      <c r="E18" s="0" t="n">
        <v>19</v>
      </c>
      <c r="F18" s="0" t="n">
        <v>37</v>
      </c>
      <c r="G18" s="0" t="n">
        <v>3</v>
      </c>
      <c r="H18" s="0" t="n">
        <v>68</v>
      </c>
      <c r="I18" s="0" t="n">
        <v>52</v>
      </c>
      <c r="J18" s="0" t="n">
        <v>9</v>
      </c>
      <c r="K18" s="0" t="n">
        <v>4179</v>
      </c>
      <c r="L18" s="0" t="s">
        <v>2357</v>
      </c>
      <c r="M18" s="11" t="str">
        <f aca="false">CONCATENATE(E18,"°",F18,".",G18,"'")</f>
        <v>19°37.3'</v>
      </c>
      <c r="N18" s="11" t="str">
        <f aca="false">CONCATENATE(H18,"°",I18,".",J18,"'")</f>
        <v>68°52.9'</v>
      </c>
      <c r="O18" s="12" t="n">
        <f aca="false">(((G18/10)+F18)/60)+E18</f>
        <v>19.6216666666667</v>
      </c>
      <c r="P18" s="12" t="n">
        <f aca="false">((((J18/10)+I18)/60)+H18)*-1</f>
        <v>-68.8816666666667</v>
      </c>
    </row>
    <row r="19" customFormat="false" ht="12.75" hidden="false" customHeight="false" outlineLevel="0" collapsed="false">
      <c r="A19" s="0" t="s">
        <v>2358</v>
      </c>
      <c r="B19" s="9" t="n">
        <v>38414</v>
      </c>
      <c r="C19" s="6" t="n">
        <v>0.65625</v>
      </c>
      <c r="D19" s="0" t="s">
        <v>2359</v>
      </c>
      <c r="E19" s="0" t="n">
        <v>19</v>
      </c>
      <c r="F19" s="0" t="n">
        <v>11</v>
      </c>
      <c r="G19" s="0" t="n">
        <v>8</v>
      </c>
      <c r="H19" s="0" t="n">
        <v>69</v>
      </c>
      <c r="I19" s="0" t="n">
        <v>36</v>
      </c>
      <c r="J19" s="0" t="n">
        <v>2</v>
      </c>
      <c r="K19" s="0" t="n">
        <v>24.8</v>
      </c>
      <c r="L19" s="0" t="s">
        <v>2360</v>
      </c>
      <c r="M19" s="11" t="str">
        <f aca="false">CONCATENATE(E19,"°",F19,".",G19,"'")</f>
        <v>19°11.8'</v>
      </c>
      <c r="N19" s="11" t="str">
        <f aca="false">CONCATENATE(H19,"°",I19,".",J19,"'")</f>
        <v>69°36.2'</v>
      </c>
      <c r="O19" s="12" t="n">
        <f aca="false">(((G19/10)+F19)/60)+E19</f>
        <v>19.1966666666667</v>
      </c>
      <c r="P19" s="12" t="n">
        <f aca="false">((((J19/10)+I19)/60)+H19)*-1</f>
        <v>-69.6033333333333</v>
      </c>
    </row>
    <row r="20" customFormat="false" ht="12.75" hidden="false" customHeight="false" outlineLevel="0" collapsed="false">
      <c r="A20" s="0" t="s">
        <v>2361</v>
      </c>
      <c r="B20" s="9" t="n">
        <v>38414</v>
      </c>
      <c r="C20" s="6" t="n">
        <v>0.801388888888889</v>
      </c>
      <c r="D20" s="0" t="s">
        <v>2359</v>
      </c>
      <c r="E20" s="0" t="n">
        <v>19</v>
      </c>
      <c r="F20" s="0" t="n">
        <v>9</v>
      </c>
      <c r="G20" s="0" t="n">
        <v>3</v>
      </c>
      <c r="H20" s="0" t="n">
        <v>69</v>
      </c>
      <c r="I20" s="0" t="n">
        <v>32</v>
      </c>
      <c r="J20" s="0" t="n">
        <v>6</v>
      </c>
      <c r="K20" s="0" t="n">
        <v>40</v>
      </c>
      <c r="L20" s="0" t="s">
        <v>2360</v>
      </c>
      <c r="M20" s="11" t="str">
        <f aca="false">CONCATENATE(E20,"°",F20,".",G20,"'")</f>
        <v>19°9.3'</v>
      </c>
      <c r="N20" s="11" t="str">
        <f aca="false">CONCATENATE(H20,"°",I20,".",J20,"'")</f>
        <v>69°32.6'</v>
      </c>
      <c r="O20" s="12" t="n">
        <f aca="false">(((G20/10)+F20)/60)+E20</f>
        <v>19.155</v>
      </c>
      <c r="P20" s="12" t="n">
        <f aca="false">((((J20/10)+I20)/60)+H20)*-1</f>
        <v>-69.5433333333333</v>
      </c>
    </row>
    <row r="21" customFormat="false" ht="12.75" hidden="false" customHeight="false" outlineLevel="0" collapsed="false">
      <c r="A21" s="0" t="s">
        <v>2362</v>
      </c>
      <c r="B21" s="9" t="n">
        <v>38415</v>
      </c>
      <c r="C21" s="6" t="n">
        <v>0.239583333333333</v>
      </c>
      <c r="D21" s="0" t="s">
        <v>2359</v>
      </c>
      <c r="E21" s="0" t="n">
        <v>19</v>
      </c>
      <c r="F21" s="0" t="n">
        <v>10</v>
      </c>
      <c r="G21" s="0" t="n">
        <v>1</v>
      </c>
      <c r="H21" s="0" t="n">
        <v>69</v>
      </c>
      <c r="I21" s="0" t="n">
        <v>28</v>
      </c>
      <c r="J21" s="0" t="n">
        <v>1</v>
      </c>
      <c r="K21" s="0" t="n">
        <v>27.6</v>
      </c>
      <c r="L21" s="0" t="s">
        <v>2360</v>
      </c>
      <c r="M21" s="11" t="str">
        <f aca="false">CONCATENATE(E21,"°",F21,".",G21,"'")</f>
        <v>19°10.1'</v>
      </c>
      <c r="N21" s="11" t="str">
        <f aca="false">CONCATENATE(H21,"°",I21,".",J21,"'")</f>
        <v>69°28.1'</v>
      </c>
      <c r="O21" s="12" t="n">
        <f aca="false">(((G21/10)+F21)/60)+E21</f>
        <v>19.1683333333333</v>
      </c>
      <c r="P21" s="12" t="n">
        <f aca="false">((((J21/10)+I21)/60)+H21)*-1</f>
        <v>-69.4683333333333</v>
      </c>
    </row>
    <row r="22" customFormat="false" ht="12.75" hidden="false" customHeight="false" outlineLevel="0" collapsed="false">
      <c r="A22" s="0" t="s">
        <v>2363</v>
      </c>
      <c r="B22" s="9" t="n">
        <v>38415</v>
      </c>
      <c r="C22" s="6" t="n">
        <v>0.274305555555556</v>
      </c>
      <c r="D22" s="0" t="s">
        <v>2359</v>
      </c>
      <c r="E22" s="0" t="n">
        <v>19</v>
      </c>
      <c r="F22" s="0" t="n">
        <v>9</v>
      </c>
      <c r="G22" s="0" t="n">
        <v>5</v>
      </c>
      <c r="H22" s="0" t="n">
        <v>69</v>
      </c>
      <c r="I22" s="0" t="n">
        <v>28</v>
      </c>
      <c r="J22" s="0" t="n">
        <v>1</v>
      </c>
      <c r="K22" s="0" t="n">
        <v>27.3</v>
      </c>
      <c r="L22" s="0" t="s">
        <v>2360</v>
      </c>
      <c r="M22" s="11" t="str">
        <f aca="false">CONCATENATE(E22,"°",F22,".",G22,"'")</f>
        <v>19°9.5'</v>
      </c>
      <c r="N22" s="11" t="str">
        <f aca="false">CONCATENATE(H22,"°",I22,".",J22,"'")</f>
        <v>69°28.1'</v>
      </c>
      <c r="O22" s="12" t="n">
        <f aca="false">(((G22/10)+F22)/60)+E22</f>
        <v>19.1583333333333</v>
      </c>
      <c r="P22" s="12" t="n">
        <f aca="false">((((J22/10)+I22)/60)+H22)*-1</f>
        <v>-69.4683333333333</v>
      </c>
    </row>
    <row r="23" customFormat="false" ht="12.75" hidden="false" customHeight="false" outlineLevel="0" collapsed="false">
      <c r="A23" s="0" t="s">
        <v>2364</v>
      </c>
      <c r="B23" s="9" t="n">
        <v>38415</v>
      </c>
      <c r="C23" s="6" t="n">
        <v>0.315277777777778</v>
      </c>
      <c r="D23" s="0" t="s">
        <v>2359</v>
      </c>
      <c r="E23" s="0" t="n">
        <v>19</v>
      </c>
      <c r="F23" s="0" t="n">
        <v>9</v>
      </c>
      <c r="G23" s="0" t="n">
        <v>5</v>
      </c>
      <c r="H23" s="0" t="n">
        <v>69</v>
      </c>
      <c r="I23" s="0" t="n">
        <v>28</v>
      </c>
      <c r="J23" s="0" t="n">
        <v>0</v>
      </c>
      <c r="K23" s="0" t="n">
        <v>27</v>
      </c>
      <c r="L23" s="0" t="s">
        <v>2360</v>
      </c>
      <c r="M23" s="11" t="str">
        <f aca="false">CONCATENATE(E23,"°",F23,".",G23,"'")</f>
        <v>19°9.5'</v>
      </c>
      <c r="N23" s="11" t="str">
        <f aca="false">CONCATENATE(H23,"°",I23,".",J23,"'")</f>
        <v>69°28.0'</v>
      </c>
      <c r="O23" s="12" t="n">
        <f aca="false">(((G23/10)+F23)/60)+E23</f>
        <v>19.1583333333333</v>
      </c>
      <c r="P23" s="12" t="n">
        <f aca="false">((((J23/10)+I23)/60)+H23)*-1</f>
        <v>-69.4666666666667</v>
      </c>
    </row>
    <row r="24" customFormat="false" ht="12.75" hidden="false" customHeight="false" outlineLevel="0" collapsed="false">
      <c r="A24" s="0" t="s">
        <v>2365</v>
      </c>
      <c r="B24" s="9" t="n">
        <v>38415</v>
      </c>
      <c r="C24" s="6" t="n">
        <v>0.389583333333333</v>
      </c>
      <c r="D24" s="0" t="s">
        <v>2359</v>
      </c>
      <c r="E24" s="0" t="n">
        <v>19</v>
      </c>
      <c r="F24" s="0" t="n">
        <v>9</v>
      </c>
      <c r="G24" s="0" t="n">
        <v>7</v>
      </c>
      <c r="H24" s="0" t="n">
        <v>69</v>
      </c>
      <c r="I24" s="0" t="n">
        <v>22</v>
      </c>
      <c r="J24" s="0" t="n">
        <v>8</v>
      </c>
      <c r="K24" s="0" t="n">
        <v>7</v>
      </c>
      <c r="L24" s="0" t="s">
        <v>2360</v>
      </c>
      <c r="M24" s="11" t="str">
        <f aca="false">CONCATENATE(E24,"°",F24,".",G24,"'")</f>
        <v>19°9.7'</v>
      </c>
      <c r="N24" s="11" t="str">
        <f aca="false">CONCATENATE(H24,"°",I24,".",J24,"'")</f>
        <v>69°22.8'</v>
      </c>
      <c r="O24" s="12" t="n">
        <f aca="false">(((G24/10)+F24)/60)+E24</f>
        <v>19.1616666666667</v>
      </c>
      <c r="P24" s="12" t="n">
        <f aca="false">((((J24/10)+I24)/60)+H24)*-1</f>
        <v>-69.38</v>
      </c>
    </row>
    <row r="25" customFormat="false" ht="12.75" hidden="false" customHeight="false" outlineLevel="0" collapsed="false">
      <c r="A25" s="0" t="s">
        <v>2366</v>
      </c>
      <c r="B25" s="9" t="n">
        <v>38415</v>
      </c>
      <c r="C25" s="6" t="n">
        <v>0.443055555555556</v>
      </c>
      <c r="D25" s="0" t="s">
        <v>2359</v>
      </c>
      <c r="E25" s="0" t="n">
        <v>19</v>
      </c>
      <c r="F25" s="0" t="n">
        <v>10</v>
      </c>
      <c r="G25" s="0" t="n">
        <v>8</v>
      </c>
      <c r="H25" s="0" t="n">
        <v>69</v>
      </c>
      <c r="I25" s="0" t="n">
        <v>20</v>
      </c>
      <c r="J25" s="0" t="n">
        <v>3</v>
      </c>
      <c r="K25" s="0" t="n">
        <v>38</v>
      </c>
      <c r="L25" s="0" t="s">
        <v>2360</v>
      </c>
      <c r="M25" s="11" t="str">
        <f aca="false">CONCATENATE(E25,"°",F25,".",G25,"'")</f>
        <v>19°10.8'</v>
      </c>
      <c r="N25" s="11" t="str">
        <f aca="false">CONCATENATE(H25,"°",I25,".",J25,"'")</f>
        <v>69°20.3'</v>
      </c>
      <c r="O25" s="12" t="n">
        <f aca="false">(((G25/10)+F25)/60)+E25</f>
        <v>19.18</v>
      </c>
      <c r="P25" s="12" t="n">
        <f aca="false">((((J25/10)+I25)/60)+H25)*-1</f>
        <v>-69.3383333333333</v>
      </c>
    </row>
    <row r="26" customFormat="false" ht="12.75" hidden="false" customHeight="false" outlineLevel="0" collapsed="false">
      <c r="A26" s="0" t="s">
        <v>2367</v>
      </c>
      <c r="B26" s="9" t="n">
        <v>38415</v>
      </c>
      <c r="C26" s="6" t="n">
        <v>0.511111111111111</v>
      </c>
      <c r="D26" s="0" t="s">
        <v>2359</v>
      </c>
      <c r="E26" s="0" t="n">
        <v>19</v>
      </c>
      <c r="F26" s="0" t="n">
        <v>9</v>
      </c>
      <c r="G26" s="0" t="n">
        <v>9</v>
      </c>
      <c r="H26" s="0" t="n">
        <v>69</v>
      </c>
      <c r="I26" s="0" t="n">
        <v>14</v>
      </c>
      <c r="J26" s="0" t="n">
        <v>6</v>
      </c>
      <c r="K26" s="0" t="n">
        <v>40</v>
      </c>
      <c r="L26" s="0" t="s">
        <v>2360</v>
      </c>
      <c r="M26" s="11" t="str">
        <f aca="false">CONCATENATE(E26,"°",F26,".",G26,"'")</f>
        <v>19°9.9'</v>
      </c>
      <c r="N26" s="11" t="str">
        <f aca="false">CONCATENATE(H26,"°",I26,".",J26,"'")</f>
        <v>69°14.6'</v>
      </c>
      <c r="O26" s="12" t="n">
        <f aca="false">(((G26/10)+F26)/60)+E26</f>
        <v>19.165</v>
      </c>
      <c r="P26" s="12" t="n">
        <f aca="false">((((J26/10)+I26)/60)+H26)*-1</f>
        <v>-69.2433333333333</v>
      </c>
    </row>
    <row r="27" customFormat="false" ht="12.75" hidden="false" customHeight="false" outlineLevel="0" collapsed="false">
      <c r="A27" s="0" t="s">
        <v>2368</v>
      </c>
      <c r="B27" s="9" t="n">
        <v>38417</v>
      </c>
      <c r="C27" s="6" t="n">
        <v>0.442361111111111</v>
      </c>
      <c r="D27" s="0" t="n">
        <v>1783.5</v>
      </c>
      <c r="E27" s="0" t="n">
        <v>20</v>
      </c>
      <c r="F27" s="0" t="n">
        <v>17</v>
      </c>
      <c r="G27" s="0" t="n">
        <v>79</v>
      </c>
      <c r="H27" s="0" t="n">
        <v>71</v>
      </c>
      <c r="I27" s="0" t="n">
        <v>29</v>
      </c>
      <c r="J27" s="0" t="n">
        <v>2</v>
      </c>
      <c r="K27" s="0" t="n">
        <v>4176.4</v>
      </c>
      <c r="L27" s="0" t="s">
        <v>2369</v>
      </c>
      <c r="M27" s="11" t="str">
        <f aca="false">CONCATENATE(E27,"°",F27,".",G27,"'")</f>
        <v>20°17.79'</v>
      </c>
      <c r="N27" s="11" t="str">
        <f aca="false">CONCATENATE(H27,"°",I27,".",J27,"'")</f>
        <v>71°29.2'</v>
      </c>
      <c r="O27" s="12" t="n">
        <f aca="false">(((G27/10)+F27)/60)+E27</f>
        <v>20.415</v>
      </c>
      <c r="P27" s="12" t="n">
        <f aca="false">((((J27/10)+I27)/60)+H27)*-1</f>
        <v>-71.4866666666667</v>
      </c>
    </row>
    <row r="28" customFormat="false" ht="12.75" hidden="false" customHeight="false" outlineLevel="0" collapsed="false">
      <c r="A28" s="0" t="s">
        <v>2370</v>
      </c>
      <c r="B28" s="9" t="n">
        <v>38418</v>
      </c>
      <c r="C28" s="6" t="n">
        <v>0.189583333333333</v>
      </c>
      <c r="D28" s="0" t="n">
        <v>1871</v>
      </c>
      <c r="E28" s="0" t="n">
        <v>20</v>
      </c>
      <c r="F28" s="0" t="n">
        <v>19</v>
      </c>
      <c r="G28" s="0" t="n">
        <v>7</v>
      </c>
      <c r="H28" s="0" t="n">
        <v>73</v>
      </c>
      <c r="I28" s="0" t="n">
        <v>11</v>
      </c>
      <c r="J28" s="0" t="n">
        <v>9</v>
      </c>
      <c r="K28" s="0" t="n">
        <v>3745.6</v>
      </c>
      <c r="L28" s="0" t="s">
        <v>1601</v>
      </c>
      <c r="M28" s="11" t="str">
        <f aca="false">CONCATENATE(E28,"°",F28,".",G28,"'")</f>
        <v>20°19.7'</v>
      </c>
      <c r="N28" s="11" t="str">
        <f aca="false">CONCATENATE(H28,"°",I28,".",J28,"'")</f>
        <v>73°11.9'</v>
      </c>
      <c r="O28" s="12" t="n">
        <f aca="false">(((G28/10)+F28)/60)+E28</f>
        <v>20.3283333333333</v>
      </c>
      <c r="P28" s="12" t="n">
        <f aca="false">((((J28/10)+I28)/60)+H28)*-1</f>
        <v>-73.1983333333333</v>
      </c>
    </row>
    <row r="29" customFormat="false" ht="12.75" hidden="false" customHeight="false" outlineLevel="0" collapsed="false">
      <c r="A29" s="0" t="s">
        <v>2371</v>
      </c>
      <c r="B29" s="9" t="n">
        <v>38418</v>
      </c>
      <c r="C29" s="6" t="n">
        <v>0.476388888888889</v>
      </c>
      <c r="D29" s="0" t="n">
        <v>1904.4</v>
      </c>
      <c r="E29" s="0" t="n">
        <v>19</v>
      </c>
      <c r="F29" s="0" t="n">
        <v>53</v>
      </c>
      <c r="G29" s="0" t="n">
        <v>6</v>
      </c>
      <c r="H29" s="0" t="n">
        <v>73</v>
      </c>
      <c r="I29" s="0" t="n">
        <v>27</v>
      </c>
      <c r="J29" s="0" t="n">
        <v>7</v>
      </c>
      <c r="K29" s="0" t="n">
        <v>1698</v>
      </c>
      <c r="L29" s="0" t="s">
        <v>1601</v>
      </c>
      <c r="M29" s="11" t="str">
        <f aca="false">CONCATENATE(E29,"°",F29,".",G29,"'")</f>
        <v>19°53.6'</v>
      </c>
      <c r="N29" s="11" t="str">
        <f aca="false">CONCATENATE(H29,"°",I29,".",J29,"'")</f>
        <v>73°27.7'</v>
      </c>
      <c r="O29" s="12" t="n">
        <f aca="false">(((G29/10)+F29)/60)+E29</f>
        <v>19.8933333333333</v>
      </c>
      <c r="P29" s="12" t="n">
        <f aca="false">((((J29/10)+I29)/60)+H29)*-1</f>
        <v>-73.4616666666667</v>
      </c>
    </row>
    <row r="30" customFormat="false" ht="12.75" hidden="false" customHeight="false" outlineLevel="0" collapsed="false">
      <c r="A30" s="0" t="s">
        <v>2372</v>
      </c>
      <c r="B30" s="9" t="n">
        <v>38418</v>
      </c>
      <c r="C30" s="6" t="n">
        <v>0.597916666666667</v>
      </c>
      <c r="D30" s="0" t="s">
        <v>2373</v>
      </c>
      <c r="E30" s="0" t="n">
        <v>19</v>
      </c>
      <c r="F30" s="0" t="n">
        <v>59</v>
      </c>
      <c r="G30" s="0" t="n">
        <v>9</v>
      </c>
      <c r="H30" s="0" t="n">
        <v>73</v>
      </c>
      <c r="I30" s="0" t="n">
        <v>39</v>
      </c>
      <c r="J30" s="0" t="n">
        <v>6</v>
      </c>
      <c r="K30" s="0" t="n">
        <v>3682.2</v>
      </c>
      <c r="L30" s="0" t="s">
        <v>1601</v>
      </c>
      <c r="M30" s="11" t="str">
        <f aca="false">CONCATENATE(E30,"°",F30,".",G30,"'")</f>
        <v>19°59.9'</v>
      </c>
      <c r="N30" s="11" t="str">
        <f aca="false">CONCATENATE(H30,"°",I30,".",J30,"'")</f>
        <v>73°39.6'</v>
      </c>
      <c r="O30" s="12" t="n">
        <f aca="false">(((G30/10)+F30)/60)+E30</f>
        <v>19.9983333333333</v>
      </c>
      <c r="P30" s="12" t="n">
        <f aca="false">((((J30/10)+I30)/60)+H30)*-1</f>
        <v>-73.66</v>
      </c>
    </row>
    <row r="31" customFormat="false" ht="12.75" hidden="false" customHeight="false" outlineLevel="0" collapsed="false">
      <c r="A31" s="0" t="s">
        <v>2374</v>
      </c>
      <c r="B31" s="9" t="n">
        <v>38418</v>
      </c>
      <c r="C31" s="6" t="n">
        <v>0.838888888888889</v>
      </c>
      <c r="D31" s="0" t="s">
        <v>2373</v>
      </c>
      <c r="E31" s="0" t="n">
        <v>19</v>
      </c>
      <c r="F31" s="0" t="n">
        <v>30</v>
      </c>
      <c r="G31" s="0" t="n">
        <v>9</v>
      </c>
      <c r="H31" s="0" t="n">
        <v>73</v>
      </c>
      <c r="I31" s="0" t="n">
        <v>52</v>
      </c>
      <c r="J31" s="0" t="n">
        <v>9</v>
      </c>
      <c r="K31" s="0" t="n">
        <v>1450</v>
      </c>
      <c r="L31" s="0" t="s">
        <v>1601</v>
      </c>
      <c r="M31" s="11" t="str">
        <f aca="false">CONCATENATE(E31,"°",F31,".",G31,"'")</f>
        <v>19°30.9'</v>
      </c>
      <c r="N31" s="11" t="str">
        <f aca="false">CONCATENATE(H31,"°",I31,".",J31,"'")</f>
        <v>73°52.9'</v>
      </c>
      <c r="O31" s="12" t="n">
        <f aca="false">(((G31/10)+F31)/60)+E31</f>
        <v>19.515</v>
      </c>
      <c r="P31" s="12" t="n">
        <f aca="false">((((J31/10)+I31)/60)+H31)*-1</f>
        <v>-73.8816666666667</v>
      </c>
    </row>
    <row r="32" customFormat="false" ht="12.75" hidden="false" customHeight="false" outlineLevel="0" collapsed="false">
      <c r="A32" s="0" t="s">
        <v>2375</v>
      </c>
      <c r="B32" s="9" t="n">
        <v>38419</v>
      </c>
      <c r="C32" s="6" t="n">
        <v>0.397916666666667</v>
      </c>
      <c r="D32" s="0" t="n">
        <v>2014.2</v>
      </c>
      <c r="E32" s="0" t="n">
        <v>19</v>
      </c>
      <c r="F32" s="0" t="n">
        <v>1</v>
      </c>
      <c r="G32" s="0" t="n">
        <v>7</v>
      </c>
      <c r="H32" s="0" t="n">
        <v>74</v>
      </c>
      <c r="I32" s="0" t="n">
        <v>47</v>
      </c>
      <c r="J32" s="0" t="n">
        <v>4</v>
      </c>
      <c r="K32" s="0" t="n">
        <v>1986</v>
      </c>
      <c r="L32" s="0" t="s">
        <v>2376</v>
      </c>
      <c r="M32" s="11" t="str">
        <f aca="false">CONCATENATE(E32,"°",F32,".",G32,"'")</f>
        <v>19°1.7'</v>
      </c>
      <c r="N32" s="11" t="str">
        <f aca="false">CONCATENATE(H32,"°",I32,".",J32,"'")</f>
        <v>74°47.4'</v>
      </c>
      <c r="O32" s="12" t="n">
        <f aca="false">(((G32/10)+F32)/60)+E32</f>
        <v>19.0283333333333</v>
      </c>
      <c r="P32" s="12" t="n">
        <f aca="false">((((J32/10)+I32)/60)+H32)*-1</f>
        <v>-74.79</v>
      </c>
    </row>
    <row r="33" customFormat="false" ht="12.75" hidden="false" customHeight="false" outlineLevel="0" collapsed="false">
      <c r="A33" s="0" t="s">
        <v>2377</v>
      </c>
      <c r="B33" s="9" t="n">
        <v>38419</v>
      </c>
      <c r="C33" s="6" t="n">
        <v>0.422222222222222</v>
      </c>
      <c r="D33" s="0" t="n">
        <v>2014.3</v>
      </c>
      <c r="E33" s="0" t="n">
        <v>19</v>
      </c>
      <c r="F33" s="0" t="n">
        <v>1</v>
      </c>
      <c r="G33" s="0" t="n">
        <v>6</v>
      </c>
      <c r="H33" s="0" t="n">
        <v>74</v>
      </c>
      <c r="I33" s="0" t="n">
        <v>47</v>
      </c>
      <c r="J33" s="0" t="n">
        <v>7</v>
      </c>
      <c r="K33" s="0" t="n">
        <v>1986</v>
      </c>
      <c r="L33" s="0" t="s">
        <v>2376</v>
      </c>
      <c r="M33" s="11" t="str">
        <f aca="false">CONCATENATE(E33,"°",F33,".",G33,"'")</f>
        <v>19°1.6'</v>
      </c>
      <c r="N33" s="11" t="str">
        <f aca="false">CONCATENATE(H33,"°",I33,".",J33,"'")</f>
        <v>74°47.7'</v>
      </c>
      <c r="O33" s="12" t="n">
        <f aca="false">(((G33/10)+F33)/60)+E33</f>
        <v>19.0266666666667</v>
      </c>
      <c r="P33" s="12" t="n">
        <f aca="false">((((J33/10)+I33)/60)+H33)*-1</f>
        <v>-74.795</v>
      </c>
    </row>
    <row r="34" customFormat="false" ht="12.75" hidden="false" customHeight="false" outlineLevel="0" collapsed="false">
      <c r="A34" s="0" t="s">
        <v>2378</v>
      </c>
      <c r="B34" s="9" t="n">
        <v>38420</v>
      </c>
      <c r="C34" s="6" t="n">
        <v>0.409027777777778</v>
      </c>
      <c r="D34" s="0" t="n">
        <v>2089.4</v>
      </c>
      <c r="E34" s="0" t="n">
        <v>18</v>
      </c>
      <c r="F34" s="0" t="n">
        <v>51</v>
      </c>
      <c r="G34" s="0" t="n">
        <v>5</v>
      </c>
      <c r="H34" s="0" t="n">
        <v>76</v>
      </c>
      <c r="I34" s="0" t="n">
        <v>9</v>
      </c>
      <c r="J34" s="0" t="n">
        <v>2</v>
      </c>
      <c r="K34" s="0" t="n">
        <v>2253</v>
      </c>
      <c r="L34" s="0" t="s">
        <v>2379</v>
      </c>
      <c r="M34" s="11" t="str">
        <f aca="false">CONCATENATE(E34,"°",F34,".",G34,"'")</f>
        <v>18°51.5'</v>
      </c>
      <c r="N34" s="11" t="str">
        <f aca="false">CONCATENATE(H34,"°",I34,".",J34,"'")</f>
        <v>76°9.2'</v>
      </c>
      <c r="O34" s="12" t="n">
        <f aca="false">(((G34/10)+F34)/60)+E34</f>
        <v>18.8583333333333</v>
      </c>
      <c r="P34" s="12" t="n">
        <f aca="false">((((J34/10)+I34)/60)+H34)*-1</f>
        <v>-76.1533333333333</v>
      </c>
    </row>
    <row r="35" customFormat="false" ht="12.75" hidden="false" customHeight="false" outlineLevel="0" collapsed="false">
      <c r="A35" s="0" t="s">
        <v>2380</v>
      </c>
      <c r="B35" s="9" t="n">
        <v>38427</v>
      </c>
      <c r="C35" s="6" t="n">
        <v>0.8875</v>
      </c>
      <c r="D35" s="0" t="n">
        <v>2941</v>
      </c>
      <c r="E35" s="0" t="n">
        <v>23</v>
      </c>
      <c r="F35" s="0" t="n">
        <v>51</v>
      </c>
      <c r="G35" s="0" t="n">
        <v>6</v>
      </c>
      <c r="H35" s="0" t="n">
        <v>82</v>
      </c>
      <c r="I35" s="0" t="n">
        <v>8</v>
      </c>
      <c r="J35" s="0" t="n">
        <v>3</v>
      </c>
      <c r="K35" s="0" t="n">
        <v>1476</v>
      </c>
      <c r="L35" s="0" t="s">
        <v>2381</v>
      </c>
      <c r="M35" s="11" t="str">
        <f aca="false">CONCATENATE(E35,"°",F35,".",G35,"'")</f>
        <v>23°51.6'</v>
      </c>
      <c r="N35" s="11" t="str">
        <f aca="false">CONCATENATE(H35,"°",I35,".",J35,"'")</f>
        <v>82°8.3'</v>
      </c>
      <c r="O35" s="12" t="n">
        <f aca="false">(((G35/10)+F35)/60)+E35</f>
        <v>23.86</v>
      </c>
      <c r="P35" s="12" t="n">
        <f aca="false">((((J35/10)+I35)/60)+H35)*-1</f>
        <v>-82.1383333333333</v>
      </c>
    </row>
    <row r="36" customFormat="false" ht="12.75" hidden="false" customHeight="false" outlineLevel="0" collapsed="false">
      <c r="A36" s="0" t="s">
        <v>2382</v>
      </c>
      <c r="B36" s="9" t="n">
        <v>38428</v>
      </c>
      <c r="C36" s="6" t="n">
        <v>0.0722222222222222</v>
      </c>
      <c r="D36" s="0" t="s">
        <v>2373</v>
      </c>
      <c r="E36" s="0" t="n">
        <v>24</v>
      </c>
      <c r="F36" s="0" t="n">
        <v>2</v>
      </c>
      <c r="G36" s="0" t="n">
        <v>0</v>
      </c>
      <c r="H36" s="0" t="n">
        <v>82</v>
      </c>
      <c r="I36" s="0" t="n">
        <v>4</v>
      </c>
      <c r="J36" s="0" t="n">
        <v>5</v>
      </c>
      <c r="K36" s="0" t="n">
        <v>903.9</v>
      </c>
      <c r="L36" s="0" t="s">
        <v>2383</v>
      </c>
      <c r="M36" s="11" t="str">
        <f aca="false">CONCATENATE(E36,"°",F36,".",G36,"'")</f>
        <v>24°2.0'</v>
      </c>
      <c r="N36" s="11" t="str">
        <f aca="false">CONCATENATE(H36,"°",I36,".",J36,"'")</f>
        <v>82°4.5'</v>
      </c>
      <c r="O36" s="12" t="n">
        <f aca="false">(((G36/10)+F36)/60)+E36</f>
        <v>24.0333333333333</v>
      </c>
      <c r="P36" s="12" t="n">
        <f aca="false">((((J36/10)+I36)/60)+H36)*-1</f>
        <v>-82.075</v>
      </c>
    </row>
    <row r="37" customFormat="false" ht="12.75" hidden="false" customHeight="false" outlineLevel="0" collapsed="false">
      <c r="A37" s="0" t="s">
        <v>2384</v>
      </c>
      <c r="B37" s="9" t="n">
        <v>38428</v>
      </c>
      <c r="C37" s="6" t="n">
        <v>0.202777777777778</v>
      </c>
      <c r="D37" s="0" t="n">
        <v>2956</v>
      </c>
      <c r="E37" s="0" t="n">
        <v>24</v>
      </c>
      <c r="F37" s="0" t="n">
        <v>11</v>
      </c>
      <c r="G37" s="0" t="n">
        <v>1</v>
      </c>
      <c r="H37" s="0" t="n">
        <v>81</v>
      </c>
      <c r="I37" s="0" t="n">
        <v>58</v>
      </c>
      <c r="J37" s="0" t="n">
        <v>3</v>
      </c>
      <c r="K37" s="0" t="n">
        <v>664</v>
      </c>
      <c r="L37" s="0" t="s">
        <v>2385</v>
      </c>
      <c r="M37" s="11" t="str">
        <f aca="false">CONCATENATE(E37,"°",F37,".",G37,"'")</f>
        <v>24°11.1'</v>
      </c>
      <c r="N37" s="11" t="str">
        <f aca="false">CONCATENATE(H37,"°",I37,".",J37,"'")</f>
        <v>81°58.3'</v>
      </c>
      <c r="O37" s="12" t="n">
        <f aca="false">(((G37/10)+F37)/60)+E37</f>
        <v>24.185</v>
      </c>
      <c r="P37" s="12" t="n">
        <f aca="false">((((J37/10)+I37)/60)+H37)*-1</f>
        <v>-81.9716666666667</v>
      </c>
    </row>
    <row r="38" customFormat="false" ht="12.75" hidden="false" customHeight="false" outlineLevel="0" collapsed="false">
      <c r="B38" s="0"/>
      <c r="C38" s="0"/>
      <c r="D38" s="0"/>
      <c r="G38" s="0"/>
      <c r="M38" s="11" t="str">
        <f aca="false">CONCATENATE(E38,"°",F38,".",G38,"'")</f>
        <v>°.'</v>
      </c>
      <c r="N38" s="11" t="str">
        <f aca="false">CONCATENATE(H38,"°",I38,".",J38,"'")</f>
        <v>°.'</v>
      </c>
      <c r="O38" s="12" t="n">
        <f aca="false">(((G38/10)+F38)/60)+E38</f>
        <v>0</v>
      </c>
      <c r="P38" s="12" t="n">
        <f aca="false">((((J38/10)+I38)/60)+H38)*-1</f>
        <v>-0</v>
      </c>
    </row>
    <row r="39" customFormat="false" ht="12.75" hidden="false" customHeight="false" outlineLevel="0" collapsed="false">
      <c r="B39" s="0"/>
      <c r="C39" s="0"/>
      <c r="D39" s="0"/>
      <c r="G39" s="0"/>
      <c r="M39" s="11" t="str">
        <f aca="false">CONCATENATE(E39,"°",F39,".",G39,"'")</f>
        <v>°.'</v>
      </c>
      <c r="N39" s="11" t="str">
        <f aca="false">CONCATENATE(H39,"°",I39,".",J39,"'")</f>
        <v>°.'</v>
      </c>
      <c r="O39" s="12" t="n">
        <f aca="false">(((G39/10)+F39)/60)+E39</f>
        <v>0</v>
      </c>
      <c r="P39" s="12" t="n">
        <f aca="false">((((J39/10)+I39)/60)+H39)*-1</f>
        <v>-0</v>
      </c>
    </row>
    <row r="40" customFormat="false" ht="12.75" hidden="false" customHeight="false" outlineLevel="0" collapsed="false">
      <c r="B40" s="0"/>
      <c r="C40" s="0"/>
      <c r="D40" s="0"/>
      <c r="G40" s="0"/>
      <c r="M40" s="11" t="str">
        <f aca="false">CONCATENATE(E40,"°",F40,".",G40,"'")</f>
        <v>°.'</v>
      </c>
      <c r="N40" s="11" t="str">
        <f aca="false">CONCATENATE(H40,"°",I40,".",J40,"'")</f>
        <v>°.'</v>
      </c>
      <c r="O40" s="12" t="n">
        <f aca="false">(((G40/10)+F40)/60)+E40</f>
        <v>0</v>
      </c>
      <c r="P40" s="12" t="n">
        <f aca="false">((((J40/10)+I40)/60)+H40)*-1</f>
        <v>-0</v>
      </c>
    </row>
    <row r="41" customFormat="false" ht="12.75" hidden="false" customHeight="false" outlineLevel="0" collapsed="false">
      <c r="B41" s="0"/>
      <c r="C41" s="0"/>
      <c r="D41" s="0"/>
      <c r="G41" s="0"/>
      <c r="M41" s="11" t="str">
        <f aca="false">CONCATENATE(E41,"°",F41,".",G41,"'")</f>
        <v>°.'</v>
      </c>
      <c r="N41" s="11" t="str">
        <f aca="false">CONCATENATE(H41,"°",I41,".",J41,"'")</f>
        <v>°.'</v>
      </c>
      <c r="O41" s="12" t="n">
        <f aca="false">(((G41/10)+F41)/60)+E41</f>
        <v>0</v>
      </c>
      <c r="P41" s="12" t="n">
        <f aca="false">((((J41/10)+I41)/60)+H41)*-1</f>
        <v>-0</v>
      </c>
    </row>
    <row r="42" customFormat="false" ht="12.75" hidden="false" customHeight="false" outlineLevel="0" collapsed="false">
      <c r="B42" s="0"/>
      <c r="C42" s="0"/>
      <c r="D42" s="0"/>
      <c r="G42" s="0"/>
      <c r="M42" s="11" t="str">
        <f aca="false">CONCATENATE(E42,"°",F42,".",G42,"'")</f>
        <v>°.'</v>
      </c>
      <c r="N42" s="11" t="str">
        <f aca="false">CONCATENATE(H42,"°",I42,".",J42,"'")</f>
        <v>°.'</v>
      </c>
      <c r="O42" s="12" t="n">
        <f aca="false">(((G42/10)+F42)/60)+E42</f>
        <v>0</v>
      </c>
      <c r="P42" s="12" t="n">
        <f aca="false">((((J42/10)+I42)/60)+H42)*-1</f>
        <v>-0</v>
      </c>
    </row>
    <row r="43" customFormat="false" ht="12.75" hidden="false" customHeight="false" outlineLevel="0" collapsed="false">
      <c r="M43" s="11" t="str">
        <f aca="false">CONCATENATE(E43,"°",F43,".",G43,"'")</f>
        <v>°.'</v>
      </c>
      <c r="N43" s="11" t="str">
        <f aca="false">CONCATENATE(H43,"°",I43,".",J43,"'")</f>
        <v>°.'</v>
      </c>
      <c r="O43" s="12" t="n">
        <f aca="false">(((G43/10)+F43)/60)+E43</f>
        <v>0</v>
      </c>
      <c r="P43" s="12" t="n">
        <f aca="false">((((J43/10)+I43)/60)+H43)*-1</f>
        <v>-0</v>
      </c>
    </row>
    <row r="44" customFormat="false" ht="12.75" hidden="false" customHeight="false" outlineLevel="0" collapsed="false">
      <c r="M44" s="11" t="str">
        <f aca="false">CONCATENATE(E44,"°",F44,".",G44,"'")</f>
        <v>°.'</v>
      </c>
      <c r="N44" s="11" t="str">
        <f aca="false">CONCATENATE(H44,"°",I44,".",J44,"'")</f>
        <v>°.'</v>
      </c>
      <c r="O44" s="12" t="n">
        <f aca="false">(((G44/10)+F44)/60)+E44</f>
        <v>0</v>
      </c>
      <c r="P44" s="12" t="n">
        <f aca="false">((((J44/10)+I44)/60)+H44)*-1</f>
        <v>-0</v>
      </c>
    </row>
    <row r="45" customFormat="false" ht="12.75" hidden="false" customHeight="false" outlineLevel="0" collapsed="false">
      <c r="M45" s="11" t="str">
        <f aca="false">CONCATENATE(E45,"°",F45,".",G45,"'")</f>
        <v>°.'</v>
      </c>
      <c r="N45" s="11" t="str">
        <f aca="false">CONCATENATE(H45,"°",I45,".",J45,"'")</f>
        <v>°.'</v>
      </c>
      <c r="O45" s="12" t="n">
        <f aca="false">(((G45/10)+F45)/60)+E45</f>
        <v>0</v>
      </c>
      <c r="P45" s="12" t="n">
        <f aca="false">((((J45/10)+I45)/60)+H45)*-1</f>
        <v>-0</v>
      </c>
    </row>
    <row r="46" customFormat="false" ht="12.75" hidden="false" customHeight="false" outlineLevel="0" collapsed="false">
      <c r="M46" s="11" t="str">
        <f aca="false">CONCATENATE(E46,"°",F46,".",G46,"'")</f>
        <v>°.'</v>
      </c>
      <c r="N46" s="11" t="str">
        <f aca="false">CONCATENATE(H46,"°",I46,".",J46,"'")</f>
        <v>°.'</v>
      </c>
      <c r="O46" s="12" t="n">
        <f aca="false">(((G46/10)+F46)/60)+E46</f>
        <v>0</v>
      </c>
      <c r="P46" s="12" t="n">
        <f aca="false">((((J46/10)+I46)/60)+H46)*-1</f>
        <v>-0</v>
      </c>
    </row>
    <row r="47" customFormat="false" ht="12.75" hidden="false" customHeight="false" outlineLevel="0" collapsed="false">
      <c r="M47" s="11" t="str">
        <f aca="false">CONCATENATE(E47,"°",F47,".",G47,"'")</f>
        <v>°.'</v>
      </c>
      <c r="N47" s="11" t="str">
        <f aca="false">CONCATENATE(H47,"°",I47,".",J47,"'")</f>
        <v>°.'</v>
      </c>
      <c r="O47" s="12" t="n">
        <f aca="false">(((G47/10)+F47)/60)+E47</f>
        <v>0</v>
      </c>
      <c r="P47" s="12" t="n">
        <f aca="false">((((J47/10)+I47)/60)+H47)*-1</f>
        <v>-0</v>
      </c>
    </row>
    <row r="48" customFormat="false" ht="12.75" hidden="false" customHeight="false" outlineLevel="0" collapsed="false">
      <c r="M48" s="11" t="str">
        <f aca="false">CONCATENATE(E48,"°",F48,".",G48,"'")</f>
        <v>°.'</v>
      </c>
      <c r="N48" s="11" t="str">
        <f aca="false">CONCATENATE(H48,"°",I48,".",J48,"'")</f>
        <v>°.'</v>
      </c>
      <c r="O48" s="12" t="n">
        <f aca="false">(((G48/10)+F48)/60)+E48</f>
        <v>0</v>
      </c>
      <c r="P48" s="12" t="n">
        <f aca="false">((((J48/10)+I48)/60)+H48)*-1</f>
        <v>-0</v>
      </c>
    </row>
    <row r="49" customFormat="false" ht="12.75" hidden="false" customHeight="false" outlineLevel="0" collapsed="false">
      <c r="M49" s="11" t="str">
        <f aca="false">CONCATENATE(E49,"°",F49,".",G49,"'")</f>
        <v>°.'</v>
      </c>
      <c r="N49" s="11" t="str">
        <f aca="false">CONCATENATE(H49,"°",I49,".",J49,"'")</f>
        <v>°.'</v>
      </c>
      <c r="O49" s="12" t="n">
        <f aca="false">(((G49/10)+F49)/60)+E49</f>
        <v>0</v>
      </c>
      <c r="P49" s="12" t="n">
        <f aca="false">((((J49/10)+I49)/60)+H49)*-1</f>
        <v>-0</v>
      </c>
    </row>
    <row r="50" customFormat="false" ht="12.75" hidden="false" customHeight="false" outlineLevel="0" collapsed="false">
      <c r="M50" s="11" t="str">
        <f aca="false">CONCATENATE(E50,"°",F50,".",G50,"'")</f>
        <v>°.'</v>
      </c>
      <c r="N50" s="11" t="str">
        <f aca="false">CONCATENATE(H50,"°",I50,".",J50,"'")</f>
        <v>°.'</v>
      </c>
      <c r="O50" s="12" t="n">
        <f aca="false">(((G50/10)+F50)/60)+E50</f>
        <v>0</v>
      </c>
      <c r="P50" s="12" t="n">
        <f aca="false">((((J50/10)+I50)/60)+H50)*-1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9" width="9.7"/>
    <col collapsed="false" customWidth="true" hidden="false" outlineLevel="0" max="3" min="3" style="10" width="8.85"/>
    <col collapsed="false" customWidth="true" hidden="false" outlineLevel="0" max="4" min="4" style="2" width="8.85"/>
    <col collapsed="false" customWidth="true" hidden="false" outlineLevel="0" max="7" min="7" style="1" width="8.85"/>
    <col collapsed="false" customWidth="true" hidden="false" outlineLevel="0" max="12" min="12" style="0" width="18.99"/>
    <col collapsed="false" customWidth="true" hidden="false" outlineLevel="0" max="13" min="13" style="11" width="10.13"/>
    <col collapsed="false" customWidth="true" hidden="false" outlineLevel="0" max="14" min="14" style="11" width="10.71"/>
    <col collapsed="false" customWidth="true" hidden="false" outlineLevel="0" max="15" min="15" style="12" width="7.7"/>
    <col collapsed="false" customWidth="true" hidden="false" outlineLevel="0" max="16" min="16" style="12" width="8.28"/>
  </cols>
  <sheetData>
    <row r="1" s="13" customFormat="true" ht="12.75" hidden="false" customHeight="false" outlineLevel="0" collapsed="false">
      <c r="A1" s="13" t="s">
        <v>205</v>
      </c>
      <c r="B1" s="14" t="s">
        <v>206</v>
      </c>
      <c r="C1" s="15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3" t="s">
        <v>212</v>
      </c>
      <c r="I1" s="13" t="s">
        <v>213</v>
      </c>
      <c r="J1" s="13" t="s">
        <v>214</v>
      </c>
      <c r="K1" s="13" t="s">
        <v>215</v>
      </c>
      <c r="L1" s="13" t="s">
        <v>216</v>
      </c>
      <c r="M1" s="18" t="s">
        <v>217</v>
      </c>
      <c r="N1" s="18" t="s">
        <v>218</v>
      </c>
      <c r="O1" s="19" t="s">
        <v>219</v>
      </c>
      <c r="P1" s="19" t="s">
        <v>220</v>
      </c>
    </row>
    <row r="2" customFormat="false" ht="12.75" hidden="false" customHeight="false" outlineLevel="0" collapsed="false">
      <c r="A2" s="1" t="s">
        <v>2386</v>
      </c>
      <c r="B2" s="5" t="n">
        <v>32609</v>
      </c>
      <c r="C2" s="8" t="n">
        <v>0.145833333333333</v>
      </c>
      <c r="D2" s="2" t="n">
        <v>308.8</v>
      </c>
      <c r="E2" s="3" t="n">
        <v>26</v>
      </c>
      <c r="F2" s="0" t="n">
        <v>4</v>
      </c>
      <c r="H2" s="3" t="n">
        <v>78</v>
      </c>
      <c r="I2" s="3" t="n">
        <v>6</v>
      </c>
      <c r="K2" s="1" t="s">
        <v>2387</v>
      </c>
      <c r="M2" s="11" t="e">
        <f aca="false">CONCATENATE(E2,"°",#REF!,".",#REF!,"'")</f>
        <v>#REF!</v>
      </c>
      <c r="N2" s="11" t="e">
        <f aca="false">CONCATENATE(#REF!,"°",I2,".",J2,"'")</f>
        <v>#REF!</v>
      </c>
      <c r="O2" s="12" t="n">
        <f aca="false">(((G2/10)+F2)/60)+E2</f>
        <v>26.0666666666667</v>
      </c>
      <c r="P2" s="12" t="n">
        <f aca="false">((((J2/10)+I2)/60)+H2)*-1</f>
        <v>-78.1</v>
      </c>
    </row>
    <row r="3" customFormat="false" ht="12.75" hidden="false" customHeight="false" outlineLevel="0" collapsed="false">
      <c r="A3" s="1" t="s">
        <v>2388</v>
      </c>
      <c r="B3" s="5" t="n">
        <v>32610</v>
      </c>
      <c r="C3" s="8" t="n">
        <v>0.00694444444444444</v>
      </c>
      <c r="D3" s="2" t="n">
        <v>390.4</v>
      </c>
      <c r="E3" s="3" t="n">
        <v>25</v>
      </c>
      <c r="F3" s="0" t="n">
        <v>49</v>
      </c>
      <c r="H3" s="3" t="n">
        <v>76</v>
      </c>
      <c r="I3" s="3" t="n">
        <v>43</v>
      </c>
      <c r="K3" s="1" t="s">
        <v>2389</v>
      </c>
      <c r="M3" s="11" t="e">
        <f aca="false">CONCATENATE(E3,"°",#REF!,".",#REF!,"'")</f>
        <v>#REF!</v>
      </c>
      <c r="N3" s="11" t="e">
        <f aca="false">CONCATENATE(#REF!,"°",I3,".",J3,"'")</f>
        <v>#REF!</v>
      </c>
      <c r="O3" s="12" t="n">
        <f aca="false">(((G3/10)+F3)/60)+E3</f>
        <v>25.8166666666667</v>
      </c>
      <c r="P3" s="12" t="n">
        <f aca="false">((((J3/10)+I3)/60)+H3)*-1</f>
        <v>-76.7166666666667</v>
      </c>
    </row>
    <row r="4" customFormat="false" ht="12.75" hidden="false" customHeight="false" outlineLevel="0" collapsed="false">
      <c r="A4" s="1" t="s">
        <v>2390</v>
      </c>
      <c r="B4" s="5" t="n">
        <v>32610</v>
      </c>
      <c r="C4" s="8" t="n">
        <v>0.3125</v>
      </c>
      <c r="D4" s="2" t="n">
        <v>412.7</v>
      </c>
      <c r="E4" s="3" t="n">
        <v>25</v>
      </c>
      <c r="F4" s="0" t="n">
        <v>45</v>
      </c>
      <c r="H4" s="3" t="n">
        <v>76</v>
      </c>
      <c r="I4" s="3" t="n">
        <v>6</v>
      </c>
      <c r="K4" s="1" t="s">
        <v>2391</v>
      </c>
      <c r="M4" s="11" t="e">
        <f aca="false">CONCATENATE(E4,"°",#REF!,".",#REF!,"'")</f>
        <v>#REF!</v>
      </c>
      <c r="N4" s="11" t="e">
        <f aca="false">CONCATENATE(#REF!,"°",I4,".",J4,"'")</f>
        <v>#REF!</v>
      </c>
      <c r="O4" s="12" t="n">
        <f aca="false">(((G4/10)+F4)/60)+E4</f>
        <v>25.75</v>
      </c>
      <c r="P4" s="12" t="n">
        <f aca="false">((((J4/10)+I4)/60)+H4)*-1</f>
        <v>-76.1</v>
      </c>
    </row>
    <row r="5" customFormat="false" ht="12.75" hidden="false" customHeight="false" outlineLevel="0" collapsed="false">
      <c r="A5" s="1" t="s">
        <v>2392</v>
      </c>
      <c r="B5" s="5" t="n">
        <v>32610</v>
      </c>
      <c r="C5" s="8" t="n">
        <v>0.627777777777778</v>
      </c>
      <c r="D5" s="2" t="n">
        <v>432.9</v>
      </c>
      <c r="E5" s="3" t="n">
        <v>25</v>
      </c>
      <c r="F5" s="0" t="n">
        <v>27</v>
      </c>
      <c r="H5" s="3" t="n">
        <v>76</v>
      </c>
      <c r="I5" s="3" t="n">
        <v>2</v>
      </c>
      <c r="K5" s="1" t="s">
        <v>2391</v>
      </c>
      <c r="M5" s="11" t="e">
        <f aca="false">CONCATENATE(E5,"°",#REF!,".",#REF!,"'")</f>
        <v>#REF!</v>
      </c>
      <c r="N5" s="11" t="e">
        <f aca="false">CONCATENATE(#REF!,"°",I5,".",J5,"'")</f>
        <v>#REF!</v>
      </c>
      <c r="O5" s="12" t="n">
        <f aca="false">(((G5/10)+F5)/60)+E5</f>
        <v>25.45</v>
      </c>
      <c r="P5" s="12" t="n">
        <f aca="false">((((J5/10)+I5)/60)+H5)*-1</f>
        <v>-76.0333333333333</v>
      </c>
    </row>
    <row r="6" customFormat="false" ht="12.75" hidden="false" customHeight="false" outlineLevel="0" collapsed="false">
      <c r="A6" s="1" t="s">
        <v>2393</v>
      </c>
      <c r="B6" s="5" t="n">
        <v>32610</v>
      </c>
      <c r="C6" s="8" t="n">
        <v>0.934027777777778</v>
      </c>
      <c r="D6" s="2" t="n">
        <v>468.2</v>
      </c>
      <c r="E6" s="3" t="n">
        <v>25</v>
      </c>
      <c r="F6" s="0" t="n">
        <v>1</v>
      </c>
      <c r="H6" s="3" t="n">
        <v>75</v>
      </c>
      <c r="I6" s="3" t="n">
        <v>30</v>
      </c>
      <c r="K6" s="1" t="s">
        <v>2391</v>
      </c>
      <c r="M6" s="11" t="e">
        <f aca="false">CONCATENATE(E6,"°",#REF!,".",#REF!,"'")</f>
        <v>#REF!</v>
      </c>
      <c r="N6" s="11" t="e">
        <f aca="false">CONCATENATE(#REF!,"°",I6,".",J6,"'")</f>
        <v>#REF!</v>
      </c>
      <c r="O6" s="12" t="n">
        <f aca="false">(((G6/10)+F6)/60)+E6</f>
        <v>25.0166666666667</v>
      </c>
      <c r="P6" s="12" t="n">
        <f aca="false">((((J6/10)+I6)/60)+H6)*-1</f>
        <v>-75.5</v>
      </c>
    </row>
    <row r="7" customFormat="false" ht="12.75" hidden="false" customHeight="false" outlineLevel="0" collapsed="false">
      <c r="A7" s="1" t="s">
        <v>2394</v>
      </c>
      <c r="B7" s="5" t="n">
        <v>32611</v>
      </c>
      <c r="C7" s="8" t="n">
        <v>0.570833333333333</v>
      </c>
      <c r="D7" s="2" t="n">
        <v>534.8</v>
      </c>
      <c r="E7" s="3" t="n">
        <v>25</v>
      </c>
      <c r="F7" s="0" t="n">
        <v>26</v>
      </c>
      <c r="H7" s="3" t="n">
        <v>74</v>
      </c>
      <c r="I7" s="3" t="n">
        <v>25</v>
      </c>
      <c r="K7" s="1" t="s">
        <v>2389</v>
      </c>
      <c r="M7" s="11" t="e">
        <f aca="false">CONCATENATE(E7,"°",#REF!,".",#REF!,"'")</f>
        <v>#REF!</v>
      </c>
      <c r="N7" s="11" t="e">
        <f aca="false">CONCATENATE(#REF!,"°",I7,".",J7,"'")</f>
        <v>#REF!</v>
      </c>
      <c r="O7" s="12" t="n">
        <f aca="false">(((G7/10)+F7)/60)+E7</f>
        <v>25.4333333333333</v>
      </c>
      <c r="P7" s="12" t="n">
        <f aca="false">((((J7/10)+I7)/60)+H7)*-1</f>
        <v>-74.4166666666667</v>
      </c>
    </row>
    <row r="8" customFormat="false" ht="12.75" hidden="false" customHeight="false" outlineLevel="0" collapsed="false">
      <c r="A8" s="1" t="s">
        <v>2395</v>
      </c>
      <c r="B8" s="5" t="n">
        <v>32612</v>
      </c>
      <c r="C8" s="8" t="n">
        <v>0.515277777777778</v>
      </c>
      <c r="D8" s="2" t="n">
        <v>625.2</v>
      </c>
      <c r="E8" s="3" t="n">
        <v>23</v>
      </c>
      <c r="F8" s="0" t="n">
        <v>40</v>
      </c>
      <c r="H8" s="3" t="n">
        <v>73</v>
      </c>
      <c r="I8" s="3" t="n">
        <v>88</v>
      </c>
      <c r="K8" s="1" t="s">
        <v>2389</v>
      </c>
      <c r="M8" s="11" t="e">
        <f aca="false">CONCATENATE(E8,"°",#REF!,".",#REF!,"'")</f>
        <v>#REF!</v>
      </c>
      <c r="N8" s="11" t="e">
        <f aca="false">CONCATENATE(#REF!,"°",I8,".",J8,"'")</f>
        <v>#REF!</v>
      </c>
      <c r="O8" s="12" t="n">
        <f aca="false">(((G8/10)+F8)/60)+E8</f>
        <v>23.6666666666667</v>
      </c>
      <c r="P8" s="12" t="n">
        <f aca="false">((((J8/10)+I8)/60)+H8)*-1</f>
        <v>-74.4666666666667</v>
      </c>
    </row>
    <row r="9" customFormat="false" ht="12.75" hidden="false" customHeight="false" outlineLevel="0" collapsed="false">
      <c r="A9" s="1" t="s">
        <v>2396</v>
      </c>
      <c r="B9" s="5" t="n">
        <v>32616</v>
      </c>
      <c r="C9" s="8" t="n">
        <v>0.885416666666667</v>
      </c>
      <c r="D9" s="2" t="n">
        <v>910.1</v>
      </c>
      <c r="E9" s="3" t="n">
        <v>23</v>
      </c>
      <c r="F9" s="0" t="n">
        <v>69</v>
      </c>
      <c r="H9" s="3" t="n">
        <v>75</v>
      </c>
      <c r="I9" s="0" t="n">
        <v>13</v>
      </c>
      <c r="K9" s="1" t="s">
        <v>2389</v>
      </c>
      <c r="M9" s="11" t="e">
        <f aca="false">CONCATENATE(#REF!,"°",#REF!,".",#REF!,"'")</f>
        <v>#REF!</v>
      </c>
      <c r="N9" s="11" t="e">
        <f aca="false">CONCATENATE(#REF!,"°",#REF!,".",#REF!,"'")</f>
        <v>#REF!</v>
      </c>
      <c r="O9" s="12" t="n">
        <f aca="false">(((G9/10)+F9)/60)+E9</f>
        <v>24.15</v>
      </c>
      <c r="P9" s="12" t="n">
        <f aca="false">((((J9/10)+I9)/60)+H9)*-1</f>
        <v>-75.2166666666667</v>
      </c>
    </row>
    <row r="10" customFormat="false" ht="12.75" hidden="false" customHeight="false" outlineLevel="0" collapsed="false">
      <c r="A10" s="1" t="s">
        <v>2397</v>
      </c>
      <c r="B10" s="5" t="n">
        <v>32620</v>
      </c>
      <c r="C10" s="8" t="n">
        <v>0.664583333333333</v>
      </c>
      <c r="D10" s="2" t="n">
        <v>1123.9</v>
      </c>
      <c r="E10" s="3" t="n">
        <v>25</v>
      </c>
      <c r="F10" s="0" t="n">
        <v>16</v>
      </c>
      <c r="H10" s="3" t="n">
        <v>75</v>
      </c>
      <c r="I10" s="0" t="n">
        <v>22</v>
      </c>
      <c r="K10" s="1" t="s">
        <v>2389</v>
      </c>
      <c r="M10" s="11" t="e">
        <f aca="false">CONCATENATE(#REF!,"°",#REF!,".",#REF!,"'")</f>
        <v>#REF!</v>
      </c>
      <c r="N10" s="11" t="e">
        <f aca="false">CONCATENATE(#REF!,"°",#REF!,".",#REF!,"'")</f>
        <v>#REF!</v>
      </c>
      <c r="O10" s="12" t="n">
        <f aca="false">(((G10/10)+F10)/60)+E10</f>
        <v>25.2666666666667</v>
      </c>
      <c r="P10" s="12" t="n">
        <f aca="false">((((J10/10)+I10)/60)+H10)*-1</f>
        <v>-75.3666666666667</v>
      </c>
    </row>
    <row r="11" customFormat="false" ht="12.75" hidden="false" customHeight="false" outlineLevel="0" collapsed="false">
      <c r="A11" s="1" t="s">
        <v>2398</v>
      </c>
      <c r="B11" s="5" t="n">
        <v>32621</v>
      </c>
      <c r="C11" s="8" t="n">
        <v>0.743055555555556</v>
      </c>
      <c r="D11" s="2" t="n">
        <v>1195</v>
      </c>
      <c r="E11" s="3" t="n">
        <v>25</v>
      </c>
      <c r="F11" s="0" t="n">
        <v>98</v>
      </c>
      <c r="H11" s="3" t="n">
        <v>76</v>
      </c>
      <c r="I11" s="0" t="n">
        <v>38</v>
      </c>
      <c r="K11" s="1" t="s">
        <v>2389</v>
      </c>
      <c r="M11" s="11" t="e">
        <f aca="false">CONCATENATE(E9,"°",#REF!,".",#REF!,"'")</f>
        <v>#REF!</v>
      </c>
      <c r="N11" s="11" t="e">
        <f aca="false">CONCATENATE(#REF!,"°",I9,".",J9,"'")</f>
        <v>#REF!</v>
      </c>
      <c r="O11" s="12" t="n">
        <f aca="false">(((G11/10)+F11)/60)+E11</f>
        <v>26.6333333333333</v>
      </c>
      <c r="P11" s="12" t="n">
        <f aca="false">((((J11/10)+I11)/60)+H11)*-1</f>
        <v>-76.6333333333333</v>
      </c>
    </row>
    <row r="12" customFormat="false" ht="12.75" hidden="false" customHeight="false" outlineLevel="0" collapsed="false">
      <c r="A12" s="1" t="s">
        <v>2399</v>
      </c>
      <c r="B12" s="5" t="n">
        <v>32622</v>
      </c>
      <c r="C12" s="8" t="n">
        <v>0.325</v>
      </c>
      <c r="D12" s="2" t="n">
        <v>1238.5</v>
      </c>
      <c r="E12" s="3" t="n">
        <v>26</v>
      </c>
      <c r="F12" s="0" t="n">
        <v>45</v>
      </c>
      <c r="H12" s="3" t="n">
        <v>75</v>
      </c>
      <c r="I12" s="0" t="n">
        <v>92</v>
      </c>
      <c r="K12" s="1" t="s">
        <v>2389</v>
      </c>
      <c r="M12" s="11" t="e">
        <f aca="false">CONCATENATE(E10,"°",#REF!,".",#REF!,"'")</f>
        <v>#REF!</v>
      </c>
      <c r="N12" s="11" t="e">
        <f aca="false">CONCATENATE(#REF!,"°",I10,".",J10,"'")</f>
        <v>#REF!</v>
      </c>
      <c r="O12" s="12" t="n">
        <f aca="false">(((G12/10)+F12)/60)+E12</f>
        <v>26.75</v>
      </c>
      <c r="P12" s="12" t="n">
        <f aca="false">((((J12/10)+I12)/60)+H12)*-1</f>
        <v>-76.5333333333333</v>
      </c>
    </row>
    <row r="13" customFormat="false" ht="12.75" hidden="false" customHeight="false" outlineLevel="0" collapsed="false">
      <c r="A13" s="1" t="s">
        <v>2400</v>
      </c>
      <c r="B13" s="5" t="n">
        <v>32622</v>
      </c>
      <c r="C13" s="8" t="n">
        <v>0.719444444444444</v>
      </c>
      <c r="D13" s="2" t="n">
        <v>1274.8</v>
      </c>
      <c r="E13" s="3" t="n">
        <v>26</v>
      </c>
      <c r="F13" s="0" t="n">
        <v>95</v>
      </c>
      <c r="H13" s="3" t="n">
        <v>75</v>
      </c>
      <c r="I13" s="0" t="n">
        <v>64</v>
      </c>
      <c r="K13" s="1" t="s">
        <v>2389</v>
      </c>
      <c r="M13" s="11" t="e">
        <f aca="false">CONCATENATE(E11,"°",#REF!,".",#REF!,"'")</f>
        <v>#REF!</v>
      </c>
      <c r="N13" s="11" t="e">
        <f aca="false">CONCATENATE(#REF!,"°",I11,".",J11,"'")</f>
        <v>#REF!</v>
      </c>
      <c r="O13" s="12" t="n">
        <f aca="false">(((G13/10)+F13)/60)+E13</f>
        <v>27.5833333333333</v>
      </c>
      <c r="P13" s="12" t="n">
        <f aca="false">((((J13/10)+I13)/60)+H13)*-1</f>
        <v>-76.0666666666667</v>
      </c>
    </row>
    <row r="14" customFormat="false" ht="12.75" hidden="false" customHeight="false" outlineLevel="0" collapsed="false">
      <c r="A14" s="1" t="s">
        <v>2401</v>
      </c>
      <c r="B14" s="5" t="n">
        <v>32623</v>
      </c>
      <c r="C14" s="8" t="n">
        <v>0.131944444444444</v>
      </c>
      <c r="D14" s="2" t="n">
        <v>1300.7</v>
      </c>
      <c r="E14" s="3" t="n">
        <v>27</v>
      </c>
      <c r="F14" s="0" t="n">
        <v>43</v>
      </c>
      <c r="H14" s="3" t="n">
        <v>75</v>
      </c>
      <c r="I14" s="0" t="n">
        <v>39</v>
      </c>
      <c r="K14" s="1" t="s">
        <v>2389</v>
      </c>
      <c r="M14" s="11" t="e">
        <f aca="false">CONCATENATE(E12,"°",#REF!,".",#REF!,"'")</f>
        <v>#REF!</v>
      </c>
      <c r="N14" s="11" t="e">
        <f aca="false">CONCATENATE(#REF!,"°",I12,".",J12,"'")</f>
        <v>#REF!</v>
      </c>
      <c r="O14" s="12" t="n">
        <f aca="false">(((G14/10)+F14)/60)+E14</f>
        <v>27.7166666666667</v>
      </c>
      <c r="P14" s="12" t="n">
        <f aca="false">((((J14/10)+I14)/60)+H14)*-1</f>
        <v>-75.65</v>
      </c>
    </row>
    <row r="15" customFormat="false" ht="12.75" hidden="false" customHeight="false" outlineLevel="0" collapsed="false">
      <c r="A15" s="1" t="s">
        <v>2402</v>
      </c>
      <c r="B15" s="5" t="n">
        <v>32623</v>
      </c>
      <c r="C15" s="8" t="n">
        <v>0.576388888888889</v>
      </c>
      <c r="D15" s="2" t="n">
        <v>1319</v>
      </c>
      <c r="E15" s="3" t="n">
        <v>27</v>
      </c>
      <c r="F15" s="0" t="n">
        <v>62</v>
      </c>
      <c r="H15" s="3" t="n">
        <v>75</v>
      </c>
      <c r="I15" s="0" t="n">
        <v>17</v>
      </c>
      <c r="K15" s="1" t="s">
        <v>2403</v>
      </c>
      <c r="M15" s="11" t="e">
        <f aca="false">CONCATENATE(E13,"°",#REF!,".",#REF!,"'")</f>
        <v>#REF!</v>
      </c>
      <c r="N15" s="11" t="e">
        <f aca="false">CONCATENATE(#REF!,"°",I13,".",J13,"'")</f>
        <v>#REF!</v>
      </c>
      <c r="O15" s="12" t="n">
        <f aca="false">(((G15/10)+F15)/60)+E15</f>
        <v>28.0333333333333</v>
      </c>
      <c r="P15" s="12" t="n">
        <f aca="false">((((J15/10)+I15)/60)+H15)*-1</f>
        <v>-75.2833333333333</v>
      </c>
    </row>
    <row r="16" customFormat="false" ht="12.75" hidden="false" customHeight="false" outlineLevel="0" collapsed="false">
      <c r="A16" s="1" t="s">
        <v>2404</v>
      </c>
      <c r="B16" s="5" t="n">
        <v>32624</v>
      </c>
      <c r="C16" s="8" t="n">
        <v>0.586805555555556</v>
      </c>
      <c r="D16" s="2" t="n">
        <v>1395.7</v>
      </c>
      <c r="E16" s="3" t="n">
        <v>28</v>
      </c>
      <c r="F16" s="0" t="n">
        <v>10</v>
      </c>
      <c r="H16" s="3" t="n">
        <v>73</v>
      </c>
      <c r="I16" s="0" t="n">
        <v>46</v>
      </c>
      <c r="K16" s="1" t="s">
        <v>2389</v>
      </c>
      <c r="M16" s="11" t="e">
        <f aca="false">CONCATENATE(E14,"°",#REF!,".",#REF!,"'")</f>
        <v>#REF!</v>
      </c>
      <c r="N16" s="11" t="e">
        <f aca="false">CONCATENATE(#REF!,"°",I14,".",J14,"'")</f>
        <v>#REF!</v>
      </c>
      <c r="O16" s="12" t="n">
        <f aca="false">(((G16/10)+F16)/60)+E16</f>
        <v>28.1666666666667</v>
      </c>
      <c r="P16" s="12" t="n">
        <f aca="false">((((J16/10)+I16)/60)+H16)*-1</f>
        <v>-73.7666666666667</v>
      </c>
    </row>
    <row r="17" customFormat="false" ht="12.75" hidden="false" customHeight="false" outlineLevel="0" collapsed="false">
      <c r="A17" s="1" t="s">
        <v>2405</v>
      </c>
      <c r="B17" s="5" t="n">
        <v>32625</v>
      </c>
      <c r="C17" s="8" t="n">
        <v>0.995833333333333</v>
      </c>
      <c r="D17" s="2" t="n">
        <v>1479.8</v>
      </c>
      <c r="E17" s="3" t="n">
        <v>28</v>
      </c>
      <c r="F17" s="0" t="n">
        <v>72</v>
      </c>
      <c r="H17" s="3" t="n">
        <v>71</v>
      </c>
      <c r="I17" s="0" t="n">
        <v>99</v>
      </c>
      <c r="K17" s="1" t="s">
        <v>2389</v>
      </c>
      <c r="M17" s="11" t="e">
        <f aca="false">CONCATENATE(E15,"°",#REF!,".",#REF!,"'")</f>
        <v>#REF!</v>
      </c>
      <c r="N17" s="11" t="e">
        <f aca="false">CONCATENATE(#REF!,"°",I15,".",J15,"'")</f>
        <v>#REF!</v>
      </c>
      <c r="O17" s="12" t="n">
        <f aca="false">(((G17/10)+F17)/60)+E17</f>
        <v>29.2</v>
      </c>
      <c r="P17" s="12" t="n">
        <f aca="false">((((J17/10)+I17)/60)+H17)*-1</f>
        <v>-72.65</v>
      </c>
    </row>
    <row r="18" customFormat="false" ht="12.75" hidden="false" customHeight="false" outlineLevel="0" collapsed="false">
      <c r="A18" s="1" t="s">
        <v>2406</v>
      </c>
      <c r="B18" s="5" t="n">
        <v>32626</v>
      </c>
      <c r="C18" s="8" t="n">
        <v>0.697916666666667</v>
      </c>
      <c r="D18" s="2" t="n">
        <v>1541</v>
      </c>
      <c r="E18" s="3" t="n">
        <v>29</v>
      </c>
      <c r="F18" s="0" t="n">
        <v>22</v>
      </c>
      <c r="H18" s="3" t="n">
        <v>70</v>
      </c>
      <c r="I18" s="0" t="n">
        <v>98</v>
      </c>
      <c r="K18" s="1" t="s">
        <v>2389</v>
      </c>
      <c r="M18" s="11" t="e">
        <f aca="false">CONCATENATE(E16,"°",#REF!,".",#REF!,"'")</f>
        <v>#REF!</v>
      </c>
      <c r="N18" s="11" t="e">
        <f aca="false">CONCATENATE(#REF!,"°",I16,".",J16,"'")</f>
        <v>#REF!</v>
      </c>
      <c r="O18" s="12" t="n">
        <f aca="false">(((G18/10)+F18)/60)+E18</f>
        <v>29.3666666666667</v>
      </c>
      <c r="P18" s="12" t="n">
        <f aca="false">((((J18/10)+I18)/60)+H18)*-1</f>
        <v>-71.6333333333333</v>
      </c>
    </row>
    <row r="19" customFormat="false" ht="12.75" hidden="false" customHeight="false" outlineLevel="0" collapsed="false">
      <c r="A19" s="1" t="s">
        <v>2407</v>
      </c>
      <c r="B19" s="5" t="n">
        <v>32627</v>
      </c>
      <c r="C19" s="8" t="n">
        <v>0.590277777777778</v>
      </c>
      <c r="D19" s="2" t="n">
        <v>1516.1</v>
      </c>
      <c r="E19" s="3" t="n">
        <v>29</v>
      </c>
      <c r="F19" s="0" t="n">
        <v>53</v>
      </c>
      <c r="H19" s="3" t="n">
        <v>70</v>
      </c>
      <c r="I19" s="0" t="n">
        <v>3</v>
      </c>
      <c r="K19" s="1" t="s">
        <v>2389</v>
      </c>
      <c r="M19" s="11" t="e">
        <f aca="false">CONCATENATE(E17,"°",#REF!,".",#REF!,"'")</f>
        <v>#REF!</v>
      </c>
      <c r="N19" s="11" t="e">
        <f aca="false">CONCATENATE(#REF!,"°",I17,".",J17,"'")</f>
        <v>#REF!</v>
      </c>
      <c r="O19" s="12" t="n">
        <f aca="false">(((G19/10)+F19)/60)+E19</f>
        <v>29.8833333333333</v>
      </c>
      <c r="P19" s="12" t="n">
        <f aca="false">((((J19/10)+I19)/60)+H19)*-1</f>
        <v>-70.05</v>
      </c>
    </row>
    <row r="20" customFormat="false" ht="12.75" hidden="false" customHeight="false" outlineLevel="0" collapsed="false">
      <c r="A20" s="1" t="s">
        <v>2408</v>
      </c>
      <c r="B20" s="5" t="n">
        <v>32628</v>
      </c>
      <c r="C20" s="8" t="n">
        <v>0.267361111111111</v>
      </c>
      <c r="D20" s="2" t="n">
        <v>1656.6</v>
      </c>
      <c r="E20" s="3" t="n">
        <v>30</v>
      </c>
      <c r="F20" s="0" t="n">
        <v>42</v>
      </c>
      <c r="H20" s="3" t="n">
        <v>68</v>
      </c>
      <c r="I20" s="0" t="n">
        <v>81</v>
      </c>
      <c r="K20" s="1" t="s">
        <v>2389</v>
      </c>
      <c r="M20" s="11" t="e">
        <f aca="false">CONCATENATE(E18,"°",#REF!,".",#REF!,"'")</f>
        <v>#REF!</v>
      </c>
      <c r="N20" s="11" t="e">
        <f aca="false">CONCATENATE(#REF!,"°",I18,".",J18,"'")</f>
        <v>#REF!</v>
      </c>
      <c r="O20" s="12" t="n">
        <f aca="false">(((G20/10)+F20)/60)+E20</f>
        <v>30.7</v>
      </c>
      <c r="P20" s="12" t="n">
        <f aca="false">((((J20/10)+I20)/60)+H20)*-1</f>
        <v>-69.35</v>
      </c>
    </row>
    <row r="21" customFormat="false" ht="12.75" hidden="false" customHeight="false" outlineLevel="0" collapsed="false">
      <c r="A21" s="1" t="s">
        <v>2409</v>
      </c>
      <c r="B21" s="5" t="n">
        <v>32628</v>
      </c>
      <c r="C21" s="8" t="n">
        <v>0.705555555555556</v>
      </c>
      <c r="D21" s="2" t="n">
        <v>1673</v>
      </c>
      <c r="E21" s="3" t="n">
        <v>30</v>
      </c>
      <c r="F21" s="0" t="n">
        <v>91</v>
      </c>
      <c r="H21" s="3" t="n">
        <v>68</v>
      </c>
      <c r="I21" s="0" t="n">
        <v>85</v>
      </c>
      <c r="K21" s="1" t="s">
        <v>2389</v>
      </c>
      <c r="M21" s="11" t="e">
        <f aca="false">CONCATENATE(E19,"°",#REF!,".",#REF!,"'")</f>
        <v>#REF!</v>
      </c>
      <c r="N21" s="11" t="e">
        <f aca="false">CONCATENATE(#REF!,"°",I19,".",J19,"'")</f>
        <v>#REF!</v>
      </c>
      <c r="O21" s="12" t="n">
        <f aca="false">(((G21/10)+F21)/60)+E21</f>
        <v>31.5166666666667</v>
      </c>
      <c r="P21" s="12" t="n">
        <f aca="false">((((J21/10)+I21)/60)+H21)*-1</f>
        <v>-69.4166666666667</v>
      </c>
    </row>
    <row r="22" customFormat="false" ht="12.75" hidden="false" customHeight="false" outlineLevel="0" collapsed="false">
      <c r="A22" s="1" t="s">
        <v>2410</v>
      </c>
      <c r="B22" s="5" t="n">
        <v>32629</v>
      </c>
      <c r="C22" s="8" t="n">
        <v>0.127777777777778</v>
      </c>
      <c r="D22" s="2" t="n">
        <v>1704</v>
      </c>
      <c r="E22" s="3" t="n">
        <v>31</v>
      </c>
      <c r="F22" s="0" t="n">
        <v>50</v>
      </c>
      <c r="H22" s="3" t="n">
        <v>68</v>
      </c>
      <c r="I22" s="0" t="n">
        <v>54</v>
      </c>
      <c r="K22" s="1" t="s">
        <v>2389</v>
      </c>
      <c r="M22" s="11" t="e">
        <f aca="false">CONCATENATE(E20,"°",#REF!,".",#REF!,"'")</f>
        <v>#REF!</v>
      </c>
      <c r="N22" s="11" t="e">
        <f aca="false">CONCATENATE(#REF!,"°",I20,".",J20,"'")</f>
        <v>#REF!</v>
      </c>
      <c r="O22" s="12" t="n">
        <f aca="false">(((G22/10)+F22)/60)+E22</f>
        <v>31.8333333333333</v>
      </c>
      <c r="P22" s="12" t="n">
        <f aca="false">((((J22/10)+I22)/60)+H22)*-1</f>
        <v>-68.9</v>
      </c>
    </row>
    <row r="23" customFormat="false" ht="12.75" hidden="false" customHeight="false" outlineLevel="0" collapsed="false">
      <c r="A23" s="1" t="s">
        <v>2411</v>
      </c>
      <c r="B23" s="5" t="n">
        <v>32630</v>
      </c>
      <c r="C23" s="8" t="n">
        <v>0.607638888888889</v>
      </c>
      <c r="D23" s="2" t="n">
        <v>1796.6</v>
      </c>
      <c r="E23" s="3" t="n">
        <v>31</v>
      </c>
      <c r="F23" s="0" t="n">
        <v>50</v>
      </c>
      <c r="H23" s="3" t="n">
        <v>68</v>
      </c>
      <c r="I23" s="0" t="n">
        <v>30</v>
      </c>
      <c r="K23" s="1" t="s">
        <v>2389</v>
      </c>
      <c r="M23" s="11" t="str">
        <f aca="false">CONCATENATE(E21,"°",H21,".",K21,"'")</f>
        <v>30°68.1600'</v>
      </c>
      <c r="N23" s="11" t="e">
        <f aca="false">CONCATENATE(#REF!,"°",I21,".",J21,"'")</f>
        <v>#REF!</v>
      </c>
      <c r="O23" s="12" t="n">
        <f aca="false">(((G23/10)+F23)/60)+E23</f>
        <v>31.8333333333333</v>
      </c>
      <c r="P23" s="12" t="n">
        <f aca="false">((((J23/10)+I23)/60)+H23)*-1</f>
        <v>-68.5</v>
      </c>
    </row>
    <row r="24" customFormat="false" ht="12.75" hidden="false" customHeight="false" outlineLevel="0" collapsed="false">
      <c r="A24" s="1" t="s">
        <v>2412</v>
      </c>
      <c r="B24" s="5" t="n">
        <v>32636</v>
      </c>
      <c r="C24" s="8" t="n">
        <v>0.71875</v>
      </c>
      <c r="D24" s="2" t="n">
        <v>2140.7</v>
      </c>
      <c r="E24" s="3" t="n">
        <v>33</v>
      </c>
      <c r="F24" s="0" t="n">
        <v>60</v>
      </c>
      <c r="H24" s="3" t="n">
        <v>66</v>
      </c>
      <c r="I24" s="0" t="n">
        <v>67</v>
      </c>
      <c r="K24" s="1" t="s">
        <v>2389</v>
      </c>
      <c r="M24" s="11" t="str">
        <f aca="false">CONCATENATE(E22,"°",H22,".",K22,"'")</f>
        <v>31°68.1600'</v>
      </c>
      <c r="N24" s="11" t="e">
        <f aca="false">CONCATENATE(#REF!,"°",I22,".",J22,"'")</f>
        <v>#REF!</v>
      </c>
      <c r="O24" s="12" t="n">
        <f aca="false">(((G24/10)+F24)/60)+E24</f>
        <v>34</v>
      </c>
      <c r="P24" s="12" t="n">
        <f aca="false">((((J24/10)+I24)/60)+H24)*-1</f>
        <v>-67.1166666666667</v>
      </c>
    </row>
    <row r="25" customFormat="false" ht="12.75" hidden="false" customHeight="false" outlineLevel="0" collapsed="false">
      <c r="A25" s="1" t="s">
        <v>2413</v>
      </c>
      <c r="B25" s="5" t="n">
        <v>32638</v>
      </c>
      <c r="C25" s="8" t="n">
        <v>0.0729166666666667</v>
      </c>
      <c r="D25" s="2" t="n">
        <v>2270</v>
      </c>
      <c r="E25" s="3" t="n">
        <v>33</v>
      </c>
      <c r="F25" s="0" t="n">
        <v>92</v>
      </c>
      <c r="H25" s="3" t="n">
        <v>67</v>
      </c>
      <c r="I25" s="0" t="n">
        <v>88</v>
      </c>
      <c r="K25" s="1" t="s">
        <v>2389</v>
      </c>
      <c r="M25" s="11" t="str">
        <f aca="false">CONCATENATE(E23,"°",H23,".",K23,"'")</f>
        <v>31°68.1600'</v>
      </c>
      <c r="N25" s="11" t="e">
        <f aca="false">CONCATENATE(#REF!,"°",I23,".",J23,"'")</f>
        <v>#REF!</v>
      </c>
      <c r="O25" s="12" t="n">
        <f aca="false">(((G25/10)+F25)/60)+E25</f>
        <v>34.5333333333333</v>
      </c>
      <c r="P25" s="12" t="n">
        <f aca="false">((((J25/10)+I25)/60)+H25)*-1</f>
        <v>-68.4666666666667</v>
      </c>
    </row>
    <row r="26" customFormat="false" ht="12.75" hidden="false" customHeight="false" outlineLevel="0" collapsed="false">
      <c r="A26" s="1" t="s">
        <v>2414</v>
      </c>
      <c r="B26" s="5" t="n">
        <v>32638</v>
      </c>
      <c r="C26" s="8" t="n">
        <v>0.784722222222222</v>
      </c>
      <c r="D26" s="2" t="n">
        <v>2320.9</v>
      </c>
      <c r="E26" s="3" t="n">
        <v>34</v>
      </c>
      <c r="F26" s="0" t="n">
        <v>59</v>
      </c>
      <c r="H26" s="3" t="n">
        <v>68</v>
      </c>
      <c r="I26" s="0" t="n">
        <v>65</v>
      </c>
      <c r="K26" s="1" t="s">
        <v>2389</v>
      </c>
      <c r="M26" s="11" t="str">
        <f aca="false">CONCATENATE(E24,"°",H24,".",K24,"'")</f>
        <v>33°66.1600'</v>
      </c>
      <c r="N26" s="11" t="e">
        <f aca="false">CONCATENATE(#REF!,"°",I24,".",J24,"'")</f>
        <v>#REF!</v>
      </c>
      <c r="O26" s="12" t="n">
        <f aca="false">(((G26/10)+F26)/60)+E26</f>
        <v>34.9833333333333</v>
      </c>
      <c r="P26" s="12" t="n">
        <f aca="false">((((J26/10)+I26)/60)+H26)*-1</f>
        <v>-69.0833333333333</v>
      </c>
    </row>
    <row r="27" customFormat="false" ht="12.75" hidden="false" customHeight="false" outlineLevel="0" collapsed="false">
      <c r="A27" s="1" t="s">
        <v>2415</v>
      </c>
      <c r="B27" s="5" t="n">
        <v>32639</v>
      </c>
      <c r="C27" s="8" t="n">
        <v>0.222222222222222</v>
      </c>
      <c r="D27" s="2" t="n">
        <v>2371.5</v>
      </c>
      <c r="E27" s="3" t="n">
        <v>35</v>
      </c>
      <c r="F27" s="0" t="n">
        <v>23</v>
      </c>
      <c r="H27" s="3" t="n">
        <v>69</v>
      </c>
      <c r="I27" s="0" t="n">
        <v>0</v>
      </c>
      <c r="K27" s="1" t="s">
        <v>2416</v>
      </c>
      <c r="M27" s="11" t="str">
        <f aca="false">CONCATENATE(E25,"°",H25,".",K25,"'")</f>
        <v>33°67.1600'</v>
      </c>
      <c r="N27" s="11" t="e">
        <f aca="false">CONCATENATE(#REF!,"°",I25,".",J25,"'")</f>
        <v>#REF!</v>
      </c>
      <c r="O27" s="12" t="n">
        <f aca="false">(((G27/10)+F27)/60)+E27</f>
        <v>35.3833333333333</v>
      </c>
      <c r="P27" s="12" t="n">
        <f aca="false">((((J27/10)+I27)/60)+H27)*-1</f>
        <v>-69</v>
      </c>
    </row>
    <row r="28" customFormat="false" ht="12.75" hidden="false" customHeight="false" outlineLevel="0" collapsed="false">
      <c r="A28" s="1" t="s">
        <v>2417</v>
      </c>
      <c r="B28" s="5" t="n">
        <v>32640</v>
      </c>
      <c r="C28" s="8" t="n">
        <v>0.708333333333333</v>
      </c>
      <c r="D28" s="2" t="n">
        <v>2524</v>
      </c>
      <c r="E28" s="3" t="n">
        <v>37</v>
      </c>
      <c r="F28" s="0" t="n">
        <v>72</v>
      </c>
      <c r="H28" s="3" t="n">
        <v>70</v>
      </c>
      <c r="I28" s="0" t="n">
        <v>75</v>
      </c>
      <c r="K28" s="1" t="s">
        <v>2389</v>
      </c>
      <c r="M28" s="11" t="str">
        <f aca="false">CONCATENATE(E26,"°",H26,".",K26,"'")</f>
        <v>34°68.1600'</v>
      </c>
      <c r="N28" s="11" t="e">
        <f aca="false">CONCATENATE(#REF!,"°",I26,".",J26,"'")</f>
        <v>#REF!</v>
      </c>
      <c r="O28" s="12" t="n">
        <f aca="false">(((G28/10)+F28)/60)+E28</f>
        <v>38.2</v>
      </c>
      <c r="P28" s="12" t="n">
        <f aca="false">((((J28/10)+I28)/60)+H28)*-1</f>
        <v>-71.25</v>
      </c>
    </row>
    <row r="29" customFormat="false" ht="12.75" hidden="false" customHeight="false" outlineLevel="0" collapsed="false">
      <c r="M29" s="11" t="str">
        <f aca="false">CONCATENATE(E27,"°",H27,".",K27,"'")</f>
        <v>35°69.1400'</v>
      </c>
      <c r="N29" s="11" t="e">
        <f aca="false">CONCATENATE(#REF!,"°",I27,".",J27,"'")</f>
        <v>#REF!</v>
      </c>
      <c r="O29" s="12" t="n">
        <f aca="false">(((K27/10)+H27)/60)+E27</f>
        <v>38.4833333333333</v>
      </c>
      <c r="P29" s="12" t="e">
        <f aca="false">((((J27/10)+I27)/60)+#REF!)*-1</f>
        <v>#VALUE!</v>
      </c>
    </row>
    <row r="30" customFormat="false" ht="12.75" hidden="false" customHeight="false" outlineLevel="0" collapsed="false">
      <c r="M30" s="11" t="str">
        <f aca="false">CONCATENATE(E28,"°",H28,".",K28,"'")</f>
        <v>37°70.1600'</v>
      </c>
      <c r="N30" s="11" t="e">
        <f aca="false">CONCATENATE(#REF!,"°",I28,".",J28,"'")</f>
        <v>#REF!</v>
      </c>
      <c r="O30" s="12" t="n">
        <f aca="false">(((K28/10)+H28)/60)+E28</f>
        <v>40.8333333333333</v>
      </c>
      <c r="P30" s="12" t="e">
        <f aca="false">((((J28/10)+I28)/60)+#REF!)*-1</f>
        <v>#VALUE!</v>
      </c>
    </row>
    <row r="31" customFormat="false" ht="12.75" hidden="false" customHeight="false" outlineLevel="0" collapsed="false">
      <c r="M31" s="11" t="str">
        <f aca="false">CONCATENATE(E29,"°",F29,".",G29,"'")</f>
        <v>°.'</v>
      </c>
      <c r="N31" s="11" t="str">
        <f aca="false">CONCATENATE(H29,"°",I29,".",J29,"'")</f>
        <v>°.'</v>
      </c>
      <c r="O31" s="12" t="n">
        <f aca="false">(((G29/10)+F29)/60)+E29</f>
        <v>0</v>
      </c>
      <c r="P31" s="12" t="n">
        <f aca="false">((((J29/10)+I29)/60)+H29)*-1</f>
        <v>-0</v>
      </c>
    </row>
    <row r="32" customFormat="false" ht="12.75" hidden="false" customHeight="false" outlineLevel="0" collapsed="false">
      <c r="M32" s="11" t="str">
        <f aca="false">CONCATENATE(E30,"°",F30,".",G30,"'")</f>
        <v>°.'</v>
      </c>
      <c r="N32" s="11" t="str">
        <f aca="false">CONCATENATE(H30,"°",I30,".",J30,"'")</f>
        <v>°.'</v>
      </c>
      <c r="O32" s="12" t="n">
        <f aca="false">(((G30/10)+F30)/60)+E30</f>
        <v>0</v>
      </c>
      <c r="P32" s="12" t="n">
        <f aca="false">((((J30/10)+I30)/60)+H30)*-1</f>
        <v>-0</v>
      </c>
    </row>
    <row r="33" customFormat="false" ht="12.75" hidden="false" customHeight="false" outlineLevel="0" collapsed="false">
      <c r="M33" s="11" t="str">
        <f aca="false">CONCATENATE(E31,"°",F31,".",G31,"'")</f>
        <v>°.'</v>
      </c>
      <c r="N33" s="11" t="str">
        <f aca="false">CONCATENATE(H31,"°",I31,".",J31,"'")</f>
        <v>°.'</v>
      </c>
      <c r="O33" s="12" t="n">
        <f aca="false">(((G31/10)+F31)/60)+E31</f>
        <v>0</v>
      </c>
      <c r="P33" s="12" t="n">
        <f aca="false">((((J31/10)+I31)/60)+H31)*-1</f>
        <v>-0</v>
      </c>
    </row>
    <row r="34" customFormat="false" ht="12.75" hidden="false" customHeight="false" outlineLevel="0" collapsed="false">
      <c r="M34" s="11" t="str">
        <f aca="false">CONCATENATE(E32,"°",F32,".",G32,"'")</f>
        <v>°.'</v>
      </c>
      <c r="N34" s="11" t="str">
        <f aca="false">CONCATENATE(H32,"°",I32,".",J32,"'")</f>
        <v>°.'</v>
      </c>
      <c r="O34" s="12" t="n">
        <f aca="false">(((G32/10)+F32)/60)+E32</f>
        <v>0</v>
      </c>
      <c r="P34" s="12" t="n">
        <f aca="false">((((J32/10)+I32)/60)+H32)*-1</f>
        <v>-0</v>
      </c>
    </row>
    <row r="35" customFormat="false" ht="12.75" hidden="false" customHeight="false" outlineLevel="0" collapsed="false">
      <c r="M35" s="11" t="str">
        <f aca="false">CONCATENATE(E33,"°",F33,".",G33,"'")</f>
        <v>°.'</v>
      </c>
      <c r="N35" s="11" t="str">
        <f aca="false">CONCATENATE(H33,"°",I33,".",J33,"'")</f>
        <v>°.'</v>
      </c>
      <c r="O35" s="12" t="n">
        <f aca="false">(((G33/10)+F33)/60)+E33</f>
        <v>0</v>
      </c>
      <c r="P35" s="12" t="n">
        <f aca="false">((((J33/10)+I33)/60)+H33)*-1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0.13671875" defaultRowHeight="12.75" zeroHeight="false" outlineLevelRow="0" outlineLevelCol="0"/>
  <cols>
    <col collapsed="false" customWidth="false" hidden="false" outlineLevel="0" max="1" min="1" style="1" width="10.13"/>
    <col collapsed="false" customWidth="false" hidden="false" outlineLevel="0" max="3" min="3" style="1" width="10.13"/>
    <col collapsed="false" customWidth="false" hidden="false" outlineLevel="0" max="4" min="4" style="2" width="10.13"/>
    <col collapsed="false" customWidth="false" hidden="false" outlineLevel="0" max="6" min="5" style="3" width="10.13"/>
    <col collapsed="false" customWidth="false" hidden="false" outlineLevel="0" max="8" min="7" style="1" width="10.13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1" t="s">
        <v>2</v>
      </c>
      <c r="D1" s="2" t="s">
        <v>3</v>
      </c>
      <c r="E1" s="3" t="s">
        <v>109</v>
      </c>
      <c r="F1" s="3" t="s">
        <v>110</v>
      </c>
      <c r="G1" s="1" t="s">
        <v>8</v>
      </c>
      <c r="H1" s="1" t="s">
        <v>9</v>
      </c>
      <c r="I1" s="0" t="s">
        <v>1106</v>
      </c>
      <c r="J1" s="0" t="s">
        <v>1107</v>
      </c>
    </row>
    <row r="2" customFormat="false" ht="12.75" hidden="false" customHeight="false" outlineLevel="0" collapsed="false">
      <c r="A2" s="1" t="s">
        <v>2418</v>
      </c>
      <c r="B2" s="5" t="n">
        <v>32793</v>
      </c>
      <c r="C2" s="8" t="n">
        <v>0.111111111111111</v>
      </c>
      <c r="D2" s="2" t="n">
        <v>103.9</v>
      </c>
      <c r="E2" s="3" t="n">
        <v>40.02</v>
      </c>
      <c r="F2" s="3" t="n">
        <v>69.3</v>
      </c>
      <c r="G2" s="1" t="s">
        <v>2419</v>
      </c>
      <c r="H2" s="1" t="s">
        <v>2420</v>
      </c>
      <c r="I2" s="4" t="n">
        <f aca="false">(E2-ROUNDDOWN(E2,0))/0.6+ROUNDDOWN(E2,0)</f>
        <v>40.0333333333333</v>
      </c>
      <c r="J2" s="4" t="n">
        <f aca="false">((F2-ROUNDDOWN(F2,0))/0.6+ROUNDDOWN(F2,0))*-1</f>
        <v>-69.5</v>
      </c>
    </row>
    <row r="3" customFormat="false" ht="12.75" hidden="false" customHeight="false" outlineLevel="0" collapsed="false">
      <c r="A3" s="1" t="s">
        <v>2421</v>
      </c>
      <c r="B3" s="5" t="n">
        <v>32794</v>
      </c>
      <c r="C3" s="8" t="n">
        <v>0.46875</v>
      </c>
      <c r="D3" s="2" t="n">
        <v>142</v>
      </c>
      <c r="E3" s="3" t="n">
        <v>39.3</v>
      </c>
      <c r="F3" s="3" t="n">
        <v>69.15</v>
      </c>
      <c r="G3" s="1" t="s">
        <v>159</v>
      </c>
      <c r="H3" s="1" t="s">
        <v>2422</v>
      </c>
      <c r="I3" s="4" t="n">
        <f aca="false">(E3-ROUNDDOWN(E3,0))/0.6+ROUNDDOWN(E3,0)</f>
        <v>39.5</v>
      </c>
      <c r="J3" s="4" t="n">
        <f aca="false">((F3-ROUNDDOWN(F3,0))/0.6+ROUNDDOWN(F3,0))*-1</f>
        <v>-69.25</v>
      </c>
    </row>
    <row r="4" customFormat="false" ht="12.75" hidden="false" customHeight="false" outlineLevel="0" collapsed="false">
      <c r="A4" s="1" t="s">
        <v>2423</v>
      </c>
      <c r="B4" s="5" t="n">
        <v>32795</v>
      </c>
      <c r="C4" s="8" t="n">
        <v>0.392361111111111</v>
      </c>
      <c r="D4" s="2" t="n">
        <v>213</v>
      </c>
      <c r="E4" s="3" t="n">
        <v>39.54</v>
      </c>
      <c r="F4" s="3" t="n">
        <v>67.31</v>
      </c>
      <c r="G4" s="1" t="s">
        <v>159</v>
      </c>
      <c r="H4" s="1" t="s">
        <v>2424</v>
      </c>
      <c r="I4" s="4" t="n">
        <f aca="false">(E4-ROUNDDOWN(E4,0))/0.6+ROUNDDOWN(E4,0)</f>
        <v>39.9</v>
      </c>
      <c r="J4" s="4" t="n">
        <f aca="false">((F4-ROUNDDOWN(F4,0))/0.6+ROUNDDOWN(F4,0))*-1</f>
        <v>-67.5166666666667</v>
      </c>
    </row>
    <row r="5" customFormat="false" ht="12.75" hidden="false" customHeight="false" outlineLevel="0" collapsed="false">
      <c r="A5" s="1" t="s">
        <v>2425</v>
      </c>
      <c r="B5" s="5" t="n">
        <v>32795</v>
      </c>
      <c r="C5" s="8" t="n">
        <v>0.604166666666667</v>
      </c>
      <c r="D5" s="2" t="n">
        <v>222.5</v>
      </c>
      <c r="E5" s="3" t="n">
        <v>39.57</v>
      </c>
      <c r="F5" s="3" t="n">
        <v>67.2</v>
      </c>
      <c r="G5" s="1" t="s">
        <v>2426</v>
      </c>
      <c r="H5" s="1" t="s">
        <v>2427</v>
      </c>
      <c r="I5" s="4" t="n">
        <f aca="false">(E5-ROUNDDOWN(E5,0))/0.6+ROUNDDOWN(E5,0)</f>
        <v>39.95</v>
      </c>
      <c r="J5" s="4" t="n">
        <f aca="false">((F5-ROUNDDOWN(F5,0))/0.6+ROUNDDOWN(F5,0))*-1</f>
        <v>-67.3333333333333</v>
      </c>
    </row>
    <row r="6" customFormat="false" ht="12.75" hidden="false" customHeight="false" outlineLevel="0" collapsed="false">
      <c r="A6" s="1" t="s">
        <v>2428</v>
      </c>
      <c r="B6" s="5" t="n">
        <v>32795</v>
      </c>
      <c r="C6" s="8" t="n">
        <v>0.84375</v>
      </c>
      <c r="D6" s="2" t="n">
        <v>231</v>
      </c>
      <c r="E6" s="3" t="n">
        <v>39.57</v>
      </c>
      <c r="F6" s="3" t="n">
        <v>67.05</v>
      </c>
      <c r="G6" s="1" t="s">
        <v>2429</v>
      </c>
      <c r="H6" s="1" t="s">
        <v>2430</v>
      </c>
      <c r="I6" s="4" t="n">
        <f aca="false">(E6-ROUNDDOWN(E6,0))/0.6+ROUNDDOWN(E6,0)</f>
        <v>39.95</v>
      </c>
      <c r="J6" s="4" t="n">
        <f aca="false">((F6-ROUNDDOWN(F6,0))/0.6+ROUNDDOWN(F6,0))*-1</f>
        <v>-67.0833333333333</v>
      </c>
    </row>
    <row r="7" customFormat="false" ht="12.75" hidden="false" customHeight="false" outlineLevel="0" collapsed="false">
      <c r="A7" s="1" t="s">
        <v>2431</v>
      </c>
      <c r="B7" s="5" t="n">
        <v>32796</v>
      </c>
      <c r="C7" s="8" t="n">
        <v>0.03125</v>
      </c>
      <c r="D7" s="2" t="n">
        <v>244.5</v>
      </c>
      <c r="E7" s="3" t="n">
        <v>39.53</v>
      </c>
      <c r="F7" s="3" t="n">
        <v>66.34</v>
      </c>
      <c r="G7" s="1" t="s">
        <v>159</v>
      </c>
      <c r="H7" s="1" t="s">
        <v>2432</v>
      </c>
      <c r="I7" s="4" t="n">
        <f aca="false">(E7-ROUNDDOWN(E7,0))/0.6+ROUNDDOWN(E7,0)</f>
        <v>39.8833333333333</v>
      </c>
      <c r="J7" s="4" t="n">
        <f aca="false">((F7-ROUNDDOWN(F7,0))/0.6+ROUNDDOWN(F7,0))*-1</f>
        <v>-66.5666666666667</v>
      </c>
    </row>
    <row r="8" customFormat="false" ht="12.75" hidden="false" customHeight="false" outlineLevel="0" collapsed="false">
      <c r="A8" s="1" t="s">
        <v>2433</v>
      </c>
      <c r="B8" s="5" t="n">
        <v>32797</v>
      </c>
      <c r="C8" s="8" t="n">
        <v>0.697916666666667</v>
      </c>
      <c r="D8" s="2" t="n">
        <v>345.2</v>
      </c>
      <c r="E8" s="3" t="n">
        <v>38.58</v>
      </c>
      <c r="F8" s="3" t="n">
        <v>66.57</v>
      </c>
      <c r="G8" s="1" t="s">
        <v>2434</v>
      </c>
      <c r="H8" s="1" t="s">
        <v>2435</v>
      </c>
      <c r="I8" s="4" t="n">
        <f aca="false">(E8-ROUNDDOWN(E8,0))/0.6+ROUNDDOWN(E8,0)</f>
        <v>38.9666666666667</v>
      </c>
      <c r="J8" s="4" t="n">
        <f aca="false">((F8-ROUNDDOWN(F8,0))/0.6+ROUNDDOWN(F8,0))*-1</f>
        <v>-66.95</v>
      </c>
    </row>
    <row r="9" customFormat="false" ht="12.75" hidden="false" customHeight="false" outlineLevel="0" collapsed="false">
      <c r="A9" s="1" t="s">
        <v>2436</v>
      </c>
      <c r="B9" s="5" t="n">
        <v>32798</v>
      </c>
      <c r="C9" s="8" t="n">
        <v>0.00347222222222222</v>
      </c>
      <c r="D9" s="2" t="n">
        <v>357</v>
      </c>
      <c r="E9" s="3" t="n">
        <v>38.41</v>
      </c>
      <c r="F9" s="3" t="n">
        <v>66.47</v>
      </c>
      <c r="G9" s="1" t="s">
        <v>2434</v>
      </c>
      <c r="H9" s="1" t="s">
        <v>2437</v>
      </c>
      <c r="I9" s="4" t="n">
        <f aca="false">(E9-ROUNDDOWN(E9,0))/0.6+ROUNDDOWN(E9,0)</f>
        <v>38.6833333333333</v>
      </c>
      <c r="J9" s="4" t="n">
        <f aca="false">((F9-ROUNDDOWN(F9,0))/0.6+ROUNDDOWN(F9,0))*-1</f>
        <v>-66.7833333333333</v>
      </c>
    </row>
    <row r="10" customFormat="false" ht="12.75" hidden="false" customHeight="false" outlineLevel="0" collapsed="false">
      <c r="A10" s="1" t="s">
        <v>2438</v>
      </c>
      <c r="B10" s="5" t="n">
        <v>32798</v>
      </c>
      <c r="C10" s="8" t="n">
        <v>0.354166666666667</v>
      </c>
      <c r="D10" s="2" t="n">
        <v>370.5</v>
      </c>
      <c r="E10" s="3" t="n">
        <v>38.25</v>
      </c>
      <c r="F10" s="3" t="n">
        <v>66.17</v>
      </c>
      <c r="G10" s="1" t="s">
        <v>2434</v>
      </c>
      <c r="H10" s="1" t="s">
        <v>2439</v>
      </c>
      <c r="I10" s="4" t="n">
        <f aca="false">(E10-ROUNDDOWN(E10,0))/0.6+ROUNDDOWN(E10,0)</f>
        <v>38.4166666666667</v>
      </c>
      <c r="J10" s="4" t="n">
        <f aca="false">((F10-ROUNDDOWN(F10,0))/0.6+ROUNDDOWN(F10,0))*-1</f>
        <v>-66.2833333333333</v>
      </c>
    </row>
    <row r="11" customFormat="false" ht="12.75" hidden="false" customHeight="false" outlineLevel="0" collapsed="false">
      <c r="A11" s="1" t="s">
        <v>2440</v>
      </c>
      <c r="B11" s="5" t="n">
        <v>32798</v>
      </c>
      <c r="C11" s="8" t="n">
        <v>0.597222222222222</v>
      </c>
      <c r="D11" s="2" t="n">
        <v>387.4</v>
      </c>
      <c r="E11" s="3" t="n">
        <v>38.09</v>
      </c>
      <c r="F11" s="3" t="n">
        <v>65.35</v>
      </c>
      <c r="G11" s="1" t="s">
        <v>2434</v>
      </c>
      <c r="H11" s="1" t="s">
        <v>2441</v>
      </c>
      <c r="I11" s="4" t="n">
        <f aca="false">(E11-ROUNDDOWN(E11,0))/0.6+ROUNDDOWN(E11,0)</f>
        <v>38.15</v>
      </c>
      <c r="J11" s="4" t="n">
        <f aca="false">((F11-ROUNDDOWN(F11,0))/0.6+ROUNDDOWN(F11,0))*-1</f>
        <v>-65.5833333333333</v>
      </c>
    </row>
    <row r="12" customFormat="false" ht="12.75" hidden="false" customHeight="false" outlineLevel="0" collapsed="false">
      <c r="A12" s="1" t="s">
        <v>2442</v>
      </c>
      <c r="B12" s="5" t="n">
        <v>32799</v>
      </c>
      <c r="C12" s="8" t="n">
        <v>0.989583333333333</v>
      </c>
      <c r="D12" s="2" t="n">
        <v>472.1</v>
      </c>
      <c r="E12" s="3" t="n">
        <v>37.36</v>
      </c>
      <c r="F12" s="3" t="n">
        <v>63.46</v>
      </c>
      <c r="G12" s="1" t="s">
        <v>2434</v>
      </c>
      <c r="H12" s="1" t="s">
        <v>128</v>
      </c>
      <c r="I12" s="4" t="n">
        <f aca="false">(E12-ROUNDDOWN(E12,0))/0.6+ROUNDDOWN(E12,0)</f>
        <v>37.6</v>
      </c>
      <c r="J12" s="4" t="n">
        <f aca="false">((F12-ROUNDDOWN(F12,0))/0.6+ROUNDDOWN(F12,0))*-1</f>
        <v>-63.7666666666667</v>
      </c>
    </row>
    <row r="13" customFormat="false" ht="12.75" hidden="false" customHeight="false" outlineLevel="0" collapsed="false">
      <c r="A13" s="1" t="s">
        <v>2443</v>
      </c>
      <c r="B13" s="5" t="n">
        <v>32800</v>
      </c>
      <c r="C13" s="8" t="n">
        <v>0.930555555555556</v>
      </c>
      <c r="D13" s="2" t="n">
        <v>551.8</v>
      </c>
      <c r="E13" s="3" t="n">
        <v>36.21</v>
      </c>
      <c r="F13" s="3" t="n">
        <v>62.24</v>
      </c>
      <c r="G13" s="1" t="s">
        <v>2434</v>
      </c>
      <c r="H13" s="1" t="s">
        <v>128</v>
      </c>
      <c r="I13" s="4" t="n">
        <f aca="false">(E13-ROUNDDOWN(E13,0))/0.6+ROUNDDOWN(E13,0)</f>
        <v>36.35</v>
      </c>
      <c r="J13" s="4" t="n">
        <f aca="false">((F13-ROUNDDOWN(F13,0))/0.6+ROUNDDOWN(F13,0))*-1</f>
        <v>-62.4</v>
      </c>
    </row>
    <row r="14" customFormat="false" ht="12.75" hidden="false" customHeight="false" outlineLevel="0" collapsed="false">
      <c r="A14" s="1" t="s">
        <v>2444</v>
      </c>
      <c r="B14" s="5" t="n">
        <v>32801</v>
      </c>
      <c r="C14" s="8" t="n">
        <v>0.928472222222222</v>
      </c>
      <c r="D14" s="2" t="n">
        <v>632.8</v>
      </c>
      <c r="E14" s="3" t="n">
        <v>34.39</v>
      </c>
      <c r="F14" s="3" t="n">
        <v>61.38</v>
      </c>
      <c r="G14" s="1" t="s">
        <v>2434</v>
      </c>
      <c r="H14" s="1" t="s">
        <v>128</v>
      </c>
      <c r="I14" s="4" t="n">
        <f aca="false">(E14-ROUNDDOWN(E14,0))/0.6+ROUNDDOWN(E14,0)</f>
        <v>34.65</v>
      </c>
      <c r="J14" s="4" t="n">
        <f aca="false">((F14-ROUNDDOWN(F14,0))/0.6+ROUNDDOWN(F14,0))*-1</f>
        <v>-61.6333333333333</v>
      </c>
    </row>
    <row r="15" customFormat="false" ht="12.75" hidden="false" customHeight="false" outlineLevel="0" collapsed="false">
      <c r="A15" s="1" t="s">
        <v>2445</v>
      </c>
      <c r="B15" s="5" t="n">
        <v>32802</v>
      </c>
      <c r="C15" s="8" t="n">
        <v>0.999305555555556</v>
      </c>
      <c r="D15" s="2" t="n">
        <v>732.5</v>
      </c>
      <c r="E15" s="3" t="n">
        <v>34.22</v>
      </c>
      <c r="F15" s="3" t="n">
        <v>59.31</v>
      </c>
      <c r="G15" s="1" t="s">
        <v>2446</v>
      </c>
      <c r="H15" s="1" t="s">
        <v>128</v>
      </c>
      <c r="I15" s="4" t="n">
        <f aca="false">(E15-ROUNDDOWN(E15,0))/0.6+ROUNDDOWN(E15,0)</f>
        <v>34.3666666666667</v>
      </c>
      <c r="J15" s="4" t="n">
        <f aca="false">((F15-ROUNDDOWN(F15,0))/0.6+ROUNDDOWN(F15,0))*-1</f>
        <v>-59.5166666666667</v>
      </c>
    </row>
    <row r="16" customFormat="false" ht="12.75" hidden="false" customHeight="false" outlineLevel="0" collapsed="false">
      <c r="A16" s="1" t="s">
        <v>2447</v>
      </c>
      <c r="B16" s="5" t="n">
        <v>32806</v>
      </c>
      <c r="C16" s="8" t="n">
        <v>0</v>
      </c>
      <c r="D16" s="2" t="n">
        <v>980.5</v>
      </c>
      <c r="E16" s="3" t="n">
        <v>32.01</v>
      </c>
      <c r="F16" s="3" t="n">
        <v>57.2</v>
      </c>
      <c r="G16" s="1" t="s">
        <v>2434</v>
      </c>
      <c r="H16" s="1" t="s">
        <v>128</v>
      </c>
      <c r="I16" s="4" t="n">
        <f aca="false">(E16-ROUNDDOWN(E16,0))/0.6+ROUNDDOWN(E16,0)</f>
        <v>32.0166666666667</v>
      </c>
      <c r="J16" s="4" t="n">
        <f aca="false">((F16-ROUNDDOWN(F16,0))/0.6+ROUNDDOWN(F16,0))*-1</f>
        <v>-57.3333333333333</v>
      </c>
    </row>
    <row r="17" customFormat="false" ht="12.75" hidden="false" customHeight="false" outlineLevel="0" collapsed="false">
      <c r="A17" s="1" t="s">
        <v>2448</v>
      </c>
      <c r="B17" s="5" t="n">
        <v>32808</v>
      </c>
      <c r="C17" s="8" t="n">
        <v>0.354166666666667</v>
      </c>
      <c r="D17" s="2" t="n">
        <v>1207.5</v>
      </c>
      <c r="E17" s="3" t="n">
        <v>28.41</v>
      </c>
      <c r="F17" s="3" t="n">
        <v>56.26</v>
      </c>
      <c r="G17" s="1" t="s">
        <v>2434</v>
      </c>
      <c r="H17" s="1" t="s">
        <v>693</v>
      </c>
      <c r="I17" s="4" t="n">
        <f aca="false">(E17-ROUNDDOWN(E17,0))/0.6+ROUNDDOWN(E17,0)</f>
        <v>28.6833333333333</v>
      </c>
      <c r="J17" s="4" t="n">
        <f aca="false">((F17-ROUNDDOWN(F17,0))/0.6+ROUNDDOWN(F17,0))*-1</f>
        <v>-56.4333333333333</v>
      </c>
    </row>
    <row r="18" customFormat="false" ht="12.75" hidden="false" customHeight="false" outlineLevel="0" collapsed="false">
      <c r="A18" s="1" t="s">
        <v>2449</v>
      </c>
      <c r="B18" s="5" t="n">
        <v>32810</v>
      </c>
      <c r="C18" s="8" t="n">
        <v>0.829861111111111</v>
      </c>
      <c r="D18" s="2" t="n">
        <v>1514.2</v>
      </c>
      <c r="E18" s="3" t="n">
        <v>23.54</v>
      </c>
      <c r="F18" s="3" t="n">
        <v>58.42</v>
      </c>
      <c r="G18" s="1" t="s">
        <v>2434</v>
      </c>
      <c r="H18" s="1" t="s">
        <v>693</v>
      </c>
      <c r="I18" s="4" t="n">
        <f aca="false">(E18-ROUNDDOWN(E18,0))/0.6+ROUNDDOWN(E18,0)</f>
        <v>23.9</v>
      </c>
      <c r="J18" s="4" t="n">
        <f aca="false">((F18-ROUNDDOWN(F18,0))/0.6+ROUNDDOWN(F18,0))*-1</f>
        <v>-58.7</v>
      </c>
    </row>
    <row r="19" customFormat="false" ht="12.75" hidden="false" customHeight="false" outlineLevel="0" collapsed="false">
      <c r="A19" s="1" t="s">
        <v>2450</v>
      </c>
      <c r="B19" s="5" t="n">
        <v>32812</v>
      </c>
      <c r="C19" s="8" t="n">
        <v>0.411111111111111</v>
      </c>
      <c r="D19" s="2" t="n">
        <v>1694.4</v>
      </c>
      <c r="E19" s="3" t="n">
        <v>20.59</v>
      </c>
      <c r="F19" s="3" t="n">
        <v>59.56</v>
      </c>
      <c r="G19" s="1" t="s">
        <v>2434</v>
      </c>
      <c r="H19" s="1" t="s">
        <v>693</v>
      </c>
      <c r="I19" s="4" t="n">
        <f aca="false">(E19-ROUNDDOWN(E19,0))/0.6+ROUNDDOWN(E19,0)</f>
        <v>20.9833333333333</v>
      </c>
      <c r="J19" s="4" t="n">
        <f aca="false">((F19-ROUNDDOWN(F19,0))/0.6+ROUNDDOWN(F19,0))*-1</f>
        <v>-59.9333333333333</v>
      </c>
    </row>
    <row r="20" customFormat="false" ht="12.75" hidden="false" customHeight="false" outlineLevel="0" collapsed="false">
      <c r="A20" s="1" t="s">
        <v>2451</v>
      </c>
      <c r="B20" s="5" t="n">
        <v>32814</v>
      </c>
      <c r="C20" s="8" t="n">
        <v>0.357638888888889</v>
      </c>
      <c r="D20" s="2" t="n">
        <v>1891.6</v>
      </c>
      <c r="E20" s="3" t="n">
        <v>17.46</v>
      </c>
      <c r="F20" s="3" t="n">
        <v>61.16</v>
      </c>
      <c r="G20" s="1" t="s">
        <v>2452</v>
      </c>
      <c r="H20" s="1" t="s">
        <v>693</v>
      </c>
      <c r="I20" s="4" t="n">
        <f aca="false">(E20-ROUNDDOWN(E20,0))/0.6+ROUNDDOWN(E20,0)</f>
        <v>17.7666666666667</v>
      </c>
      <c r="J20" s="4" t="n">
        <f aca="false">((F20-ROUNDDOWN(F20,0))/0.6+ROUNDDOWN(F20,0))*-1</f>
        <v>-61.2666666666667</v>
      </c>
    </row>
    <row r="21" customFormat="false" ht="12.75" hidden="false" customHeight="false" outlineLevel="0" collapsed="false">
      <c r="A21" s="1" t="s">
        <v>2453</v>
      </c>
      <c r="B21" s="5" t="n">
        <v>32818</v>
      </c>
      <c r="C21" s="8" t="n">
        <v>0.520833333333333</v>
      </c>
      <c r="D21" s="2" t="n">
        <v>2060.5</v>
      </c>
      <c r="E21" s="3" t="n">
        <v>15.31</v>
      </c>
      <c r="F21" s="3" t="n">
        <v>61.55</v>
      </c>
      <c r="G21" s="1" t="s">
        <v>2434</v>
      </c>
      <c r="H21" s="1" t="s">
        <v>2454</v>
      </c>
      <c r="I21" s="4" t="n">
        <f aca="false">(E21-ROUNDDOWN(E21,0))/0.6+ROUNDDOWN(E21,0)</f>
        <v>15.5166666666667</v>
      </c>
      <c r="J21" s="4" t="n">
        <f aca="false">((F21-ROUNDDOWN(F21,0))/0.6+ROUNDDOWN(F21,0))*-1</f>
        <v>-61.9166666666667</v>
      </c>
    </row>
    <row r="22" customFormat="false" ht="12.75" hidden="false" customHeight="false" outlineLevel="0" collapsed="false">
      <c r="A22" s="1" t="s">
        <v>2455</v>
      </c>
      <c r="B22" s="5" t="n">
        <v>32820</v>
      </c>
      <c r="C22" s="8" t="n">
        <v>0.581944444444445</v>
      </c>
      <c r="D22" s="2" t="n">
        <v>2217.6</v>
      </c>
      <c r="E22" s="3" t="n">
        <v>13.24</v>
      </c>
      <c r="F22" s="3" t="n">
        <v>61</v>
      </c>
      <c r="G22" s="1" t="s">
        <v>2429</v>
      </c>
      <c r="H22" s="1" t="s">
        <v>2456</v>
      </c>
      <c r="I22" s="4" t="n">
        <f aca="false">(E22-ROUNDDOWN(E22,0))/0.6+ROUNDDOWN(E22,0)</f>
        <v>13.4</v>
      </c>
      <c r="J22" s="4" t="n">
        <f aca="false">((F22-ROUNDDOWN(F22,0))/0.6+ROUNDDOWN(F22,0))*-1</f>
        <v>-61</v>
      </c>
    </row>
    <row r="23" customFormat="false" ht="12.75" hidden="false" customHeight="false" outlineLevel="0" collapsed="false">
      <c r="A23" s="1" t="s">
        <v>2457</v>
      </c>
      <c r="B23" s="5" t="n">
        <v>32820</v>
      </c>
      <c r="C23" s="8" t="n">
        <v>0.642361111111111</v>
      </c>
      <c r="D23" s="2" t="n">
        <v>2217.6</v>
      </c>
      <c r="E23" s="3" t="n">
        <v>13.25</v>
      </c>
      <c r="F23" s="3" t="n">
        <v>61.02</v>
      </c>
      <c r="G23" s="1" t="s">
        <v>2429</v>
      </c>
      <c r="H23" s="1" t="s">
        <v>2456</v>
      </c>
      <c r="I23" s="4" t="n">
        <f aca="false">(E23-ROUNDDOWN(E23,0))/0.6+ROUNDDOWN(E23,0)</f>
        <v>13.4166666666667</v>
      </c>
      <c r="J23" s="4" t="n">
        <f aca="false">((F23-ROUNDDOWN(F23,0))/0.6+ROUNDDOWN(F23,0))*-1</f>
        <v>-61.0333333333333</v>
      </c>
    </row>
    <row r="24" customFormat="false" ht="12.75" hidden="false" customHeight="false" outlineLevel="0" collapsed="false">
      <c r="A24" s="1" t="s">
        <v>2458</v>
      </c>
      <c r="B24" s="5" t="n">
        <v>32820</v>
      </c>
      <c r="C24" s="8" t="n">
        <v>0.726388888888889</v>
      </c>
      <c r="D24" s="2" t="n">
        <v>2217.6</v>
      </c>
      <c r="E24" s="3" t="n">
        <v>13.26</v>
      </c>
      <c r="F24" s="3" t="n">
        <v>61.05</v>
      </c>
      <c r="G24" s="1" t="s">
        <v>2459</v>
      </c>
      <c r="H24" s="1" t="s">
        <v>2456</v>
      </c>
      <c r="I24" s="4" t="n">
        <f aca="false">(E24-ROUNDDOWN(E24,0))/0.6+ROUNDDOWN(E24,0)</f>
        <v>13.4333333333333</v>
      </c>
      <c r="J24" s="4" t="n">
        <f aca="false">((F24-ROUNDDOWN(F24,0))/0.6+ROUNDDOWN(F24,0))*-1</f>
        <v>-61.0833333333333</v>
      </c>
    </row>
    <row r="25" customFormat="false" ht="12.75" hidden="false" customHeight="false" outlineLevel="0" collapsed="false">
      <c r="A25" s="1" t="s">
        <v>2460</v>
      </c>
      <c r="B25" s="5" t="n">
        <v>32820</v>
      </c>
      <c r="C25" s="8" t="n">
        <v>0.826388888888889</v>
      </c>
      <c r="D25" s="2" t="n">
        <v>2217.6</v>
      </c>
      <c r="E25" s="3" t="n">
        <v>13.25</v>
      </c>
      <c r="F25" s="3" t="n">
        <v>61.04</v>
      </c>
      <c r="G25" s="1" t="s">
        <v>2461</v>
      </c>
      <c r="H25" s="1" t="s">
        <v>2456</v>
      </c>
      <c r="I25" s="4" t="n">
        <f aca="false">(E25-ROUNDDOWN(E25,0))/0.6+ROUNDDOWN(E25,0)</f>
        <v>13.4166666666667</v>
      </c>
      <c r="J25" s="4" t="n">
        <f aca="false">((F25-ROUNDDOWN(F25,0))/0.6+ROUNDDOWN(F25,0))*-1</f>
        <v>-61.0666666666667</v>
      </c>
    </row>
    <row r="26" customFormat="false" ht="12.75" hidden="false" customHeight="false" outlineLevel="0" collapsed="false">
      <c r="A26" s="1" t="s">
        <v>2462</v>
      </c>
      <c r="B26" s="5" t="n">
        <v>32820</v>
      </c>
      <c r="C26" s="8" t="n">
        <v>0.927083333333333</v>
      </c>
      <c r="D26" s="2" t="n">
        <v>2217.6</v>
      </c>
      <c r="E26" s="3" t="n">
        <v>13.28</v>
      </c>
      <c r="F26" s="3" t="n">
        <v>61.09</v>
      </c>
      <c r="G26" s="1" t="s">
        <v>2463</v>
      </c>
      <c r="H26" s="1" t="s">
        <v>2456</v>
      </c>
      <c r="I26" s="4" t="n">
        <f aca="false">(E26-ROUNDDOWN(E26,0))/0.6+ROUNDDOWN(E26,0)</f>
        <v>13.4666666666667</v>
      </c>
      <c r="J26" s="4" t="n">
        <f aca="false">((F26-ROUNDDOWN(F26,0))/0.6+ROUNDDOWN(F26,0))*-1</f>
        <v>-61.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9" width="9.7"/>
    <col collapsed="false" customWidth="true" hidden="false" outlineLevel="0" max="3" min="3" style="10" width="8.85"/>
    <col collapsed="false" customWidth="true" hidden="false" outlineLevel="0" max="4" min="4" style="2" width="8.85"/>
    <col collapsed="false" customWidth="true" hidden="false" outlineLevel="0" max="7" min="7" style="1" width="8.85"/>
    <col collapsed="false" customWidth="true" hidden="false" outlineLevel="0" max="12" min="12" style="0" width="18.99"/>
    <col collapsed="false" customWidth="true" hidden="false" outlineLevel="0" max="13" min="13" style="11" width="10.13"/>
    <col collapsed="false" customWidth="true" hidden="false" outlineLevel="0" max="14" min="14" style="11" width="10.71"/>
    <col collapsed="false" customWidth="true" hidden="false" outlineLevel="0" max="15" min="15" style="12" width="7.7"/>
    <col collapsed="false" customWidth="true" hidden="false" outlineLevel="0" max="16" min="16" style="12" width="8.28"/>
  </cols>
  <sheetData>
    <row r="1" s="13" customFormat="true" ht="12.75" hidden="false" customHeight="false" outlineLevel="0" collapsed="false">
      <c r="A1" s="13" t="s">
        <v>205</v>
      </c>
      <c r="B1" s="14" t="s">
        <v>206</v>
      </c>
      <c r="C1" s="15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3" t="s">
        <v>212</v>
      </c>
      <c r="I1" s="13" t="s">
        <v>213</v>
      </c>
      <c r="J1" s="13" t="s">
        <v>214</v>
      </c>
      <c r="K1" s="13" t="s">
        <v>215</v>
      </c>
      <c r="L1" s="13" t="s">
        <v>216</v>
      </c>
      <c r="M1" s="18" t="s">
        <v>217</v>
      </c>
      <c r="N1" s="18" t="s">
        <v>218</v>
      </c>
      <c r="O1" s="19" t="s">
        <v>219</v>
      </c>
      <c r="P1" s="19" t="s">
        <v>220</v>
      </c>
    </row>
    <row r="2" customFormat="false" ht="12.75" hidden="false" customHeight="false" outlineLevel="0" collapsed="false">
      <c r="A2" s="1" t="s">
        <v>2464</v>
      </c>
      <c r="B2" s="5" t="n">
        <v>32969</v>
      </c>
      <c r="C2" s="8" t="n">
        <v>0.503472222222222</v>
      </c>
      <c r="D2" s="2" t="n">
        <v>79.2</v>
      </c>
      <c r="E2" s="3" t="n">
        <v>26</v>
      </c>
      <c r="F2" s="0" t="n">
        <v>28</v>
      </c>
      <c r="H2" s="3" t="n">
        <v>78</v>
      </c>
      <c r="I2" s="3" t="n">
        <v>49</v>
      </c>
      <c r="K2" s="1" t="s">
        <v>198</v>
      </c>
      <c r="L2" s="1" t="s">
        <v>2465</v>
      </c>
      <c r="M2" s="11" t="e">
        <f aca="false">CONCATENATE(E2,"°",#REF!,".",#REF!,"'")</f>
        <v>#REF!</v>
      </c>
      <c r="N2" s="11" t="e">
        <f aca="false">CONCATENATE(#REF!,"°",I2,".",J2,"'")</f>
        <v>#REF!</v>
      </c>
      <c r="O2" s="12" t="n">
        <f aca="false">(((G2/10)+F2)/60)+E2</f>
        <v>26.4666666666667</v>
      </c>
      <c r="P2" s="12" t="n">
        <f aca="false">((((J2/10)+I2)/60)+H2)*-1</f>
        <v>-78.8166666666667</v>
      </c>
    </row>
    <row r="3" customFormat="false" ht="12.75" hidden="false" customHeight="false" outlineLevel="0" collapsed="false">
      <c r="A3" s="1" t="s">
        <v>2466</v>
      </c>
      <c r="B3" s="5" t="n">
        <v>32970</v>
      </c>
      <c r="C3" s="8" t="n">
        <v>0.254166666666667</v>
      </c>
      <c r="D3" s="2" t="n">
        <v>124.3</v>
      </c>
      <c r="E3" s="3" t="n">
        <v>26</v>
      </c>
      <c r="F3" s="0" t="n">
        <v>13</v>
      </c>
      <c r="H3" s="3" t="n">
        <v>78</v>
      </c>
      <c r="I3" s="3" t="n">
        <v>21</v>
      </c>
      <c r="K3" s="1" t="s">
        <v>2461</v>
      </c>
      <c r="L3" s="1" t="s">
        <v>2467</v>
      </c>
      <c r="M3" s="11" t="e">
        <f aca="false">CONCATENATE(E3,"°",#REF!,".",#REF!,"'")</f>
        <v>#REF!</v>
      </c>
      <c r="N3" s="11" t="e">
        <f aca="false">CONCATENATE(#REF!,"°",I3,".",J3,"'")</f>
        <v>#REF!</v>
      </c>
      <c r="O3" s="12" t="n">
        <f aca="false">(((G3/10)+F3)/60)+E3</f>
        <v>26.2166666666667</v>
      </c>
      <c r="P3" s="12" t="n">
        <f aca="false">((((J3/10)+I3)/60)+H3)*-1</f>
        <v>-78.35</v>
      </c>
    </row>
    <row r="4" customFormat="false" ht="12.75" hidden="false" customHeight="false" outlineLevel="0" collapsed="false">
      <c r="A4" s="1" t="s">
        <v>2468</v>
      </c>
      <c r="B4" s="5" t="n">
        <v>32970</v>
      </c>
      <c r="C4" s="8" t="n">
        <v>0.965277777777778</v>
      </c>
      <c r="D4" s="2" t="n">
        <v>190</v>
      </c>
      <c r="E4" s="3" t="n">
        <v>25</v>
      </c>
      <c r="F4" s="0" t="n">
        <v>40</v>
      </c>
      <c r="H4" s="3" t="n">
        <v>77</v>
      </c>
      <c r="I4" s="3" t="n">
        <v>23</v>
      </c>
      <c r="K4" s="1" t="s">
        <v>159</v>
      </c>
      <c r="L4" s="1" t="s">
        <v>2469</v>
      </c>
      <c r="M4" s="11" t="e">
        <f aca="false">CONCATENATE(E4,"°",#REF!,".",#REF!,"'")</f>
        <v>#REF!</v>
      </c>
      <c r="N4" s="11" t="e">
        <f aca="false">CONCATENATE(#REF!,"°",I4,".",J4,"'")</f>
        <v>#REF!</v>
      </c>
      <c r="O4" s="12" t="n">
        <f aca="false">(((G4/10)+F4)/60)+E4</f>
        <v>25.6666666666667</v>
      </c>
      <c r="P4" s="12" t="n">
        <f aca="false">((((J4/10)+I4)/60)+H4)*-1</f>
        <v>-77.3833333333333</v>
      </c>
    </row>
    <row r="5" customFormat="false" ht="12.75" hidden="false" customHeight="false" outlineLevel="0" collapsed="false">
      <c r="A5" s="1" t="s">
        <v>2470</v>
      </c>
      <c r="B5" s="5" t="n">
        <v>32971</v>
      </c>
      <c r="C5" s="8" t="n">
        <v>0.357638888888889</v>
      </c>
      <c r="D5" s="2" t="n">
        <v>230.6</v>
      </c>
      <c r="E5" s="3" t="n">
        <v>25</v>
      </c>
      <c r="F5" s="0" t="n">
        <v>36</v>
      </c>
      <c r="H5" s="3" t="n">
        <v>76</v>
      </c>
      <c r="I5" s="3" t="n">
        <v>30</v>
      </c>
      <c r="K5" s="1" t="s">
        <v>2471</v>
      </c>
      <c r="L5" s="1" t="s">
        <v>2472</v>
      </c>
      <c r="M5" s="11" t="e">
        <f aca="false">CONCATENATE(E5,"°",#REF!,".",#REF!,"'")</f>
        <v>#REF!</v>
      </c>
      <c r="N5" s="11" t="e">
        <f aca="false">CONCATENATE(#REF!,"°",I5,".",J5,"'")</f>
        <v>#REF!</v>
      </c>
      <c r="O5" s="12" t="n">
        <f aca="false">(((G5/10)+F5)/60)+E5</f>
        <v>25.6</v>
      </c>
      <c r="P5" s="12" t="n">
        <f aca="false">((((J5/10)+I5)/60)+H5)*-1</f>
        <v>-76.5</v>
      </c>
    </row>
    <row r="6" customFormat="false" ht="12.75" hidden="false" customHeight="false" outlineLevel="0" collapsed="false">
      <c r="A6" s="1" t="s">
        <v>2473</v>
      </c>
      <c r="B6" s="5" t="n">
        <v>32971</v>
      </c>
      <c r="C6" s="8" t="n">
        <v>0.556944444444445</v>
      </c>
      <c r="D6" s="2" t="n">
        <v>240.7</v>
      </c>
      <c r="E6" s="3" t="n">
        <v>25</v>
      </c>
      <c r="F6" s="0" t="n">
        <v>35</v>
      </c>
      <c r="H6" s="3" t="n">
        <v>76</v>
      </c>
      <c r="I6" s="3" t="n">
        <v>23</v>
      </c>
      <c r="K6" s="1" t="s">
        <v>2474</v>
      </c>
      <c r="L6" s="1" t="s">
        <v>2475</v>
      </c>
      <c r="M6" s="11" t="e">
        <f aca="false">CONCATENATE(E6,"°",#REF!,".",#REF!,"'")</f>
        <v>#REF!</v>
      </c>
      <c r="N6" s="11" t="e">
        <f aca="false">CONCATENATE(#REF!,"°",I6,".",J6,"'")</f>
        <v>#REF!</v>
      </c>
      <c r="O6" s="12" t="n">
        <f aca="false">(((G6/10)+F6)/60)+E6</f>
        <v>25.5833333333333</v>
      </c>
      <c r="P6" s="12" t="n">
        <f aca="false">((((J6/10)+I6)/60)+H6)*-1</f>
        <v>-76.3833333333333</v>
      </c>
    </row>
    <row r="7" customFormat="false" ht="12.75" hidden="false" customHeight="false" outlineLevel="0" collapsed="false">
      <c r="A7" s="1" t="s">
        <v>2476</v>
      </c>
      <c r="B7" s="5" t="n">
        <v>32976</v>
      </c>
      <c r="C7" s="8" t="n">
        <v>0.650694444444445</v>
      </c>
      <c r="D7" s="2" t="n">
        <v>541.9</v>
      </c>
      <c r="E7" s="3" t="n">
        <v>21</v>
      </c>
      <c r="F7" s="0" t="n">
        <v>46</v>
      </c>
      <c r="H7" s="3" t="n">
        <v>73</v>
      </c>
      <c r="I7" s="3" t="n">
        <v>45</v>
      </c>
      <c r="K7" s="1" t="s">
        <v>2477</v>
      </c>
      <c r="L7" s="1" t="s">
        <v>2478</v>
      </c>
      <c r="M7" s="11" t="e">
        <f aca="false">CONCATENATE(E7,"°",#REF!,".",#REF!,"'")</f>
        <v>#REF!</v>
      </c>
      <c r="N7" s="11" t="e">
        <f aca="false">CONCATENATE(#REF!,"°",I7,".",J7,"'")</f>
        <v>#REF!</v>
      </c>
      <c r="O7" s="12" t="n">
        <f aca="false">(((G7/10)+F7)/60)+E7</f>
        <v>21.7666666666667</v>
      </c>
      <c r="P7" s="12" t="n">
        <f aca="false">((((J7/10)+I7)/60)+H7)*-1</f>
        <v>-73.75</v>
      </c>
    </row>
    <row r="8" customFormat="false" ht="12.75" hidden="false" customHeight="false" outlineLevel="0" collapsed="false">
      <c r="A8" s="1" t="s">
        <v>2479</v>
      </c>
      <c r="B8" s="5" t="n">
        <v>32977</v>
      </c>
      <c r="C8" s="8" t="n">
        <v>0.204861111111111</v>
      </c>
      <c r="D8" s="2" t="n">
        <v>595.3</v>
      </c>
      <c r="E8" s="3" t="n">
        <v>22</v>
      </c>
      <c r="F8" s="0" t="n">
        <v>39</v>
      </c>
      <c r="H8" s="3" t="n">
        <v>73</v>
      </c>
      <c r="I8" s="3" t="n">
        <v>43</v>
      </c>
      <c r="K8" s="1" t="s">
        <v>2434</v>
      </c>
      <c r="L8" s="1" t="s">
        <v>2480</v>
      </c>
      <c r="M8" s="11" t="e">
        <f aca="false">CONCATENATE(E8,"°",#REF!,".",#REF!,"'")</f>
        <v>#REF!</v>
      </c>
      <c r="N8" s="11" t="e">
        <f aca="false">CONCATENATE(#REF!,"°",I8,".",J8,"'")</f>
        <v>#REF!</v>
      </c>
      <c r="O8" s="12" t="n">
        <f aca="false">(((G8/10)+F8)/60)+E8</f>
        <v>22.65</v>
      </c>
      <c r="P8" s="12" t="n">
        <f aca="false">((((J8/10)+I8)/60)+H8)*-1</f>
        <v>-73.7166666666667</v>
      </c>
    </row>
    <row r="9" customFormat="false" ht="12.75" hidden="false" customHeight="false" outlineLevel="0" collapsed="false">
      <c r="A9" s="1" t="s">
        <v>2481</v>
      </c>
      <c r="B9" s="5" t="n">
        <v>32977</v>
      </c>
      <c r="C9" s="8" t="n">
        <v>0.326388888888889</v>
      </c>
      <c r="D9" s="2" t="n">
        <v>600</v>
      </c>
      <c r="E9" s="3" t="n">
        <v>22</v>
      </c>
      <c r="F9" s="0" t="n">
        <v>41</v>
      </c>
      <c r="H9" s="3" t="n">
        <v>73</v>
      </c>
      <c r="I9" s="0" t="n">
        <v>43</v>
      </c>
      <c r="K9" s="1" t="s">
        <v>198</v>
      </c>
      <c r="L9" s="1" t="s">
        <v>2482</v>
      </c>
      <c r="M9" s="11" t="e">
        <f aca="false">CONCATENATE(#REF!,"°",#REF!,".",#REF!,"'")</f>
        <v>#REF!</v>
      </c>
      <c r="N9" s="11" t="e">
        <f aca="false">CONCATENATE(#REF!,"°",#REF!,".",#REF!,"'")</f>
        <v>#REF!</v>
      </c>
      <c r="O9" s="12" t="n">
        <f aca="false">(((G9/10)+F9)/60)+E9</f>
        <v>22.6833333333333</v>
      </c>
      <c r="P9" s="12" t="n">
        <f aca="false">((((J9/10)+I9)/60)+H9)*-1</f>
        <v>-73.7166666666667</v>
      </c>
    </row>
    <row r="10" customFormat="false" ht="12.75" hidden="false" customHeight="false" outlineLevel="0" collapsed="false">
      <c r="A10" s="1" t="s">
        <v>2483</v>
      </c>
      <c r="B10" s="5" t="n">
        <v>32977</v>
      </c>
      <c r="C10" s="8" t="n">
        <v>0.371527777777778</v>
      </c>
      <c r="D10" s="2" t="n">
        <v>603.8</v>
      </c>
      <c r="E10" s="3" t="n">
        <v>22</v>
      </c>
      <c r="F10" s="0" t="n">
        <v>45</v>
      </c>
      <c r="H10" s="3" t="n">
        <v>73</v>
      </c>
      <c r="I10" s="0" t="n">
        <v>44</v>
      </c>
      <c r="K10" s="1" t="s">
        <v>159</v>
      </c>
      <c r="L10" s="1" t="s">
        <v>2482</v>
      </c>
      <c r="M10" s="11" t="e">
        <f aca="false">CONCATENATE(#REF!,"°",#REF!,".",#REF!,"'")</f>
        <v>#REF!</v>
      </c>
      <c r="N10" s="11" t="e">
        <f aca="false">CONCATENATE(#REF!,"°",#REF!,".",#REF!,"'")</f>
        <v>#REF!</v>
      </c>
      <c r="O10" s="12" t="n">
        <f aca="false">(((G10/10)+F10)/60)+E10</f>
        <v>22.75</v>
      </c>
      <c r="P10" s="12" t="n">
        <f aca="false">((((J10/10)+I10)/60)+H10)*-1</f>
        <v>-73.7333333333333</v>
      </c>
    </row>
    <row r="11" customFormat="false" ht="12.75" hidden="false" customHeight="false" outlineLevel="0" collapsed="false">
      <c r="A11" s="1" t="s">
        <v>2484</v>
      </c>
      <c r="B11" s="5" t="n">
        <v>32977</v>
      </c>
      <c r="C11" s="8" t="n">
        <v>0.694444444444445</v>
      </c>
      <c r="D11" s="2" t="n">
        <v>617.5</v>
      </c>
      <c r="E11" s="3" t="n">
        <v>22</v>
      </c>
      <c r="F11" s="0" t="n">
        <v>55</v>
      </c>
      <c r="H11" s="3" t="n">
        <v>73</v>
      </c>
      <c r="I11" s="0" t="n">
        <v>44</v>
      </c>
      <c r="K11" s="1" t="s">
        <v>159</v>
      </c>
      <c r="L11" s="1" t="s">
        <v>2485</v>
      </c>
      <c r="M11" s="11" t="e">
        <f aca="false">CONCATENATE(E9,"°",L9,".",#REF!,"'")</f>
        <v>#REF!</v>
      </c>
      <c r="N11" s="11" t="e">
        <f aca="false">CONCATENATE(#REF!,"°",I9,".",J9,"'")</f>
        <v>#REF!</v>
      </c>
      <c r="O11" s="12" t="n">
        <f aca="false">(((G11/10)+F11)/60)+E11</f>
        <v>22.9166666666667</v>
      </c>
      <c r="P11" s="12" t="n">
        <f aca="false">((((J11/10)+I11)/60)+H11)*-1</f>
        <v>-73.7333333333333</v>
      </c>
    </row>
    <row r="12" customFormat="false" ht="12.75" hidden="false" customHeight="false" outlineLevel="0" collapsed="false">
      <c r="A12" s="1" t="s">
        <v>2486</v>
      </c>
      <c r="B12" s="5" t="n">
        <v>32979</v>
      </c>
      <c r="C12" s="8" t="n">
        <v>0.482638888888889</v>
      </c>
      <c r="D12" s="2" t="n">
        <v>654.4</v>
      </c>
      <c r="E12" s="3" t="n">
        <v>23</v>
      </c>
      <c r="F12" s="0" t="n">
        <v>6</v>
      </c>
      <c r="H12" s="3" t="n">
        <v>73</v>
      </c>
      <c r="I12" s="0" t="n">
        <v>53</v>
      </c>
      <c r="K12" s="1" t="s">
        <v>198</v>
      </c>
      <c r="L12" s="1" t="s">
        <v>2487</v>
      </c>
      <c r="M12" s="11" t="e">
        <f aca="false">CONCATENATE(E10,"°",L10,".",#REF!,"'")</f>
        <v>#REF!</v>
      </c>
      <c r="N12" s="11" t="e">
        <f aca="false">CONCATENATE(#REF!,"°",I10,".",J10,"'")</f>
        <v>#REF!</v>
      </c>
      <c r="O12" s="12" t="n">
        <f aca="false">(((G12/10)+F12)/60)+E12</f>
        <v>23.1</v>
      </c>
      <c r="P12" s="12" t="n">
        <f aca="false">((((J12/10)+I12)/60)+H12)*-1</f>
        <v>-73.8833333333333</v>
      </c>
    </row>
    <row r="13" customFormat="false" ht="12.75" hidden="false" customHeight="false" outlineLevel="0" collapsed="false">
      <c r="A13" s="1" t="s">
        <v>2488</v>
      </c>
      <c r="B13" s="5" t="n">
        <v>32979</v>
      </c>
      <c r="C13" s="8" t="n">
        <v>0.572916666666667</v>
      </c>
      <c r="D13" s="2" t="n">
        <v>654.5</v>
      </c>
      <c r="E13" s="3" t="n">
        <v>23</v>
      </c>
      <c r="F13" s="0" t="n">
        <v>7</v>
      </c>
      <c r="H13" s="3" t="n">
        <v>73</v>
      </c>
      <c r="I13" s="0" t="n">
        <v>53</v>
      </c>
      <c r="K13" s="1" t="s">
        <v>2489</v>
      </c>
      <c r="L13" s="1" t="s">
        <v>2487</v>
      </c>
      <c r="M13" s="11" t="e">
        <f aca="false">CONCATENATE(E11,"°",L11,".",#REF!,"'")</f>
        <v>#REF!</v>
      </c>
      <c r="N13" s="11" t="e">
        <f aca="false">CONCATENATE(#REF!,"°",I11,".",J11,"'")</f>
        <v>#REF!</v>
      </c>
      <c r="O13" s="12" t="n">
        <f aca="false">(((G13/10)+F13)/60)+E13</f>
        <v>23.1166666666667</v>
      </c>
      <c r="P13" s="12" t="n">
        <f aca="false">((((J13/10)+I13)/60)+H13)*-1</f>
        <v>-73.8833333333333</v>
      </c>
    </row>
    <row r="14" customFormat="false" ht="12.75" hidden="false" customHeight="false" outlineLevel="0" collapsed="false">
      <c r="A14" s="1" t="s">
        <v>2490</v>
      </c>
      <c r="B14" s="5" t="n">
        <v>32979</v>
      </c>
      <c r="C14" s="8" t="n">
        <v>0.739583333333333</v>
      </c>
      <c r="D14" s="2" t="n">
        <v>661.3</v>
      </c>
      <c r="E14" s="3" t="n">
        <v>23</v>
      </c>
      <c r="F14" s="0" t="n">
        <v>8</v>
      </c>
      <c r="H14" s="3" t="n">
        <v>73</v>
      </c>
      <c r="I14" s="0" t="n">
        <v>51</v>
      </c>
      <c r="K14" s="1" t="s">
        <v>159</v>
      </c>
      <c r="L14" s="1" t="s">
        <v>2487</v>
      </c>
      <c r="M14" s="11" t="e">
        <f aca="false">CONCATENATE(E12,"°",L12,".",#REF!,"'")</f>
        <v>#REF!</v>
      </c>
      <c r="N14" s="11" t="e">
        <f aca="false">CONCATENATE(#REF!,"°",I12,".",J12,"'")</f>
        <v>#REF!</v>
      </c>
      <c r="O14" s="12" t="n">
        <f aca="false">(((G14/10)+F14)/60)+E14</f>
        <v>23.1333333333333</v>
      </c>
      <c r="P14" s="12" t="n">
        <f aca="false">((((J14/10)+I14)/60)+H14)*-1</f>
        <v>-73.85</v>
      </c>
    </row>
    <row r="15" customFormat="false" ht="12.75" hidden="false" customHeight="false" outlineLevel="0" collapsed="false">
      <c r="A15" s="1" t="s">
        <v>2491</v>
      </c>
      <c r="B15" s="5" t="n">
        <v>32980</v>
      </c>
      <c r="C15" s="8" t="n">
        <v>0.517361111111111</v>
      </c>
      <c r="D15" s="2" t="n">
        <v>701</v>
      </c>
      <c r="E15" s="3" t="n">
        <v>23</v>
      </c>
      <c r="F15" s="0" t="n">
        <v>22</v>
      </c>
      <c r="H15" s="3" t="n">
        <v>73</v>
      </c>
      <c r="I15" s="0" t="n">
        <v>31</v>
      </c>
      <c r="K15" s="1" t="s">
        <v>159</v>
      </c>
      <c r="L15" s="1" t="s">
        <v>2487</v>
      </c>
      <c r="M15" s="11" t="e">
        <f aca="false">CONCATENATE(E13,"°",L13,".",#REF!,"'")</f>
        <v>#REF!</v>
      </c>
      <c r="N15" s="11" t="e">
        <f aca="false">CONCATENATE(#REF!,"°",I13,".",J13,"'")</f>
        <v>#REF!</v>
      </c>
      <c r="O15" s="12" t="n">
        <f aca="false">(((G15/10)+F15)/60)+E15</f>
        <v>23.3666666666667</v>
      </c>
      <c r="P15" s="12" t="n">
        <f aca="false">((((J15/10)+I15)/60)+H15)*-1</f>
        <v>-73.5166666666667</v>
      </c>
    </row>
    <row r="16" customFormat="false" ht="12.75" hidden="false" customHeight="false" outlineLevel="0" collapsed="false">
      <c r="A16" s="1" t="s">
        <v>2492</v>
      </c>
      <c r="B16" s="5" t="n">
        <v>32981</v>
      </c>
      <c r="C16" s="8" t="n">
        <v>0.0958333333333333</v>
      </c>
      <c r="D16" s="2" t="n">
        <v>731.8</v>
      </c>
      <c r="E16" s="3" t="n">
        <v>23</v>
      </c>
      <c r="F16" s="0" t="n">
        <v>46</v>
      </c>
      <c r="H16" s="3" t="n">
        <v>73</v>
      </c>
      <c r="I16" s="0" t="n">
        <v>60</v>
      </c>
      <c r="K16" s="1" t="s">
        <v>159</v>
      </c>
      <c r="L16" s="1" t="s">
        <v>2493</v>
      </c>
      <c r="M16" s="11" t="e">
        <f aca="false">CONCATENATE(E14,"°",L14,".",#REF!,"'")</f>
        <v>#REF!</v>
      </c>
      <c r="N16" s="11" t="e">
        <f aca="false">CONCATENATE(#REF!,"°",I14,".",J14,"'")</f>
        <v>#REF!</v>
      </c>
      <c r="O16" s="12" t="n">
        <f aca="false">(((G16/10)+F16)/60)+E16</f>
        <v>23.7666666666667</v>
      </c>
      <c r="P16" s="12" t="n">
        <f aca="false">((((J16/10)+I16)/60)+H16)*-1</f>
        <v>-74</v>
      </c>
    </row>
    <row r="17" customFormat="false" ht="12.75" hidden="false" customHeight="false" outlineLevel="0" collapsed="false">
      <c r="A17" s="1" t="s">
        <v>2494</v>
      </c>
      <c r="B17" s="5" t="n">
        <v>32981</v>
      </c>
      <c r="C17" s="8" t="n">
        <v>0.513194444444444</v>
      </c>
      <c r="D17" s="2" t="n">
        <v>748.9</v>
      </c>
      <c r="E17" s="3" t="n">
        <v>24</v>
      </c>
      <c r="F17" s="0" t="n">
        <v>2</v>
      </c>
      <c r="H17" s="3" t="n">
        <v>74</v>
      </c>
      <c r="I17" s="0" t="n">
        <v>2</v>
      </c>
      <c r="K17" s="1" t="s">
        <v>159</v>
      </c>
      <c r="L17" s="1" t="s">
        <v>2493</v>
      </c>
      <c r="M17" s="11" t="e">
        <f aca="false">CONCATENATE(E15,"°",L15,".",#REF!,"'")</f>
        <v>#REF!</v>
      </c>
      <c r="N17" s="11" t="e">
        <f aca="false">CONCATENATE(#REF!,"°",I15,".",J15,"'")</f>
        <v>#REF!</v>
      </c>
      <c r="O17" s="12" t="n">
        <f aca="false">(((G17/10)+F17)/60)+E17</f>
        <v>24.0333333333333</v>
      </c>
      <c r="P17" s="12" t="n">
        <f aca="false">((((J17/10)+I17)/60)+H17)*-1</f>
        <v>-74.0333333333333</v>
      </c>
    </row>
    <row r="18" customFormat="false" ht="12.75" hidden="false" customHeight="false" outlineLevel="0" collapsed="false">
      <c r="A18" s="1" t="s">
        <v>2495</v>
      </c>
      <c r="B18" s="5" t="n">
        <v>32982</v>
      </c>
      <c r="C18" s="8" t="n">
        <v>0.00486111111111111</v>
      </c>
      <c r="D18" s="2" t="n">
        <v>785.3</v>
      </c>
      <c r="E18" s="3" t="n">
        <v>24</v>
      </c>
      <c r="F18" s="0" t="n">
        <v>29</v>
      </c>
      <c r="H18" s="3" t="n">
        <v>73</v>
      </c>
      <c r="I18" s="0" t="n">
        <v>53</v>
      </c>
      <c r="K18" s="1" t="s">
        <v>159</v>
      </c>
      <c r="L18" s="1" t="s">
        <v>2496</v>
      </c>
      <c r="M18" s="11" t="e">
        <f aca="false">CONCATENATE(E16,"°",L16,".",#REF!,"'")</f>
        <v>#REF!</v>
      </c>
      <c r="N18" s="11" t="e">
        <f aca="false">CONCATENATE(#REF!,"°",I16,".",J16,"'")</f>
        <v>#REF!</v>
      </c>
      <c r="O18" s="12" t="n">
        <f aca="false">(((G18/10)+F18)/60)+E18</f>
        <v>24.4833333333333</v>
      </c>
      <c r="P18" s="12" t="n">
        <f aca="false">((((J18/10)+I18)/60)+H18)*-1</f>
        <v>-73.8833333333333</v>
      </c>
    </row>
    <row r="19" customFormat="false" ht="12.75" hidden="false" customHeight="false" outlineLevel="0" collapsed="false">
      <c r="A19" s="1" t="s">
        <v>2497</v>
      </c>
      <c r="B19" s="5" t="n">
        <v>32982</v>
      </c>
      <c r="C19" s="8" t="n">
        <v>0.711805555555556</v>
      </c>
      <c r="D19" s="2" t="n">
        <v>872.7</v>
      </c>
      <c r="E19" s="3" t="n">
        <v>23</v>
      </c>
      <c r="F19" s="0" t="n">
        <v>58</v>
      </c>
      <c r="H19" s="3" t="n">
        <v>74</v>
      </c>
      <c r="I19" s="0" t="n">
        <v>35</v>
      </c>
      <c r="K19" s="1" t="s">
        <v>2471</v>
      </c>
      <c r="L19" s="1" t="s">
        <v>2498</v>
      </c>
      <c r="M19" s="11" t="e">
        <f aca="false">CONCATENATE(E17,"°",L17,".",#REF!,"'")</f>
        <v>#REF!</v>
      </c>
      <c r="N19" s="11" t="e">
        <f aca="false">CONCATENATE(#REF!,"°",I17,".",J17,"'")</f>
        <v>#REF!</v>
      </c>
      <c r="O19" s="12" t="n">
        <f aca="false">(((G19/10)+F19)/60)+E19</f>
        <v>23.9666666666667</v>
      </c>
      <c r="P19" s="12" t="n">
        <f aca="false">((((J19/10)+I19)/60)+H19)*-1</f>
        <v>-74.5833333333333</v>
      </c>
    </row>
    <row r="20" customFormat="false" ht="12.75" hidden="false" customHeight="false" outlineLevel="0" collapsed="false">
      <c r="A20" s="1" t="s">
        <v>2499</v>
      </c>
      <c r="B20" s="5" t="n">
        <v>32982</v>
      </c>
      <c r="C20" s="8" t="n">
        <v>0.798611111111111</v>
      </c>
      <c r="D20" s="2" t="n">
        <v>872.7</v>
      </c>
      <c r="E20" s="3" t="n">
        <v>24</v>
      </c>
      <c r="F20" s="0" t="n">
        <v>2</v>
      </c>
      <c r="H20" s="3" t="n">
        <v>74</v>
      </c>
      <c r="I20" s="0" t="n">
        <v>39</v>
      </c>
      <c r="K20" s="1" t="s">
        <v>159</v>
      </c>
      <c r="L20" s="1" t="s">
        <v>2500</v>
      </c>
      <c r="M20" s="11" t="e">
        <f aca="false">CONCATENATE(E18,"°",L18,".",#REF!,"'")</f>
        <v>#REF!</v>
      </c>
      <c r="N20" s="11" t="e">
        <f aca="false">CONCATENATE(#REF!,"°",I18,".",J18,"'")</f>
        <v>#REF!</v>
      </c>
      <c r="O20" s="12" t="n">
        <f aca="false">(((G20/10)+F20)/60)+E20</f>
        <v>24.0333333333333</v>
      </c>
      <c r="P20" s="12" t="n">
        <f aca="false">((((J20/10)+I20)/60)+H20)*-1</f>
        <v>-74.65</v>
      </c>
    </row>
    <row r="21" customFormat="false" ht="12.75" hidden="false" customHeight="false" outlineLevel="0" collapsed="false">
      <c r="A21" s="1" t="s">
        <v>2501</v>
      </c>
      <c r="B21" s="5" t="n">
        <v>32986</v>
      </c>
      <c r="C21" s="8" t="n">
        <v>0.388888888888889</v>
      </c>
      <c r="D21" s="2" t="n">
        <v>888.5</v>
      </c>
      <c r="E21" s="3" t="n">
        <v>24</v>
      </c>
      <c r="F21" s="0" t="n">
        <v>8</v>
      </c>
      <c r="H21" s="3" t="n">
        <v>74</v>
      </c>
      <c r="I21" s="0" t="n">
        <v>35</v>
      </c>
      <c r="K21" s="1" t="s">
        <v>2391</v>
      </c>
      <c r="L21" s="1" t="s">
        <v>2502</v>
      </c>
      <c r="M21" s="11" t="e">
        <f aca="false">CONCATENATE(E19,"°",L19,".",#REF!,"'")</f>
        <v>#REF!</v>
      </c>
      <c r="N21" s="11" t="e">
        <f aca="false">CONCATENATE(#REF!,"°",I19,".",J19,"'")</f>
        <v>#REF!</v>
      </c>
      <c r="O21" s="12" t="n">
        <f aca="false">(((G21/10)+F21)/60)+E21</f>
        <v>24.1333333333333</v>
      </c>
      <c r="P21" s="12" t="n">
        <f aca="false">((((J21/10)+I21)/60)+H21)*-1</f>
        <v>-74.5833333333333</v>
      </c>
    </row>
    <row r="22" customFormat="false" ht="12.75" hidden="false" customHeight="false" outlineLevel="0" collapsed="false">
      <c r="A22" s="1" t="s">
        <v>2503</v>
      </c>
      <c r="B22" s="5" t="n">
        <v>32987</v>
      </c>
      <c r="C22" s="8" t="n">
        <v>0.720833333333333</v>
      </c>
      <c r="D22" s="2" t="n">
        <v>978.4</v>
      </c>
      <c r="E22" s="3" t="n">
        <v>24</v>
      </c>
      <c r="F22" s="0" t="n">
        <v>55</v>
      </c>
      <c r="H22" s="3" t="n">
        <v>74</v>
      </c>
      <c r="I22" s="0" t="n">
        <v>24</v>
      </c>
      <c r="K22" s="1" t="s">
        <v>2504</v>
      </c>
      <c r="L22" s="1" t="s">
        <v>2505</v>
      </c>
      <c r="M22" s="11" t="e">
        <f aca="false">CONCATENATE(E20,"°",L20,".",#REF!,"'")</f>
        <v>#REF!</v>
      </c>
      <c r="N22" s="11" t="e">
        <f aca="false">CONCATENATE(#REF!,"°",I20,".",J20,"'")</f>
        <v>#REF!</v>
      </c>
      <c r="O22" s="12" t="n">
        <f aca="false">(((G22/10)+F22)/60)+E22</f>
        <v>24.9166666666667</v>
      </c>
      <c r="P22" s="12" t="n">
        <f aca="false">((((J22/10)+I22)/60)+H22)*-1</f>
        <v>-74.4</v>
      </c>
    </row>
    <row r="23" customFormat="false" ht="12.75" hidden="false" customHeight="false" outlineLevel="0" collapsed="false">
      <c r="A23" s="1" t="s">
        <v>2506</v>
      </c>
      <c r="B23" s="5" t="n">
        <v>32987</v>
      </c>
      <c r="C23" s="8" t="n">
        <v>0.805555555555556</v>
      </c>
      <c r="D23" s="2" t="n">
        <v>980</v>
      </c>
      <c r="E23" s="3" t="n">
        <v>24</v>
      </c>
      <c r="F23" s="0" t="n">
        <v>47</v>
      </c>
      <c r="H23" s="3" t="n">
        <v>74</v>
      </c>
      <c r="I23" s="0" t="n">
        <v>22</v>
      </c>
      <c r="K23" s="1" t="s">
        <v>2504</v>
      </c>
      <c r="L23" s="1" t="s">
        <v>2505</v>
      </c>
      <c r="M23" s="11" t="str">
        <f aca="false">CONCATENATE(E21,"°",H21,".",K21,"'")</f>
        <v>24°74.1500'</v>
      </c>
      <c r="N23" s="11" t="str">
        <f aca="false">CONCATENATE(L21,"°",I21,".",J21,"'")</f>
        <v>West of San Salvador°35.'</v>
      </c>
      <c r="O23" s="12" t="n">
        <f aca="false">(((G23/10)+F23)/60)+E23</f>
        <v>24.7833333333333</v>
      </c>
      <c r="P23" s="12" t="n">
        <f aca="false">((((J23/10)+I23)/60)+H23)*-1</f>
        <v>-74.3666666666667</v>
      </c>
    </row>
    <row r="24" customFormat="false" ht="12.75" hidden="false" customHeight="false" outlineLevel="0" collapsed="false">
      <c r="A24" s="1" t="s">
        <v>2507</v>
      </c>
      <c r="B24" s="5" t="n">
        <v>32987</v>
      </c>
      <c r="C24" s="8" t="n">
        <v>0.881944444444445</v>
      </c>
      <c r="D24" s="2" t="n">
        <v>980.2</v>
      </c>
      <c r="E24" s="3" t="n">
        <v>24</v>
      </c>
      <c r="F24" s="0" t="n">
        <v>51</v>
      </c>
      <c r="H24" s="3" t="n">
        <v>74</v>
      </c>
      <c r="I24" s="0" t="n">
        <v>24</v>
      </c>
      <c r="K24" s="1" t="s">
        <v>2504</v>
      </c>
      <c r="L24" s="1" t="s">
        <v>2505</v>
      </c>
      <c r="M24" s="11" t="str">
        <f aca="false">CONCATENATE(E22,"°",H22,".",K22,"'")</f>
        <v>24°74.225'</v>
      </c>
      <c r="N24" s="11" t="str">
        <f aca="false">CONCATENATE(L22,"°",I22,".",J22,"'")</f>
        <v>North of San Salvador°24.'</v>
      </c>
      <c r="O24" s="12" t="n">
        <f aca="false">(((G24/10)+F24)/60)+E24</f>
        <v>24.85</v>
      </c>
      <c r="P24" s="12" t="n">
        <f aca="false">((((J24/10)+I24)/60)+H24)*-1</f>
        <v>-74.4</v>
      </c>
    </row>
    <row r="25" customFormat="false" ht="12.75" hidden="false" customHeight="false" outlineLevel="0" collapsed="false">
      <c r="A25" s="1" t="s">
        <v>2508</v>
      </c>
      <c r="B25" s="5" t="n">
        <v>32987</v>
      </c>
      <c r="C25" s="8" t="n">
        <v>0.961805555555556</v>
      </c>
      <c r="D25" s="2" t="n">
        <v>981.5</v>
      </c>
      <c r="E25" s="3" t="n">
        <v>24</v>
      </c>
      <c r="F25" s="0" t="n">
        <v>50</v>
      </c>
      <c r="H25" s="3" t="n">
        <v>74</v>
      </c>
      <c r="I25" s="0" t="n">
        <v>25</v>
      </c>
      <c r="K25" s="1" t="s">
        <v>2504</v>
      </c>
      <c r="L25" s="1" t="s">
        <v>2505</v>
      </c>
      <c r="M25" s="11" t="str">
        <f aca="false">CONCATENATE(E23,"°",H23,".",K23,"'")</f>
        <v>24°74.225'</v>
      </c>
      <c r="N25" s="11" t="str">
        <f aca="false">CONCATENATE(L23,"°",I23,".",J23,"'")</f>
        <v>North of San Salvador°22.'</v>
      </c>
      <c r="O25" s="12" t="n">
        <f aca="false">(((G25/10)+F25)/60)+E25</f>
        <v>24.8333333333333</v>
      </c>
      <c r="P25" s="12" t="n">
        <f aca="false">((((J25/10)+I25)/60)+H25)*-1</f>
        <v>-74.4166666666667</v>
      </c>
    </row>
    <row r="26" customFormat="false" ht="12.75" hidden="false" customHeight="false" outlineLevel="0" collapsed="false">
      <c r="A26" s="1" t="s">
        <v>2509</v>
      </c>
      <c r="B26" s="5" t="n">
        <v>32988</v>
      </c>
      <c r="C26" s="8" t="n">
        <v>0.03125</v>
      </c>
      <c r="D26" s="2" t="n">
        <v>983</v>
      </c>
      <c r="E26" s="3" t="n">
        <v>24</v>
      </c>
      <c r="F26" s="0" t="n">
        <v>46</v>
      </c>
      <c r="H26" s="3" t="n">
        <v>74</v>
      </c>
      <c r="I26" s="0" t="n">
        <v>30</v>
      </c>
      <c r="K26" s="1" t="s">
        <v>2504</v>
      </c>
      <c r="L26" s="1" t="s">
        <v>2505</v>
      </c>
      <c r="M26" s="11" t="str">
        <f aca="false">CONCATENATE(E24,"°",H24,".",K24,"'")</f>
        <v>24°74.225'</v>
      </c>
      <c r="N26" s="11" t="str">
        <f aca="false">CONCATENATE(L24,"°",I24,".",J24,"'")</f>
        <v>North of San Salvador°24.'</v>
      </c>
      <c r="O26" s="12" t="n">
        <f aca="false">(((G26/10)+F26)/60)+E26</f>
        <v>24.7666666666667</v>
      </c>
      <c r="P26" s="12" t="n">
        <f aca="false">((((J26/10)+I26)/60)+H26)*-1</f>
        <v>-74.5</v>
      </c>
    </row>
    <row r="27" customFormat="false" ht="12.75" hidden="false" customHeight="false" outlineLevel="0" collapsed="false">
      <c r="A27" s="1" t="s">
        <v>2510</v>
      </c>
      <c r="B27" s="5" t="n">
        <v>32988</v>
      </c>
      <c r="C27" s="8" t="n">
        <v>0.381944444444444</v>
      </c>
      <c r="D27" s="2" t="n">
        <v>1012</v>
      </c>
      <c r="E27" s="3" t="n">
        <v>25</v>
      </c>
      <c r="F27" s="0" t="n">
        <v>14</v>
      </c>
      <c r="H27" s="3" t="n">
        <v>74</v>
      </c>
      <c r="I27" s="0" t="n">
        <v>25</v>
      </c>
      <c r="K27" s="1" t="s">
        <v>159</v>
      </c>
      <c r="L27" s="1" t="s">
        <v>2505</v>
      </c>
      <c r="M27" s="11" t="str">
        <f aca="false">CONCATENATE(E25,"°",H25,".",K25,"'")</f>
        <v>24°74.225'</v>
      </c>
      <c r="N27" s="11" t="str">
        <f aca="false">CONCATENATE(L25,"°",I25,".",J25,"'")</f>
        <v>North of San Salvador°25.'</v>
      </c>
      <c r="O27" s="12" t="n">
        <f aca="false">(((G27/10)+F27)/60)+E27</f>
        <v>25.2333333333333</v>
      </c>
      <c r="P27" s="12" t="n">
        <f aca="false">((((J27/10)+I27)/60)+H27)*-1</f>
        <v>-74.4166666666667</v>
      </c>
    </row>
    <row r="28" customFormat="false" ht="12.75" hidden="false" customHeight="false" outlineLevel="0" collapsed="false">
      <c r="A28" s="1" t="s">
        <v>2511</v>
      </c>
      <c r="B28" s="5" t="n">
        <v>32988</v>
      </c>
      <c r="C28" s="8" t="n">
        <v>0.954861111111111</v>
      </c>
      <c r="D28" s="2" t="n">
        <v>1050.5</v>
      </c>
      <c r="E28" s="3" t="n">
        <v>25</v>
      </c>
      <c r="F28" s="0" t="n">
        <v>35</v>
      </c>
      <c r="H28" s="3" t="n">
        <v>74</v>
      </c>
      <c r="I28" s="0" t="n">
        <v>48</v>
      </c>
      <c r="K28" s="1" t="s">
        <v>2489</v>
      </c>
      <c r="L28" s="1" t="s">
        <v>2505</v>
      </c>
      <c r="M28" s="11" t="str">
        <f aca="false">CONCATENATE(E26,"°",H26,".",K26,"'")</f>
        <v>24°74.225'</v>
      </c>
      <c r="N28" s="11" t="str">
        <f aca="false">CONCATENATE(L26,"°",I26,".",J26,"'")</f>
        <v>North of San Salvador°30.'</v>
      </c>
      <c r="O28" s="12" t="n">
        <f aca="false">(((G28/10)+F28)/60)+E28</f>
        <v>25.5833333333333</v>
      </c>
      <c r="P28" s="12" t="n">
        <f aca="false">((((J28/10)+I28)/60)+H28)*-1</f>
        <v>-74.8</v>
      </c>
    </row>
    <row r="29" customFormat="false" ht="12.75" hidden="false" customHeight="false" outlineLevel="0" collapsed="false">
      <c r="A29" s="1" t="s">
        <v>2512</v>
      </c>
      <c r="B29" s="5" t="n">
        <v>32989</v>
      </c>
      <c r="C29" s="8" t="n">
        <v>0.390277777777778</v>
      </c>
      <c r="D29" s="2" t="n">
        <v>1085.5</v>
      </c>
      <c r="E29" s="3" t="n">
        <v>26</v>
      </c>
      <c r="F29" s="0" t="n">
        <v>9</v>
      </c>
      <c r="H29" s="3" t="n">
        <v>74</v>
      </c>
      <c r="I29" s="0" t="n">
        <v>48</v>
      </c>
      <c r="K29" s="1" t="s">
        <v>159</v>
      </c>
      <c r="L29" s="1" t="s">
        <v>2505</v>
      </c>
      <c r="M29" s="11" t="str">
        <f aca="false">CONCATENATE(E27,"°",H27,".",K27,"'")</f>
        <v>25°74.2000'</v>
      </c>
      <c r="N29" s="11" t="str">
        <f aca="false">CONCATENATE(L27,"°",I27,".",J27,"'")</f>
        <v>North of San Salvador°25.'</v>
      </c>
      <c r="O29" s="12" t="n">
        <f aca="false">(((G29/10)+F29)/60)+E29</f>
        <v>26.15</v>
      </c>
      <c r="P29" s="12" t="n">
        <f aca="false">((((J29/10)+I29)/60)+H29)*-1</f>
        <v>-74.8</v>
      </c>
    </row>
    <row r="30" customFormat="false" ht="12.75" hidden="false" customHeight="false" outlineLevel="0" collapsed="false">
      <c r="A30" s="1" t="s">
        <v>2513</v>
      </c>
      <c r="B30" s="5" t="n">
        <v>32989</v>
      </c>
      <c r="C30" s="8" t="n">
        <v>0.947222222222222</v>
      </c>
      <c r="D30" s="2" t="n">
        <v>1125.2</v>
      </c>
      <c r="E30" s="3" t="n">
        <v>26</v>
      </c>
      <c r="F30" s="0" t="n">
        <v>36</v>
      </c>
      <c r="H30" s="3" t="n">
        <v>75</v>
      </c>
      <c r="I30" s="0" t="n">
        <v>3</v>
      </c>
      <c r="K30" s="1" t="s">
        <v>2514</v>
      </c>
      <c r="L30" s="1" t="s">
        <v>2515</v>
      </c>
      <c r="M30" s="11" t="str">
        <f aca="false">CONCATENATE(E28,"°",H28,".",K28,"'")</f>
        <v>25°74.200'</v>
      </c>
      <c r="N30" s="11" t="str">
        <f aca="false">CONCATENATE(L28,"°",I28,".",J28,"'")</f>
        <v>North of San Salvador°48.'</v>
      </c>
      <c r="O30" s="12" t="n">
        <f aca="false">(((G30/10)+F30)/60)+E30</f>
        <v>26.6</v>
      </c>
      <c r="P30" s="12" t="n">
        <f aca="false">((((J30/10)+I30)/60)+H30)*-1</f>
        <v>-75.05</v>
      </c>
    </row>
    <row r="31" customFormat="false" ht="12.75" hidden="false" customHeight="false" outlineLevel="0" collapsed="false">
      <c r="A31" s="1" t="s">
        <v>2516</v>
      </c>
      <c r="B31" s="5" t="n">
        <v>32990</v>
      </c>
      <c r="C31" s="8" t="n">
        <v>0.392361111111111</v>
      </c>
      <c r="D31" s="2" t="n">
        <v>1146.5</v>
      </c>
      <c r="E31" s="3" t="n">
        <v>27</v>
      </c>
      <c r="F31" s="0" t="n">
        <v>7</v>
      </c>
      <c r="H31" s="3" t="n">
        <v>75</v>
      </c>
      <c r="I31" s="0" t="n">
        <v>20</v>
      </c>
      <c r="K31" s="1" t="s">
        <v>159</v>
      </c>
      <c r="L31" s="1" t="s">
        <v>2515</v>
      </c>
      <c r="M31" s="11" t="str">
        <f aca="false">CONCATENATE(E29,"°",H29,".",K29,"'")</f>
        <v>26°74.2000'</v>
      </c>
      <c r="N31" s="11" t="str">
        <f aca="false">CONCATENATE(L29,"°",I29,".",J29,"'")</f>
        <v>North of San Salvador°48.'</v>
      </c>
      <c r="O31" s="12" t="n">
        <f aca="false">(((G31/10)+F31)/60)+E31</f>
        <v>27.1166666666667</v>
      </c>
      <c r="P31" s="12" t="n">
        <f aca="false">((((J31/10)+I31)/60)+H31)*-1</f>
        <v>-75.3333333333333</v>
      </c>
    </row>
    <row r="32" customFormat="false" ht="12.75" hidden="false" customHeight="false" outlineLevel="0" collapsed="false">
      <c r="A32" s="1" t="s">
        <v>2517</v>
      </c>
      <c r="B32" s="5" t="n">
        <v>32990</v>
      </c>
      <c r="C32" s="8" t="n">
        <v>0.930555555555556</v>
      </c>
      <c r="D32" s="2" t="n">
        <v>1214.6</v>
      </c>
      <c r="E32" s="3" t="n">
        <v>27</v>
      </c>
      <c r="F32" s="0" t="n">
        <v>25</v>
      </c>
      <c r="H32" s="3" t="n">
        <v>74</v>
      </c>
      <c r="I32" s="0" t="n">
        <v>2</v>
      </c>
      <c r="K32" s="1" t="s">
        <v>2489</v>
      </c>
      <c r="L32" s="1" t="s">
        <v>629</v>
      </c>
      <c r="M32" s="11" t="str">
        <f aca="false">CONCATENATE(E30,"°",H30,".",K30,"'")</f>
        <v>26°75.190'</v>
      </c>
      <c r="N32" s="11" t="str">
        <f aca="false">CONCATENATE(L30,"°",I30,".",J30,"'")</f>
        <v>Southwest Sargasso Sea°3.'</v>
      </c>
      <c r="O32" s="12" t="n">
        <f aca="false">(((G32/10)+F32)/60)+E32</f>
        <v>27.4166666666667</v>
      </c>
      <c r="P32" s="12" t="n">
        <f aca="false">((((J32/10)+I32)/60)+H32)*-1</f>
        <v>-74.0333333333333</v>
      </c>
    </row>
    <row r="33" customFormat="false" ht="12.75" hidden="false" customHeight="false" outlineLevel="0" collapsed="false">
      <c r="A33" s="1" t="s">
        <v>2518</v>
      </c>
      <c r="B33" s="5" t="n">
        <v>32991</v>
      </c>
      <c r="C33" s="8" t="n">
        <v>0.375</v>
      </c>
      <c r="D33" s="2" t="n">
        <v>1286</v>
      </c>
      <c r="E33" s="3" t="n">
        <v>27</v>
      </c>
      <c r="F33" s="0" t="n">
        <v>50</v>
      </c>
      <c r="H33" s="3" t="n">
        <v>72</v>
      </c>
      <c r="I33" s="0" t="n">
        <v>50</v>
      </c>
      <c r="K33" s="1" t="s">
        <v>159</v>
      </c>
      <c r="L33" s="1" t="s">
        <v>629</v>
      </c>
      <c r="M33" s="11" t="str">
        <f aca="false">CONCATENATE(E31,"°",H31,".",K31,"'")</f>
        <v>27°75.2000'</v>
      </c>
      <c r="N33" s="11" t="str">
        <f aca="false">CONCATENATE(L31,"°",I31,".",J31,"'")</f>
        <v>Southwest Sargasso Sea°20.'</v>
      </c>
      <c r="O33" s="12" t="n">
        <f aca="false">(((G33/10)+F33)/60)+E33</f>
        <v>27.8333333333333</v>
      </c>
      <c r="P33" s="12" t="n">
        <f aca="false">((((J33/10)+I33)/60)+H33)*-1</f>
        <v>-72.8333333333333</v>
      </c>
    </row>
    <row r="34" customFormat="false" ht="12.75" hidden="false" customHeight="false" outlineLevel="0" collapsed="false">
      <c r="A34" s="1" t="s">
        <v>2519</v>
      </c>
      <c r="B34" s="5" t="n">
        <v>32992</v>
      </c>
      <c r="C34" s="8" t="n">
        <v>0.798611111111111</v>
      </c>
      <c r="D34" s="2" t="n">
        <v>1382</v>
      </c>
      <c r="E34" s="3" t="n">
        <v>28</v>
      </c>
      <c r="F34" s="0" t="n">
        <v>45</v>
      </c>
      <c r="H34" s="3" t="n">
        <v>71</v>
      </c>
      <c r="I34" s="0" t="n">
        <v>14</v>
      </c>
      <c r="K34" s="1" t="s">
        <v>159</v>
      </c>
      <c r="L34" s="1" t="s">
        <v>629</v>
      </c>
      <c r="M34" s="11" t="str">
        <f aca="false">CONCATENATE(E32,"°",H32,".",K32,"'")</f>
        <v>27°74.200'</v>
      </c>
      <c r="N34" s="11" t="str">
        <f aca="false">CONCATENATE(L32,"°",I32,".",J32,"'")</f>
        <v>Southern Sargasso Sea°2.'</v>
      </c>
      <c r="O34" s="12" t="n">
        <f aca="false">(((G34/10)+F34)/60)+E34</f>
        <v>28.75</v>
      </c>
      <c r="P34" s="12" t="n">
        <f aca="false">((((J34/10)+I34)/60)+H34)*-1</f>
        <v>-71.2333333333333</v>
      </c>
    </row>
    <row r="35" customFormat="false" ht="12.75" hidden="false" customHeight="false" outlineLevel="0" collapsed="false">
      <c r="A35" s="1" t="s">
        <v>2520</v>
      </c>
      <c r="B35" s="5" t="n">
        <v>32992</v>
      </c>
      <c r="C35" s="8" t="n">
        <v>0.927083333333333</v>
      </c>
      <c r="D35" s="2" t="n">
        <v>1398.3</v>
      </c>
      <c r="E35" s="3" t="n">
        <v>29</v>
      </c>
      <c r="F35" s="0" t="n">
        <v>12</v>
      </c>
      <c r="H35" s="3" t="n">
        <v>71</v>
      </c>
      <c r="I35" s="0" t="n">
        <v>10</v>
      </c>
      <c r="K35" s="1" t="s">
        <v>2489</v>
      </c>
      <c r="L35" s="1" t="s">
        <v>629</v>
      </c>
      <c r="M35" s="11" t="str">
        <f aca="false">CONCATENATE(E33,"°",H33,".",K33,"'")</f>
        <v>27°72.2000'</v>
      </c>
      <c r="N35" s="11" t="str">
        <f aca="false">CONCATENATE(L33,"°",I33,".",J33,"'")</f>
        <v>Southern Sargasso Sea°50.'</v>
      </c>
      <c r="O35" s="12" t="n">
        <f aca="false">(((G35/10)+F35)/60)+E35</f>
        <v>29.2</v>
      </c>
      <c r="P35" s="12" t="n">
        <f aca="false">((((J35/10)+I35)/60)+H35)*-1</f>
        <v>-71.1666666666667</v>
      </c>
    </row>
    <row r="36" customFormat="false" ht="12.75" hidden="false" customHeight="false" outlineLevel="0" collapsed="false">
      <c r="A36" s="1" t="s">
        <v>2521</v>
      </c>
      <c r="B36" s="5" t="n">
        <v>32993</v>
      </c>
      <c r="C36" s="8" t="n">
        <v>0.384027777777778</v>
      </c>
      <c r="D36" s="2" t="n">
        <v>1425</v>
      </c>
      <c r="E36" s="3" t="n">
        <v>29</v>
      </c>
      <c r="F36" s="0" t="n">
        <v>33</v>
      </c>
      <c r="H36" s="3" t="n">
        <v>70</v>
      </c>
      <c r="I36" s="0" t="n">
        <v>32</v>
      </c>
      <c r="K36" s="1" t="s">
        <v>159</v>
      </c>
      <c r="L36" s="1" t="s">
        <v>629</v>
      </c>
      <c r="O36" s="12" t="n">
        <f aca="false">(((G36/10)+F36)/60)+E36</f>
        <v>29.55</v>
      </c>
      <c r="P36" s="12" t="n">
        <f aca="false">((((J36/10)+I36)/60)+H36)*-1</f>
        <v>-70.5333333333333</v>
      </c>
    </row>
    <row r="37" customFormat="false" ht="12.75" hidden="false" customHeight="false" outlineLevel="0" collapsed="false">
      <c r="A37" s="1" t="s">
        <v>2522</v>
      </c>
      <c r="B37" s="5" t="n">
        <v>32993</v>
      </c>
      <c r="C37" s="8" t="n">
        <v>0.930555555555556</v>
      </c>
      <c r="D37" s="2" t="n">
        <v>1451.6</v>
      </c>
      <c r="E37" s="3" t="n">
        <v>30</v>
      </c>
      <c r="F37" s="0" t="n">
        <v>1</v>
      </c>
      <c r="H37" s="3" t="n">
        <v>70</v>
      </c>
      <c r="I37" s="0" t="n">
        <v>13</v>
      </c>
      <c r="K37" s="1" t="s">
        <v>2489</v>
      </c>
      <c r="L37" s="1" t="s">
        <v>629</v>
      </c>
      <c r="O37" s="12" t="n">
        <f aca="false">(((G37/10)+F37)/60)+E37</f>
        <v>30.0166666666667</v>
      </c>
      <c r="P37" s="12" t="n">
        <f aca="false">((((J37/10)+I37)/60)+H37)*-1</f>
        <v>-70.2166666666667</v>
      </c>
    </row>
    <row r="38" customFormat="false" ht="12.75" hidden="false" customHeight="false" outlineLevel="0" collapsed="false">
      <c r="A38" s="1" t="s">
        <v>2523</v>
      </c>
      <c r="B38" s="5" t="n">
        <v>32994</v>
      </c>
      <c r="C38" s="8" t="n">
        <v>0.3125</v>
      </c>
      <c r="D38" s="2" t="n">
        <v>1489.4</v>
      </c>
      <c r="E38" s="3" t="n">
        <v>30</v>
      </c>
      <c r="F38" s="0" t="n">
        <v>20</v>
      </c>
      <c r="H38" s="3" t="n">
        <v>69</v>
      </c>
      <c r="I38" s="0" t="n">
        <v>22</v>
      </c>
      <c r="K38" s="1" t="s">
        <v>159</v>
      </c>
      <c r="L38" s="1" t="s">
        <v>629</v>
      </c>
      <c r="O38" s="12" t="n">
        <f aca="false">(((G38/10)+F38)/60)+E38</f>
        <v>30.3333333333333</v>
      </c>
      <c r="P38" s="12" t="n">
        <f aca="false">((((J38/10)+I38)/60)+H38)*-1</f>
        <v>-69.3666666666667</v>
      </c>
    </row>
    <row r="39" customFormat="false" ht="12.75" hidden="false" customHeight="false" outlineLevel="0" collapsed="false">
      <c r="A39" s="1" t="s">
        <v>2524</v>
      </c>
      <c r="B39" s="5" t="n">
        <v>32994</v>
      </c>
      <c r="C39" s="8" t="n">
        <v>0.4375</v>
      </c>
      <c r="D39" s="2" t="n">
        <v>1492</v>
      </c>
      <c r="E39" s="3" t="n">
        <v>30</v>
      </c>
      <c r="F39" s="0" t="n">
        <v>19</v>
      </c>
      <c r="H39" s="3" t="n">
        <v>69</v>
      </c>
      <c r="I39" s="0" t="n">
        <v>23</v>
      </c>
      <c r="K39" s="1" t="s">
        <v>198</v>
      </c>
      <c r="L39" s="1" t="s">
        <v>2525</v>
      </c>
      <c r="O39" s="12" t="n">
        <f aca="false">(((G39/10)+F39)/60)+E39</f>
        <v>30.3166666666667</v>
      </c>
      <c r="P39" s="12" t="n">
        <f aca="false">((((J39/10)+I39)/60)+H39)*-1</f>
        <v>-69.3833333333333</v>
      </c>
    </row>
    <row r="40" customFormat="false" ht="12.75" hidden="false" customHeight="false" outlineLevel="0" collapsed="false">
      <c r="A40" s="1" t="s">
        <v>2526</v>
      </c>
      <c r="B40" s="5" t="n">
        <v>32994</v>
      </c>
      <c r="C40" s="8" t="n">
        <v>0.503472222222222</v>
      </c>
      <c r="D40" s="2" t="n">
        <v>1494.4</v>
      </c>
      <c r="E40" s="3" t="n">
        <v>30</v>
      </c>
      <c r="F40" s="0" t="n">
        <v>19</v>
      </c>
      <c r="H40" s="3" t="n">
        <v>69</v>
      </c>
      <c r="I40" s="0" t="n">
        <v>26</v>
      </c>
      <c r="K40" s="1" t="s">
        <v>198</v>
      </c>
      <c r="L40" s="1" t="s">
        <v>2525</v>
      </c>
      <c r="O40" s="12" t="n">
        <f aca="false">(((G40/10)+F40)/60)+E40</f>
        <v>30.3166666666667</v>
      </c>
      <c r="P40" s="12" t="n">
        <f aca="false">((((J40/10)+I40)/60)+H40)*-1</f>
        <v>-69.4333333333333</v>
      </c>
    </row>
    <row r="41" customFormat="false" ht="12.75" hidden="false" customHeight="false" outlineLevel="0" collapsed="false">
      <c r="A41" s="1" t="s">
        <v>2527</v>
      </c>
      <c r="B41" s="5" t="n">
        <v>32994</v>
      </c>
      <c r="C41" s="8" t="n">
        <v>0.534722222222222</v>
      </c>
      <c r="D41" s="2" t="n">
        <v>1496.5</v>
      </c>
      <c r="E41" s="3" t="n">
        <v>30</v>
      </c>
      <c r="F41" s="0" t="n">
        <v>20</v>
      </c>
      <c r="H41" s="3" t="n">
        <v>69</v>
      </c>
      <c r="I41" s="0" t="n">
        <v>24</v>
      </c>
      <c r="K41" s="1" t="s">
        <v>198</v>
      </c>
      <c r="L41" s="1" t="s">
        <v>2528</v>
      </c>
      <c r="O41" s="12" t="n">
        <f aca="false">(((G41/10)+F41)/60)+E41</f>
        <v>30.3333333333333</v>
      </c>
      <c r="P41" s="12" t="n">
        <f aca="false">((((J41/10)+I41)/60)+H41)*-1</f>
        <v>-69.4</v>
      </c>
    </row>
    <row r="42" customFormat="false" ht="12.75" hidden="false" customHeight="false" outlineLevel="0" collapsed="false">
      <c r="A42" s="1" t="s">
        <v>2529</v>
      </c>
      <c r="B42" s="5" t="n">
        <v>32994</v>
      </c>
      <c r="C42" s="8" t="n">
        <v>0.604166666666667</v>
      </c>
      <c r="D42" s="2" t="n">
        <v>1501.2</v>
      </c>
      <c r="E42" s="3" t="n">
        <v>30</v>
      </c>
      <c r="F42" s="0" t="n">
        <v>15</v>
      </c>
      <c r="H42" s="3" t="n">
        <v>69</v>
      </c>
      <c r="I42" s="0" t="n">
        <v>24</v>
      </c>
      <c r="K42" s="1" t="s">
        <v>198</v>
      </c>
      <c r="L42" s="1" t="s">
        <v>2528</v>
      </c>
      <c r="O42" s="12" t="n">
        <f aca="false">(((G42/10)+F42)/60)+E42</f>
        <v>30.25</v>
      </c>
      <c r="P42" s="12" t="n">
        <f aca="false">((((J42/10)+I42)/60)+H42)*-1</f>
        <v>-69.4</v>
      </c>
    </row>
    <row r="43" customFormat="false" ht="12.75" hidden="false" customHeight="false" outlineLevel="0" collapsed="false">
      <c r="A43" s="1" t="s">
        <v>2530</v>
      </c>
      <c r="B43" s="5" t="n">
        <v>32994</v>
      </c>
      <c r="C43" s="8" t="n">
        <v>0.704861111111111</v>
      </c>
      <c r="D43" s="2" t="n">
        <v>1501.7</v>
      </c>
      <c r="E43" s="3" t="n">
        <v>30</v>
      </c>
      <c r="F43" s="0" t="n">
        <v>15</v>
      </c>
      <c r="H43" s="3" t="n">
        <v>69</v>
      </c>
      <c r="I43" s="0" t="n">
        <v>24</v>
      </c>
      <c r="K43" s="1" t="s">
        <v>2531</v>
      </c>
      <c r="L43" s="1" t="s">
        <v>2532</v>
      </c>
      <c r="O43" s="12" t="n">
        <f aca="false">(((G43/10)+F43)/60)+E43</f>
        <v>30.25</v>
      </c>
      <c r="P43" s="12" t="n">
        <f aca="false">((((J43/10)+I43)/60)+H43)*-1</f>
        <v>-69.4</v>
      </c>
    </row>
    <row r="44" customFormat="false" ht="12.75" hidden="false" customHeight="false" outlineLevel="0" collapsed="false">
      <c r="A44" s="1" t="s">
        <v>2533</v>
      </c>
      <c r="B44" s="5" t="n">
        <v>32994</v>
      </c>
      <c r="C44" s="8" t="n">
        <v>0.980555555555556</v>
      </c>
      <c r="D44" s="2" t="n">
        <v>1516.7</v>
      </c>
      <c r="E44" s="3" t="n">
        <v>32</v>
      </c>
      <c r="F44" s="0" t="n">
        <v>24</v>
      </c>
      <c r="H44" s="3" t="n">
        <v>69</v>
      </c>
      <c r="I44" s="0" t="n">
        <v>13</v>
      </c>
      <c r="K44" s="1" t="s">
        <v>2534</v>
      </c>
      <c r="L44" s="1" t="s">
        <v>1481</v>
      </c>
      <c r="O44" s="12" t="n">
        <f aca="false">(((G44/10)+F44)/60)+E44</f>
        <v>32.4</v>
      </c>
      <c r="P44" s="12" t="n">
        <f aca="false">((((J44/10)+I44)/60)+H44)*-1</f>
        <v>-69.2166666666667</v>
      </c>
    </row>
    <row r="45" customFormat="false" ht="12.75" hidden="false" customHeight="false" outlineLevel="0" collapsed="false">
      <c r="A45" s="1" t="s">
        <v>2535</v>
      </c>
      <c r="B45" s="5" t="n">
        <v>32995</v>
      </c>
      <c r="C45" s="8" t="n">
        <v>0.427083333333333</v>
      </c>
      <c r="D45" s="2" t="n">
        <v>1579</v>
      </c>
      <c r="E45" s="3" t="n">
        <v>30</v>
      </c>
      <c r="F45" s="0" t="n">
        <v>57</v>
      </c>
      <c r="H45" s="3" t="n">
        <v>68</v>
      </c>
      <c r="I45" s="0" t="n">
        <v>21</v>
      </c>
      <c r="K45" s="1" t="s">
        <v>159</v>
      </c>
      <c r="L45" s="1" t="s">
        <v>2525</v>
      </c>
      <c r="O45" s="12" t="n">
        <f aca="false">(((G45/10)+F45)/60)+E45</f>
        <v>30.95</v>
      </c>
      <c r="P45" s="12" t="n">
        <f aca="false">((((J45/10)+I45)/60)+H45)*-1</f>
        <v>-68.35</v>
      </c>
    </row>
    <row r="46" customFormat="false" ht="12.75" hidden="false" customHeight="false" outlineLevel="0" collapsed="false">
      <c r="A46" s="1" t="s">
        <v>2536</v>
      </c>
      <c r="B46" s="5" t="n">
        <v>32996</v>
      </c>
      <c r="C46" s="8" t="n">
        <v>0.355555555555556</v>
      </c>
      <c r="D46" s="2" t="n">
        <v>1678.8</v>
      </c>
      <c r="E46" s="3" t="n">
        <v>31</v>
      </c>
      <c r="F46" s="0" t="n">
        <v>34</v>
      </c>
      <c r="H46" s="3" t="n">
        <v>66</v>
      </c>
      <c r="I46" s="0" t="n">
        <v>50</v>
      </c>
      <c r="K46" s="1" t="s">
        <v>2537</v>
      </c>
      <c r="L46" s="1" t="s">
        <v>1481</v>
      </c>
      <c r="O46" s="12" t="n">
        <f aca="false">(((G46/10)+F46)/60)+E46</f>
        <v>31.5666666666667</v>
      </c>
      <c r="P46" s="12" t="n">
        <f aca="false">((((J46/10)+I46)/60)+H46)*-1</f>
        <v>-66.8333333333333</v>
      </c>
    </row>
    <row r="47" customFormat="false" ht="12.75" hidden="false" customHeight="false" outlineLevel="0" collapsed="false">
      <c r="A47" s="1" t="s">
        <v>2538</v>
      </c>
      <c r="B47" s="5" t="n">
        <v>33002</v>
      </c>
      <c r="C47" s="8" t="n">
        <v>0.479166666666667</v>
      </c>
      <c r="D47" s="2" t="n">
        <v>1985.8</v>
      </c>
      <c r="E47" s="3" t="n">
        <v>34</v>
      </c>
      <c r="F47" s="0" t="n">
        <v>59</v>
      </c>
      <c r="H47" s="3" t="n">
        <v>67</v>
      </c>
      <c r="I47" s="0" t="n">
        <v>10</v>
      </c>
      <c r="K47" s="1" t="s">
        <v>2434</v>
      </c>
      <c r="L47" s="1" t="s">
        <v>2539</v>
      </c>
      <c r="O47" s="12" t="n">
        <f aca="false">(((G47/10)+F47)/60)+E47</f>
        <v>34.9833333333333</v>
      </c>
      <c r="P47" s="12" t="n">
        <f aca="false">((((J47/10)+I47)/60)+H47)*-1</f>
        <v>-67.1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J2"/>
    </sheetView>
  </sheetViews>
  <sheetFormatPr defaultColWidth="10.28125" defaultRowHeight="12.75" zeroHeight="false" outlineLevelRow="0" outlineLevelCol="0"/>
  <cols>
    <col collapsed="false" customWidth="false" hidden="false" outlineLevel="0" max="1" min="1" style="1" width="10.28"/>
    <col collapsed="false" customWidth="false" hidden="false" outlineLevel="0" max="3" min="3" style="1" width="10.28"/>
    <col collapsed="false" customWidth="false" hidden="false" outlineLevel="0" max="4" min="4" style="2" width="10.28"/>
    <col collapsed="false" customWidth="false" hidden="false" outlineLevel="0" max="6" min="5" style="3" width="10.28"/>
    <col collapsed="false" customWidth="false" hidden="false" outlineLevel="0" max="8" min="7" style="1" width="10.28"/>
    <col collapsed="false" customWidth="true" hidden="false" outlineLevel="0" max="10" min="9" style="4" width="9.14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1" t="s">
        <v>2</v>
      </c>
      <c r="D1" s="2" t="s">
        <v>3</v>
      </c>
      <c r="E1" s="3" t="s">
        <v>109</v>
      </c>
      <c r="F1" s="3" t="s">
        <v>110</v>
      </c>
      <c r="G1" s="1" t="s">
        <v>8</v>
      </c>
      <c r="H1" s="1" t="s">
        <v>9</v>
      </c>
      <c r="I1" s="4" t="s">
        <v>10</v>
      </c>
      <c r="J1" s="4" t="s">
        <v>11</v>
      </c>
    </row>
    <row r="2" customFormat="false" ht="12.75" hidden="false" customHeight="false" outlineLevel="0" collapsed="false">
      <c r="A2" s="1" t="s">
        <v>2540</v>
      </c>
      <c r="B2" s="5" t="n">
        <v>33162</v>
      </c>
      <c r="C2" s="8" t="n">
        <v>0.638888888888889</v>
      </c>
      <c r="D2" s="2" t="n">
        <v>354.5</v>
      </c>
      <c r="E2" s="3" t="n">
        <v>38.39</v>
      </c>
      <c r="F2" s="3" t="n">
        <v>68.27</v>
      </c>
      <c r="G2" s="1" t="n">
        <v>500</v>
      </c>
      <c r="H2" s="1" t="s">
        <v>2541</v>
      </c>
      <c r="I2" s="4" t="n">
        <f aca="false">(E2-ROUNDDOWN(E2,0))/0.6+ROUNDDOWN(E2,0)</f>
        <v>38.65</v>
      </c>
      <c r="J2" s="4" t="n">
        <f aca="false">((F2-ROUNDDOWN(F2,0))/0.6+ROUNDDOWN(F2,0))*-1</f>
        <v>-68.45</v>
      </c>
    </row>
    <row r="3" customFormat="false" ht="12.75" hidden="false" customHeight="false" outlineLevel="0" collapsed="false">
      <c r="A3" s="1" t="s">
        <v>2542</v>
      </c>
      <c r="B3" s="5" t="n">
        <v>33163</v>
      </c>
      <c r="C3" s="8" t="n">
        <v>0.416666666666667</v>
      </c>
      <c r="D3" s="2" t="n">
        <v>426.5</v>
      </c>
      <c r="E3" s="3" t="n">
        <v>37.42</v>
      </c>
      <c r="F3" s="3" t="n">
        <v>66.22</v>
      </c>
      <c r="G3" s="1" t="n">
        <v>100</v>
      </c>
      <c r="H3" s="1" t="s">
        <v>679</v>
      </c>
      <c r="I3" s="4" t="n">
        <f aca="false">(E3-ROUNDDOWN(E3,0))/0.6+ROUNDDOWN(E3,0)</f>
        <v>37.7</v>
      </c>
      <c r="J3" s="4" t="n">
        <f aca="false">((F3-ROUNDDOWN(F3,0))/0.6+ROUNDDOWN(F3,0))*-1</f>
        <v>-66.3666666666667</v>
      </c>
    </row>
    <row r="4" customFormat="false" ht="12.75" hidden="false" customHeight="false" outlineLevel="0" collapsed="false">
      <c r="A4" s="1" t="s">
        <v>2543</v>
      </c>
      <c r="B4" s="5" t="n">
        <v>33164</v>
      </c>
      <c r="C4" s="8" t="n">
        <v>0.458333333333333</v>
      </c>
      <c r="D4" s="2" t="n">
        <v>495</v>
      </c>
      <c r="E4" s="3" t="n">
        <v>37.35</v>
      </c>
      <c r="F4" s="3" t="n">
        <v>65.15</v>
      </c>
      <c r="G4" s="1" t="n">
        <v>500</v>
      </c>
      <c r="H4" s="1" t="s">
        <v>130</v>
      </c>
      <c r="I4" s="4" t="n">
        <f aca="false">(E4-ROUNDDOWN(E4,0))/0.6+ROUNDDOWN(E4,0)</f>
        <v>37.5833333333333</v>
      </c>
      <c r="J4" s="4" t="n">
        <f aca="false">((F4-ROUNDDOWN(F4,0))/0.6+ROUNDDOWN(F4,0))*-1</f>
        <v>-65.25</v>
      </c>
    </row>
    <row r="5" customFormat="false" ht="12.75" hidden="false" customHeight="false" outlineLevel="0" collapsed="false">
      <c r="A5" s="1" t="s">
        <v>2544</v>
      </c>
      <c r="B5" s="5" t="n">
        <v>33166</v>
      </c>
      <c r="C5" s="8" t="n">
        <v>0.5</v>
      </c>
      <c r="D5" s="2" t="n">
        <v>630.7</v>
      </c>
      <c r="E5" s="3" t="n">
        <v>38.3</v>
      </c>
      <c r="F5" s="3" t="n">
        <v>60.45</v>
      </c>
      <c r="G5" s="1" t="n">
        <v>1000</v>
      </c>
      <c r="H5" s="1" t="s">
        <v>684</v>
      </c>
      <c r="I5" s="4" t="n">
        <f aca="false">(E5-ROUNDDOWN(E5,0))/0.6+ROUNDDOWN(E5,0)</f>
        <v>38.5</v>
      </c>
      <c r="J5" s="4" t="n">
        <f aca="false">((F5-ROUNDDOWN(F5,0))/0.6+ROUNDDOWN(F5,0))*-1</f>
        <v>-60.75</v>
      </c>
    </row>
    <row r="6" customFormat="false" ht="12.75" hidden="false" customHeight="false" outlineLevel="0" collapsed="false">
      <c r="A6" s="1" t="s">
        <v>2545</v>
      </c>
      <c r="B6" s="5" t="n">
        <v>33167</v>
      </c>
      <c r="C6" s="8" t="n">
        <v>0.600694444444444</v>
      </c>
      <c r="D6" s="2" t="n">
        <v>729</v>
      </c>
      <c r="E6" s="3" t="n">
        <v>37.54</v>
      </c>
      <c r="F6" s="3" t="n">
        <v>58.11</v>
      </c>
      <c r="G6" s="1" t="n">
        <v>2000</v>
      </c>
      <c r="H6" s="1" t="s">
        <v>130</v>
      </c>
      <c r="I6" s="4" t="n">
        <f aca="false">(E6-ROUNDDOWN(E6,0))/0.6+ROUNDDOWN(E6,0)</f>
        <v>37.9</v>
      </c>
      <c r="J6" s="4" t="n">
        <f aca="false">((F6-ROUNDDOWN(F6,0))/0.6+ROUNDDOWN(F6,0))*-1</f>
        <v>-58.1833333333333</v>
      </c>
    </row>
    <row r="7" customFormat="false" ht="12.75" hidden="false" customHeight="false" outlineLevel="0" collapsed="false">
      <c r="A7" s="1" t="s">
        <v>2546</v>
      </c>
      <c r="B7" s="5" t="n">
        <v>33169</v>
      </c>
      <c r="C7" s="8" t="n">
        <v>0.375</v>
      </c>
      <c r="D7" s="2" t="n">
        <v>840</v>
      </c>
      <c r="E7" s="3" t="n">
        <v>36.05</v>
      </c>
      <c r="F7" s="3" t="n">
        <v>55.58</v>
      </c>
      <c r="I7" s="4" t="n">
        <f aca="false">(E7-ROUNDDOWN(E7,0))/0.6+ROUNDDOWN(E7,0)</f>
        <v>36.0833333333333</v>
      </c>
      <c r="J7" s="4" t="n">
        <f aca="false">((F7-ROUNDDOWN(F7,0))/0.6+ROUNDDOWN(F7,0))*-1</f>
        <v>-55.9666666666667</v>
      </c>
    </row>
    <row r="8" customFormat="false" ht="12.75" hidden="false" customHeight="false" outlineLevel="0" collapsed="false">
      <c r="A8" s="1" t="s">
        <v>2547</v>
      </c>
      <c r="B8" s="5" t="n">
        <v>33170</v>
      </c>
      <c r="C8" s="8" t="n">
        <v>0.428472222222222</v>
      </c>
      <c r="D8" s="2" t="n">
        <v>917.1</v>
      </c>
      <c r="E8" s="3" t="n">
        <v>35.12</v>
      </c>
      <c r="F8" s="3" t="n">
        <v>54.2</v>
      </c>
      <c r="G8" s="1" t="n">
        <v>2500</v>
      </c>
      <c r="H8" s="1" t="s">
        <v>128</v>
      </c>
      <c r="I8" s="4" t="n">
        <f aca="false">(E8-ROUNDDOWN(E8,0))/0.6+ROUNDDOWN(E8,0)</f>
        <v>35.2</v>
      </c>
      <c r="J8" s="4" t="n">
        <f aca="false">((F8-ROUNDDOWN(F8,0))/0.6+ROUNDDOWN(F8,0))*-1</f>
        <v>-54.3333333333333</v>
      </c>
    </row>
    <row r="9" customFormat="false" ht="12.75" hidden="false" customHeight="false" outlineLevel="0" collapsed="false">
      <c r="A9" s="1" t="s">
        <v>2548</v>
      </c>
      <c r="B9" s="5" t="n">
        <v>33171</v>
      </c>
      <c r="C9" s="8" t="n">
        <v>0.347222222222222</v>
      </c>
      <c r="D9" s="2" t="n">
        <v>992.2</v>
      </c>
      <c r="E9" s="3" t="n">
        <v>35.06</v>
      </c>
      <c r="F9" s="3" t="n">
        <v>52.52</v>
      </c>
      <c r="G9" s="1" t="n">
        <v>2000</v>
      </c>
      <c r="H9" s="1" t="s">
        <v>128</v>
      </c>
      <c r="I9" s="4" t="n">
        <f aca="false">(E9-ROUNDDOWN(E9,0))/0.6+ROUNDDOWN(E9,0)</f>
        <v>35.1</v>
      </c>
      <c r="J9" s="4" t="n">
        <f aca="false">((F9-ROUNDDOWN(F9,0))/0.6+ROUNDDOWN(F9,0))*-1</f>
        <v>-52.8666666666667</v>
      </c>
    </row>
    <row r="10" customFormat="false" ht="12.75" hidden="false" customHeight="false" outlineLevel="0" collapsed="false">
      <c r="A10" s="1" t="s">
        <v>2549</v>
      </c>
      <c r="B10" s="5" t="n">
        <v>33172</v>
      </c>
      <c r="C10" s="8" t="n">
        <v>0.458333333333333</v>
      </c>
      <c r="D10" s="2" t="n">
        <v>1053.7</v>
      </c>
      <c r="E10" s="3" t="n">
        <v>35.4</v>
      </c>
      <c r="F10" s="3" t="n">
        <v>50.59</v>
      </c>
      <c r="G10" s="1" t="n">
        <v>2500</v>
      </c>
      <c r="H10" s="1" t="s">
        <v>2550</v>
      </c>
      <c r="I10" s="4" t="n">
        <f aca="false">(E10-ROUNDDOWN(E10,0))/0.6+ROUNDDOWN(E10,0)</f>
        <v>35.6666666666667</v>
      </c>
      <c r="J10" s="4" t="n">
        <f aca="false">((F10-ROUNDDOWN(F10,0))/0.6+ROUNDDOWN(F10,0))*-1</f>
        <v>-50.9833333333333</v>
      </c>
    </row>
    <row r="11" customFormat="false" ht="12.75" hidden="false" customHeight="false" outlineLevel="0" collapsed="false">
      <c r="A11" s="1" t="s">
        <v>2551</v>
      </c>
      <c r="B11" s="5" t="n">
        <v>33173</v>
      </c>
      <c r="C11" s="8" t="n">
        <v>0.0972222222222222</v>
      </c>
      <c r="D11" s="2" t="n">
        <v>1146.4</v>
      </c>
      <c r="E11" s="3" t="n">
        <v>36.3</v>
      </c>
      <c r="F11" s="3" t="n">
        <v>48.32</v>
      </c>
      <c r="G11" s="1" t="n">
        <v>2500</v>
      </c>
      <c r="H11" s="1" t="s">
        <v>128</v>
      </c>
      <c r="I11" s="4" t="n">
        <f aca="false">(E11-ROUNDDOWN(E11,0))/0.6+ROUNDDOWN(E11,0)</f>
        <v>36.5</v>
      </c>
      <c r="J11" s="4" t="n">
        <f aca="false">((F11-ROUNDDOWN(F11,0))/0.6+ROUNDDOWN(F11,0))*-1</f>
        <v>-48.5333333333333</v>
      </c>
    </row>
    <row r="12" customFormat="false" ht="12.75" hidden="false" customHeight="false" outlineLevel="0" collapsed="false">
      <c r="A12" s="1" t="s">
        <v>2552</v>
      </c>
      <c r="B12" s="5" t="n">
        <v>33175</v>
      </c>
      <c r="C12" s="8" t="n">
        <v>0.4375</v>
      </c>
      <c r="D12" s="2" t="n">
        <v>1368.5</v>
      </c>
      <c r="E12" s="3" t="n">
        <v>36.33</v>
      </c>
      <c r="F12" s="3" t="n">
        <v>43.51</v>
      </c>
      <c r="G12" s="1" t="n">
        <v>200</v>
      </c>
      <c r="H12" s="1" t="s">
        <v>2553</v>
      </c>
      <c r="I12" s="4" t="n">
        <f aca="false">(E12-ROUNDDOWN(E12,0))/0.6+ROUNDDOWN(E12,0)</f>
        <v>36.55</v>
      </c>
      <c r="J12" s="4" t="n">
        <f aca="false">((F12-ROUNDDOWN(F12,0))/0.6+ROUNDDOWN(F12,0))*-1</f>
        <v>-43.85</v>
      </c>
    </row>
    <row r="13" customFormat="false" ht="12.75" hidden="false" customHeight="false" outlineLevel="0" collapsed="false">
      <c r="A13" s="1" t="s">
        <v>2554</v>
      </c>
      <c r="B13" s="5" t="n">
        <v>33176</v>
      </c>
      <c r="C13" s="8" t="n">
        <v>0.338194444444444</v>
      </c>
      <c r="D13" s="2" t="n">
        <v>1437.8</v>
      </c>
      <c r="E13" s="3" t="n">
        <v>36.46</v>
      </c>
      <c r="F13" s="3" t="n">
        <v>42.19</v>
      </c>
      <c r="G13" s="1" t="n">
        <v>1500</v>
      </c>
      <c r="H13" s="1" t="s">
        <v>2553</v>
      </c>
      <c r="I13" s="4" t="n">
        <f aca="false">(E13-ROUNDDOWN(E13,0))/0.6+ROUNDDOWN(E13,0)</f>
        <v>36.7666666666667</v>
      </c>
      <c r="J13" s="4" t="n">
        <f aca="false">((F13-ROUNDDOWN(F13,0))/0.6+ROUNDDOWN(F13,0))*-1</f>
        <v>-42.3166666666667</v>
      </c>
    </row>
    <row r="14" customFormat="false" ht="12.75" hidden="false" customHeight="false" outlineLevel="0" collapsed="false">
      <c r="A14" s="1" t="s">
        <v>2555</v>
      </c>
      <c r="B14" s="5" t="n">
        <v>33177</v>
      </c>
      <c r="C14" s="8" t="n">
        <v>0.472222222222222</v>
      </c>
      <c r="D14" s="2" t="n">
        <v>1536</v>
      </c>
      <c r="E14" s="3" t="n">
        <v>37.46</v>
      </c>
      <c r="F14" s="3" t="n">
        <v>40.2</v>
      </c>
      <c r="G14" s="1" t="n">
        <v>2000</v>
      </c>
      <c r="H14" s="1" t="s">
        <v>2556</v>
      </c>
      <c r="I14" s="4" t="n">
        <f aca="false">(E14-ROUNDDOWN(E14,0))/0.6+ROUNDDOWN(E14,0)</f>
        <v>37.7666666666667</v>
      </c>
      <c r="J14" s="4" t="n">
        <f aca="false">((F14-ROUNDDOWN(F14,0))/0.6+ROUNDDOWN(F14,0))*-1</f>
        <v>-40.3333333333333</v>
      </c>
    </row>
    <row r="15" customFormat="false" ht="12.75" hidden="false" customHeight="false" outlineLevel="0" collapsed="false">
      <c r="A15" s="1" t="s">
        <v>2557</v>
      </c>
      <c r="B15" s="5" t="n">
        <v>33178</v>
      </c>
      <c r="C15" s="8" t="n">
        <v>0.416666666666667</v>
      </c>
      <c r="D15" s="2" t="n">
        <v>1613.1</v>
      </c>
      <c r="E15" s="3" t="n">
        <v>37.44</v>
      </c>
      <c r="F15" s="3" t="n">
        <v>38.46</v>
      </c>
      <c r="G15" s="1" t="n">
        <v>1600</v>
      </c>
      <c r="H15" s="1" t="s">
        <v>2556</v>
      </c>
      <c r="I15" s="4" t="n">
        <f aca="false">(E15-ROUNDDOWN(E15,0))/0.6+ROUNDDOWN(E15,0)</f>
        <v>37.7333333333333</v>
      </c>
      <c r="J15" s="4" t="n">
        <f aca="false">((F15-ROUNDDOWN(F15,0))/0.6+ROUNDDOWN(F15,0))*-1</f>
        <v>-38.7666666666667</v>
      </c>
    </row>
    <row r="16" customFormat="false" ht="12.75" hidden="false" customHeight="false" outlineLevel="0" collapsed="false">
      <c r="A16" s="1" t="s">
        <v>2558</v>
      </c>
      <c r="B16" s="5" t="n">
        <v>33179</v>
      </c>
      <c r="C16" s="8" t="n">
        <v>0.430555555555556</v>
      </c>
      <c r="D16" s="2" t="n">
        <v>1709.3</v>
      </c>
      <c r="E16" s="3" t="n">
        <v>38</v>
      </c>
      <c r="F16" s="3" t="n">
        <v>36.28</v>
      </c>
      <c r="G16" s="1" t="n">
        <v>2000</v>
      </c>
      <c r="H16" s="1" t="s">
        <v>2559</v>
      </c>
      <c r="I16" s="4" t="n">
        <f aca="false">(E16-ROUNDDOWN(E16,0))/0.6+ROUNDDOWN(E16,0)</f>
        <v>38</v>
      </c>
      <c r="J16" s="4" t="n">
        <f aca="false">((F16-ROUNDDOWN(F16,0))/0.6+ROUNDDOWN(F16,0))*-1</f>
        <v>-36.4666666666667</v>
      </c>
    </row>
    <row r="17" customFormat="false" ht="12.75" hidden="false" customHeight="false" outlineLevel="0" collapsed="false">
      <c r="A17" s="1" t="s">
        <v>2560</v>
      </c>
      <c r="B17" s="5" t="n">
        <v>33180</v>
      </c>
      <c r="C17" s="8" t="n">
        <v>0.458333333333333</v>
      </c>
      <c r="D17" s="2" t="n">
        <v>1781.5</v>
      </c>
      <c r="E17" s="3" t="n">
        <v>38.19</v>
      </c>
      <c r="F17" s="3" t="n">
        <v>34.51</v>
      </c>
      <c r="G17" s="1" t="n">
        <v>1210</v>
      </c>
      <c r="H17" s="1" t="s">
        <v>2561</v>
      </c>
      <c r="I17" s="4" t="n">
        <f aca="false">(E17-ROUNDDOWN(E17,0))/0.6+ROUNDDOWN(E17,0)</f>
        <v>38.3166666666667</v>
      </c>
      <c r="J17" s="4" t="n">
        <f aca="false">((F17-ROUNDDOWN(F17,0))/0.6+ROUNDDOWN(F17,0))*-1</f>
        <v>-34.85</v>
      </c>
    </row>
    <row r="18" customFormat="false" ht="12.75" hidden="false" customHeight="false" outlineLevel="0" collapsed="false">
      <c r="A18" s="1" t="s">
        <v>2562</v>
      </c>
      <c r="B18" s="5" t="n">
        <v>33181</v>
      </c>
      <c r="C18" s="8" t="n">
        <v>0.479166666666667</v>
      </c>
      <c r="D18" s="2" t="n">
        <v>1881.2</v>
      </c>
      <c r="E18" s="3" t="n">
        <v>38.57</v>
      </c>
      <c r="F18" s="3" t="n">
        <v>32.37</v>
      </c>
      <c r="G18" s="1" t="n">
        <v>1600</v>
      </c>
      <c r="H18" s="1" t="s">
        <v>2561</v>
      </c>
      <c r="I18" s="4" t="n">
        <f aca="false">(E18-ROUNDDOWN(E18,0))/0.6+ROUNDDOWN(E18,0)</f>
        <v>38.95</v>
      </c>
      <c r="J18" s="4" t="n">
        <f aca="false">((F18-ROUNDDOWN(F18,0))/0.6+ROUNDDOWN(F18,0))*-1</f>
        <v>-32.6166666666667</v>
      </c>
    </row>
    <row r="19" customFormat="false" ht="12.75" hidden="false" customHeight="false" outlineLevel="0" collapsed="false">
      <c r="A19" s="1" t="s">
        <v>2563</v>
      </c>
      <c r="B19" s="5" t="n">
        <v>33182</v>
      </c>
      <c r="C19" s="8" t="n">
        <v>0.475694444444444</v>
      </c>
      <c r="D19" s="2" t="n">
        <v>1961</v>
      </c>
      <c r="E19" s="3" t="n">
        <v>38.21</v>
      </c>
      <c r="F19" s="3" t="n">
        <v>30.39</v>
      </c>
      <c r="G19" s="1" t="n">
        <v>1500</v>
      </c>
      <c r="H19" s="1" t="s">
        <v>2564</v>
      </c>
      <c r="I19" s="4" t="n">
        <f aca="false">(E19-ROUNDDOWN(E19,0))/0.6+ROUNDDOWN(E19,0)</f>
        <v>38.35</v>
      </c>
      <c r="J19" s="4" t="n">
        <f aca="false">((F19-ROUNDDOWN(F19,0))/0.6+ROUNDDOWN(F19,0))*-1</f>
        <v>-30.65</v>
      </c>
    </row>
    <row r="20" customFormat="false" ht="12.75" hidden="false" customHeight="false" outlineLevel="0" collapsed="false">
      <c r="A20" s="1" t="s">
        <v>2565</v>
      </c>
      <c r="B20" s="5" t="n">
        <v>33189</v>
      </c>
      <c r="C20" s="8" t="n">
        <v>0.416666666666667</v>
      </c>
      <c r="D20" s="2" t="n">
        <v>2153</v>
      </c>
      <c r="E20" s="3" t="n">
        <v>38.13</v>
      </c>
      <c r="F20" s="3" t="n">
        <v>25.55</v>
      </c>
      <c r="G20" s="1" t="n">
        <v>1500</v>
      </c>
      <c r="H20" s="1" t="s">
        <v>2566</v>
      </c>
      <c r="I20" s="4" t="n">
        <f aca="false">(E20-ROUNDDOWN(E20,0))/0.6+ROUNDDOWN(E20,0)</f>
        <v>38.2166666666667</v>
      </c>
      <c r="J20" s="4" t="n">
        <f aca="false">((F20-ROUNDDOWN(F20,0))/0.6+ROUNDDOWN(F20,0))*-1</f>
        <v>-25.9166666666667</v>
      </c>
    </row>
    <row r="21" customFormat="false" ht="12.75" hidden="false" customHeight="false" outlineLevel="0" collapsed="false">
      <c r="A21" s="1" t="s">
        <v>2567</v>
      </c>
      <c r="B21" s="5" t="n">
        <v>33190</v>
      </c>
      <c r="C21" s="8" t="n">
        <v>0.416666666666667</v>
      </c>
      <c r="D21" s="2" t="n">
        <v>2240.8</v>
      </c>
      <c r="E21" s="3" t="n">
        <v>38.09</v>
      </c>
      <c r="F21" s="3" t="n">
        <v>23.48</v>
      </c>
      <c r="G21" s="1" t="n">
        <v>2000</v>
      </c>
      <c r="H21" s="1" t="s">
        <v>2566</v>
      </c>
      <c r="I21" s="4" t="n">
        <f aca="false">(E21-ROUNDDOWN(E21,0))/0.6+ROUNDDOWN(E21,0)</f>
        <v>38.15</v>
      </c>
      <c r="J21" s="4" t="n">
        <f aca="false">((F21-ROUNDDOWN(F21,0))/0.6+ROUNDDOWN(F21,0))*-1</f>
        <v>-23.8</v>
      </c>
    </row>
    <row r="22" customFormat="false" ht="12.75" hidden="false" customHeight="false" outlineLevel="0" collapsed="false">
      <c r="A22" s="1" t="s">
        <v>2568</v>
      </c>
      <c r="B22" s="5" t="n">
        <v>33191</v>
      </c>
      <c r="C22" s="8" t="n">
        <v>0.493055555555556</v>
      </c>
      <c r="D22" s="2" t="n">
        <v>2324</v>
      </c>
      <c r="E22" s="3" t="n">
        <v>38.13</v>
      </c>
      <c r="F22" s="3" t="n">
        <v>21.56</v>
      </c>
      <c r="G22" s="1" t="n">
        <v>2000</v>
      </c>
      <c r="H22" s="1" t="s">
        <v>2566</v>
      </c>
      <c r="I22" s="4" t="n">
        <f aca="false">(E22-ROUNDDOWN(E22,0))/0.6+ROUNDDOWN(E22,0)</f>
        <v>38.2166666666667</v>
      </c>
      <c r="J22" s="4" t="n">
        <f aca="false">((F22-ROUNDDOWN(F22,0))/0.6+ROUNDDOWN(F22,0))*-1</f>
        <v>-21.9333333333333</v>
      </c>
    </row>
    <row r="23" customFormat="false" ht="12.75" hidden="false" customHeight="false" outlineLevel="0" collapsed="false">
      <c r="A23" s="1" t="s">
        <v>2569</v>
      </c>
      <c r="B23" s="5" t="n">
        <v>33192</v>
      </c>
      <c r="C23" s="8" t="n">
        <v>0.416666666666667</v>
      </c>
      <c r="D23" s="2" t="n">
        <v>2418.8</v>
      </c>
      <c r="E23" s="3" t="n">
        <v>38.22</v>
      </c>
      <c r="F23" s="3" t="n">
        <v>19.51</v>
      </c>
      <c r="G23" s="1" t="n">
        <v>2000</v>
      </c>
      <c r="H23" s="1" t="s">
        <v>2566</v>
      </c>
      <c r="I23" s="4" t="n">
        <f aca="false">(E23-ROUNDDOWN(E23,0))/0.6+ROUNDDOWN(E23,0)</f>
        <v>38.3666666666667</v>
      </c>
      <c r="J23" s="4" t="n">
        <f aca="false">((F23-ROUNDDOWN(F23,0))/0.6+ROUNDDOWN(F23,0))*-1</f>
        <v>-19.85</v>
      </c>
    </row>
    <row r="24" customFormat="false" ht="12.75" hidden="false" customHeight="false" outlineLevel="0" collapsed="false">
      <c r="A24" s="1" t="s">
        <v>2570</v>
      </c>
      <c r="B24" s="5" t="n">
        <v>33193</v>
      </c>
      <c r="C24" s="8" t="n">
        <v>0.395833333333333</v>
      </c>
      <c r="D24" s="2" t="n">
        <v>2504.6</v>
      </c>
      <c r="E24" s="3" t="n">
        <v>38.52</v>
      </c>
      <c r="F24" s="3" t="n">
        <v>18.17</v>
      </c>
      <c r="G24" s="1" t="n">
        <v>2000</v>
      </c>
      <c r="H24" s="1" t="s">
        <v>2566</v>
      </c>
      <c r="I24" s="4" t="n">
        <f aca="false">(E24-ROUNDDOWN(E24,0))/0.6+ROUNDDOWN(E24,0)</f>
        <v>38.8666666666667</v>
      </c>
      <c r="J24" s="4" t="n">
        <f aca="false">((F24-ROUNDDOWN(F24,0))/0.6+ROUNDDOWN(F24,0))*-1</f>
        <v>-18.28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J16384"/>
    </sheetView>
  </sheetViews>
  <sheetFormatPr defaultColWidth="10.70703125" defaultRowHeight="12.75" zeroHeight="false" outlineLevelRow="0" outlineLevelCol="0"/>
  <cols>
    <col collapsed="false" customWidth="false" hidden="false" outlineLevel="0" max="1" min="1" style="1" width="10.71"/>
    <col collapsed="false" customWidth="false" hidden="false" outlineLevel="0" max="3" min="3" style="1" width="10.71"/>
    <col collapsed="false" customWidth="false" hidden="false" outlineLevel="0" max="4" min="4" style="2" width="10.71"/>
    <col collapsed="false" customWidth="false" hidden="false" outlineLevel="0" max="6" min="5" style="3" width="10.71"/>
    <col collapsed="false" customWidth="false" hidden="false" outlineLevel="0" max="7" min="7" style="1" width="10.71"/>
    <col collapsed="false" customWidth="true" hidden="false" outlineLevel="0" max="8" min="8" style="1" width="27.14"/>
    <col collapsed="false" customWidth="true" hidden="false" outlineLevel="0" max="10" min="9" style="4" width="9.14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1" t="s">
        <v>2</v>
      </c>
      <c r="D1" s="2" t="s">
        <v>3</v>
      </c>
      <c r="E1" s="3" t="s">
        <v>109</v>
      </c>
      <c r="F1" s="3" t="s">
        <v>110</v>
      </c>
      <c r="G1" s="1" t="s">
        <v>8</v>
      </c>
      <c r="H1" s="1" t="s">
        <v>9</v>
      </c>
      <c r="I1" s="4" t="s">
        <v>10</v>
      </c>
      <c r="J1" s="4" t="s">
        <v>11</v>
      </c>
    </row>
    <row r="2" customFormat="false" ht="12.75" hidden="false" customHeight="false" outlineLevel="0" collapsed="false">
      <c r="A2" s="1" t="s">
        <v>2571</v>
      </c>
      <c r="B2" s="5" t="n">
        <v>33207</v>
      </c>
      <c r="C2" s="8" t="n">
        <v>0.402777777777778</v>
      </c>
      <c r="D2" s="2" t="n">
        <v>61.8</v>
      </c>
      <c r="E2" s="3" t="n">
        <v>37.27</v>
      </c>
      <c r="F2" s="3" t="n">
        <v>10.02</v>
      </c>
      <c r="G2" s="1" t="n">
        <v>1400</v>
      </c>
      <c r="H2" s="1" t="s">
        <v>2572</v>
      </c>
      <c r="I2" s="4" t="n">
        <f aca="false">(E2-ROUNDDOWN(E2,0))/0.6+ROUNDDOWN(E2,0)</f>
        <v>37.45</v>
      </c>
      <c r="J2" s="4" t="n">
        <f aca="false">((F2-ROUNDDOWN(F2,0))/0.6+ROUNDDOWN(F2,0))*-1</f>
        <v>-10.0333333333333</v>
      </c>
    </row>
    <row r="3" customFormat="false" ht="12.75" hidden="false" customHeight="false" outlineLevel="0" collapsed="false">
      <c r="A3" s="1" t="s">
        <v>2573</v>
      </c>
      <c r="B3" s="5" t="n">
        <v>33207</v>
      </c>
      <c r="C3" s="8" t="n">
        <v>0.635416666666667</v>
      </c>
      <c r="D3" s="2" t="n">
        <v>78.1</v>
      </c>
      <c r="E3" s="3" t="n">
        <v>37.11</v>
      </c>
      <c r="F3" s="3" t="n">
        <v>10.08</v>
      </c>
      <c r="G3" s="1" t="n">
        <v>1400</v>
      </c>
      <c r="H3" s="1" t="s">
        <v>2574</v>
      </c>
      <c r="I3" s="4" t="n">
        <f aca="false">(E3-ROUNDDOWN(E3,0))/0.6+ROUNDDOWN(E3,0)</f>
        <v>37.1833333333333</v>
      </c>
      <c r="J3" s="4" t="n">
        <f aca="false">((F3-ROUNDDOWN(F3,0))/0.6+ROUNDDOWN(F3,0))*-1</f>
        <v>-10.1333333333333</v>
      </c>
    </row>
    <row r="4" customFormat="false" ht="12.75" hidden="false" customHeight="false" outlineLevel="0" collapsed="false">
      <c r="A4" s="1" t="s">
        <v>2575</v>
      </c>
      <c r="B4" s="5" t="n">
        <v>33207</v>
      </c>
      <c r="C4" s="8" t="n">
        <v>0.993055555555556</v>
      </c>
      <c r="D4" s="2" t="n">
        <v>94.4</v>
      </c>
      <c r="E4" s="3" t="n">
        <v>36.5</v>
      </c>
      <c r="F4" s="3" t="n">
        <v>10.3</v>
      </c>
      <c r="G4" s="1" t="n">
        <v>1400</v>
      </c>
      <c r="H4" s="1" t="s">
        <v>2574</v>
      </c>
      <c r="I4" s="4" t="n">
        <f aca="false">(E4-ROUNDDOWN(E4,0))/0.6+ROUNDDOWN(E4,0)</f>
        <v>36.8333333333333</v>
      </c>
      <c r="J4" s="4" t="n">
        <f aca="false">((F4-ROUNDDOWN(F4,0))/0.6+ROUNDDOWN(F4,0))*-1</f>
        <v>-10.5</v>
      </c>
    </row>
    <row r="5" customFormat="false" ht="12.75" hidden="false" customHeight="false" outlineLevel="0" collapsed="false">
      <c r="A5" s="1" t="s">
        <v>2576</v>
      </c>
      <c r="B5" s="5" t="n">
        <v>33208</v>
      </c>
      <c r="C5" s="8" t="n">
        <v>0.354166666666667</v>
      </c>
      <c r="D5" s="2" t="n">
        <v>111</v>
      </c>
      <c r="E5" s="3" t="n">
        <v>36.28</v>
      </c>
      <c r="F5" s="3" t="n">
        <v>10.46</v>
      </c>
      <c r="G5" s="1" t="n">
        <v>1400</v>
      </c>
      <c r="H5" s="1" t="s">
        <v>2574</v>
      </c>
      <c r="I5" s="4" t="n">
        <f aca="false">(E5-ROUNDDOWN(E5,0))/0.6+ROUNDDOWN(E5,0)</f>
        <v>36.4666666666667</v>
      </c>
      <c r="J5" s="4" t="n">
        <f aca="false">((F5-ROUNDDOWN(F5,0))/0.6+ROUNDDOWN(F5,0))*-1</f>
        <v>-10.7666666666667</v>
      </c>
    </row>
    <row r="6" customFormat="false" ht="12.75" hidden="false" customHeight="false" outlineLevel="0" collapsed="false">
      <c r="A6" s="1" t="s">
        <v>2577</v>
      </c>
      <c r="B6" s="5" t="n">
        <v>33208</v>
      </c>
      <c r="C6" s="8" t="n">
        <v>0.6875</v>
      </c>
      <c r="D6" s="2" t="n">
        <v>134.6</v>
      </c>
      <c r="E6" s="3" t="n">
        <v>36.08</v>
      </c>
      <c r="F6" s="3" t="n">
        <v>10.55</v>
      </c>
      <c r="G6" s="1" t="n">
        <v>1400</v>
      </c>
      <c r="H6" s="1" t="s">
        <v>2574</v>
      </c>
      <c r="I6" s="4" t="n">
        <f aca="false">(E6-ROUNDDOWN(E6,0))/0.6+ROUNDDOWN(E6,0)</f>
        <v>36.1333333333333</v>
      </c>
      <c r="J6" s="4" t="n">
        <f aca="false">((F6-ROUNDDOWN(F6,0))/0.6+ROUNDDOWN(F6,0))*-1</f>
        <v>-10.9166666666667</v>
      </c>
    </row>
    <row r="7" customFormat="false" ht="12.75" hidden="false" customHeight="false" outlineLevel="0" collapsed="false">
      <c r="A7" s="1" t="s">
        <v>2578</v>
      </c>
      <c r="B7" s="5" t="n">
        <v>33208</v>
      </c>
      <c r="C7" s="8" t="n">
        <v>0.96875</v>
      </c>
      <c r="D7" s="2" t="n">
        <v>152</v>
      </c>
      <c r="E7" s="3" t="n">
        <v>35.48</v>
      </c>
      <c r="F7" s="3" t="n">
        <v>11.03</v>
      </c>
      <c r="G7" s="1" t="n">
        <v>1400</v>
      </c>
      <c r="H7" s="1" t="s">
        <v>2574</v>
      </c>
      <c r="I7" s="4" t="n">
        <f aca="false">(E7-ROUNDDOWN(E7,0))/0.6+ROUNDDOWN(E7,0)</f>
        <v>35.8</v>
      </c>
      <c r="J7" s="4" t="n">
        <f aca="false">((F7-ROUNDDOWN(F7,0))/0.6+ROUNDDOWN(F7,0))*-1</f>
        <v>-11.05</v>
      </c>
    </row>
    <row r="8" customFormat="false" ht="12.75" hidden="false" customHeight="false" outlineLevel="0" collapsed="false">
      <c r="A8" s="1" t="s">
        <v>2579</v>
      </c>
      <c r="B8" s="5" t="n">
        <v>33209</v>
      </c>
      <c r="C8" s="8" t="n">
        <v>0.0625</v>
      </c>
      <c r="D8" s="2" t="n">
        <v>152</v>
      </c>
      <c r="E8" s="3" t="n">
        <v>35.48</v>
      </c>
      <c r="F8" s="3" t="n">
        <v>11.03</v>
      </c>
      <c r="G8" s="1" t="n">
        <v>200</v>
      </c>
      <c r="H8" s="1" t="s">
        <v>2574</v>
      </c>
      <c r="I8" s="4" t="n">
        <f aca="false">(E8-ROUNDDOWN(E8,0))/0.6+ROUNDDOWN(E8,0)</f>
        <v>35.8</v>
      </c>
      <c r="J8" s="4" t="n">
        <f aca="false">((F8-ROUNDDOWN(F8,0))/0.6+ROUNDDOWN(F8,0))*-1</f>
        <v>-11.05</v>
      </c>
    </row>
    <row r="9" customFormat="false" ht="12.75" hidden="false" customHeight="false" outlineLevel="0" collapsed="false">
      <c r="A9" s="1" t="s">
        <v>2580</v>
      </c>
      <c r="B9" s="5" t="n">
        <v>33209</v>
      </c>
      <c r="C9" s="8" t="n">
        <v>0.25</v>
      </c>
      <c r="D9" s="2" t="n">
        <v>174.1</v>
      </c>
      <c r="E9" s="3" t="n">
        <v>35.14</v>
      </c>
      <c r="F9" s="3" t="n">
        <v>11.16</v>
      </c>
      <c r="G9" s="1" t="n">
        <v>1400</v>
      </c>
      <c r="H9" s="1" t="s">
        <v>2574</v>
      </c>
      <c r="I9" s="4" t="n">
        <f aca="false">(E9-ROUNDDOWN(E9,0))/0.6+ROUNDDOWN(E9,0)</f>
        <v>35.2333333333333</v>
      </c>
      <c r="J9" s="4" t="n">
        <f aca="false">((F9-ROUNDDOWN(F9,0))/0.6+ROUNDDOWN(F9,0))*-1</f>
        <v>-11.2666666666667</v>
      </c>
    </row>
    <row r="10" customFormat="false" ht="12.75" hidden="false" customHeight="false" outlineLevel="0" collapsed="false">
      <c r="A10" s="1" t="s">
        <v>2581</v>
      </c>
      <c r="B10" s="5" t="n">
        <v>33209</v>
      </c>
      <c r="C10" s="8" t="n">
        <v>0.295138888888889</v>
      </c>
      <c r="D10" s="2" t="n">
        <v>174.1</v>
      </c>
      <c r="E10" s="3" t="n">
        <v>35.14</v>
      </c>
      <c r="F10" s="3" t="n">
        <v>11.16</v>
      </c>
      <c r="G10" s="1" t="n">
        <v>200</v>
      </c>
      <c r="H10" s="1" t="s">
        <v>2574</v>
      </c>
      <c r="I10" s="4" t="n">
        <f aca="false">(E10-ROUNDDOWN(E10,0))/0.6+ROUNDDOWN(E10,0)</f>
        <v>35.2333333333333</v>
      </c>
      <c r="J10" s="4" t="n">
        <f aca="false">((F10-ROUNDDOWN(F10,0))/0.6+ROUNDDOWN(F10,0))*-1</f>
        <v>-11.2666666666667</v>
      </c>
    </row>
    <row r="11" customFormat="false" ht="12.75" hidden="false" customHeight="false" outlineLevel="0" collapsed="false">
      <c r="A11" s="1" t="s">
        <v>2582</v>
      </c>
      <c r="B11" s="5" t="n">
        <v>33211</v>
      </c>
      <c r="C11" s="8" t="n">
        <v>0.0659722222222222</v>
      </c>
      <c r="D11" s="2" t="n">
        <v>361.8</v>
      </c>
      <c r="E11" s="3" t="n">
        <v>33.56</v>
      </c>
      <c r="F11" s="3" t="n">
        <v>14.26</v>
      </c>
      <c r="G11" s="1" t="n">
        <v>1400</v>
      </c>
      <c r="H11" s="1" t="s">
        <v>2583</v>
      </c>
      <c r="I11" s="4" t="n">
        <f aca="false">(E11-ROUNDDOWN(E11,0))/0.6+ROUNDDOWN(E11,0)</f>
        <v>33.9333333333333</v>
      </c>
      <c r="J11" s="4" t="n">
        <f aca="false">((F11-ROUNDDOWN(F11,0))/0.6+ROUNDDOWN(F11,0))*-1</f>
        <v>-14.4333333333333</v>
      </c>
    </row>
    <row r="12" customFormat="false" ht="12.75" hidden="false" customHeight="false" outlineLevel="0" collapsed="false">
      <c r="A12" s="1" t="s">
        <v>2584</v>
      </c>
      <c r="B12" s="5" t="n">
        <v>33211</v>
      </c>
      <c r="C12" s="8" t="n">
        <v>0.21875</v>
      </c>
      <c r="D12" s="2" t="n">
        <v>367.8</v>
      </c>
      <c r="E12" s="3" t="n">
        <v>33.5</v>
      </c>
      <c r="F12" s="3" t="n">
        <v>14.25</v>
      </c>
      <c r="G12" s="1" t="n">
        <v>1000</v>
      </c>
      <c r="H12" s="1" t="s">
        <v>2583</v>
      </c>
      <c r="I12" s="4" t="n">
        <f aca="false">(E12-ROUNDDOWN(E12,0))/0.6+ROUNDDOWN(E12,0)</f>
        <v>33.8333333333333</v>
      </c>
      <c r="J12" s="4" t="n">
        <f aca="false">((F12-ROUNDDOWN(F12,0))/0.6+ROUNDDOWN(F12,0))*-1</f>
        <v>-14.4166666666667</v>
      </c>
    </row>
    <row r="13" customFormat="false" ht="12.75" hidden="false" customHeight="false" outlineLevel="0" collapsed="false">
      <c r="A13" s="1" t="s">
        <v>2585</v>
      </c>
      <c r="B13" s="5" t="n">
        <v>33211</v>
      </c>
      <c r="C13" s="8" t="n">
        <v>0.34375</v>
      </c>
      <c r="D13" s="2" t="n">
        <v>372.5</v>
      </c>
      <c r="E13" s="3" t="n">
        <v>33.47</v>
      </c>
      <c r="F13" s="3" t="n">
        <v>14.24</v>
      </c>
      <c r="G13" s="1" t="n">
        <v>235</v>
      </c>
      <c r="H13" s="1" t="s">
        <v>2583</v>
      </c>
      <c r="I13" s="4" t="n">
        <f aca="false">(E13-ROUNDDOWN(E13,0))/0.6+ROUNDDOWN(E13,0)</f>
        <v>33.7833333333333</v>
      </c>
      <c r="J13" s="4" t="n">
        <f aca="false">((F13-ROUNDDOWN(F13,0))/0.6+ROUNDDOWN(F13,0))*-1</f>
        <v>-14.4</v>
      </c>
    </row>
    <row r="14" customFormat="false" ht="12.75" hidden="false" customHeight="false" outlineLevel="0" collapsed="false">
      <c r="A14" s="1" t="s">
        <v>2586</v>
      </c>
      <c r="B14" s="5" t="n">
        <v>33211</v>
      </c>
      <c r="C14" s="8" t="n">
        <v>0.434027777777778</v>
      </c>
      <c r="D14" s="2" t="n">
        <v>377.5</v>
      </c>
      <c r="E14" s="3" t="n">
        <v>33.43</v>
      </c>
      <c r="F14" s="3" t="n">
        <v>14.25</v>
      </c>
      <c r="G14" s="1" t="n">
        <v>200</v>
      </c>
      <c r="H14" s="1" t="s">
        <v>2583</v>
      </c>
      <c r="I14" s="4" t="n">
        <f aca="false">(E14-ROUNDDOWN(E14,0))/0.6+ROUNDDOWN(E14,0)</f>
        <v>33.7166666666667</v>
      </c>
      <c r="J14" s="4" t="n">
        <f aca="false">((F14-ROUNDDOWN(F14,0))/0.6+ROUNDDOWN(F14,0))*-1</f>
        <v>-14.4166666666667</v>
      </c>
    </row>
    <row r="15" customFormat="false" ht="12.75" hidden="false" customHeight="false" outlineLevel="0" collapsed="false">
      <c r="A15" s="1" t="s">
        <v>2587</v>
      </c>
      <c r="B15" s="5" t="n">
        <v>33211</v>
      </c>
      <c r="C15" s="8" t="n">
        <v>0.510416666666667</v>
      </c>
      <c r="D15" s="2" t="n">
        <v>381.3</v>
      </c>
      <c r="E15" s="3" t="n">
        <v>33.38</v>
      </c>
      <c r="F15" s="3" t="n">
        <v>14.23</v>
      </c>
      <c r="G15" s="1" t="n">
        <v>1100</v>
      </c>
      <c r="H15" s="1" t="s">
        <v>2588</v>
      </c>
      <c r="I15" s="4" t="n">
        <f aca="false">(E15-ROUNDDOWN(E15,0))/0.6+ROUNDDOWN(E15,0)</f>
        <v>33.6333333333333</v>
      </c>
      <c r="J15" s="4" t="n">
        <f aca="false">((F15-ROUNDDOWN(F15,0))/0.6+ROUNDDOWN(F15,0))*-1</f>
        <v>-14.3833333333333</v>
      </c>
    </row>
    <row r="16" customFormat="false" ht="12.75" hidden="false" customHeight="false" outlineLevel="0" collapsed="false">
      <c r="A16" s="1" t="s">
        <v>2589</v>
      </c>
      <c r="B16" s="5" t="n">
        <v>33211</v>
      </c>
      <c r="C16" s="8" t="n">
        <v>0.604166666666667</v>
      </c>
      <c r="D16" s="2" t="n">
        <v>384</v>
      </c>
      <c r="E16" s="3" t="n">
        <v>33.38</v>
      </c>
      <c r="F16" s="3" t="n">
        <v>14.19</v>
      </c>
      <c r="G16" s="1" t="n">
        <v>1400</v>
      </c>
      <c r="H16" s="1" t="s">
        <v>2588</v>
      </c>
      <c r="I16" s="4" t="n">
        <f aca="false">(E16-ROUNDDOWN(E16,0))/0.6+ROUNDDOWN(E16,0)</f>
        <v>33.6333333333333</v>
      </c>
      <c r="J16" s="4" t="n">
        <f aca="false">((F16-ROUNDDOWN(F16,0))/0.6+ROUNDDOWN(F16,0))*-1</f>
        <v>-14.3166666666667</v>
      </c>
    </row>
    <row r="17" customFormat="false" ht="12.75" hidden="false" customHeight="false" outlineLevel="0" collapsed="false">
      <c r="A17" s="1" t="s">
        <v>2590</v>
      </c>
      <c r="B17" s="5" t="n">
        <v>33217</v>
      </c>
      <c r="C17" s="8" t="n">
        <v>0.854166666666667</v>
      </c>
      <c r="D17" s="2" t="n">
        <v>731</v>
      </c>
      <c r="E17" s="3" t="n">
        <v>27.37</v>
      </c>
      <c r="F17" s="3" t="n">
        <v>17.41</v>
      </c>
      <c r="G17" s="1" t="n">
        <v>1500</v>
      </c>
      <c r="H17" s="1" t="s">
        <v>2591</v>
      </c>
      <c r="I17" s="4" t="n">
        <f aca="false">(E17-ROUNDDOWN(E17,0))/0.6+ROUNDDOWN(E17,0)</f>
        <v>27.6166666666667</v>
      </c>
      <c r="J17" s="4" t="n">
        <f aca="false">((F17-ROUNDDOWN(F17,0))/0.6+ROUNDDOWN(F17,0))*-1</f>
        <v>-17.6833333333333</v>
      </c>
    </row>
    <row r="18" customFormat="false" ht="12.75" hidden="false" customHeight="false" outlineLevel="0" collapsed="false">
      <c r="A18" s="1" t="s">
        <v>2592</v>
      </c>
      <c r="B18" s="5" t="n">
        <v>33217</v>
      </c>
      <c r="C18" s="8" t="n">
        <v>0.934027777777778</v>
      </c>
      <c r="D18" s="2" t="n">
        <v>731</v>
      </c>
      <c r="E18" s="3" t="n">
        <v>27.37</v>
      </c>
      <c r="F18" s="3" t="n">
        <v>17.41</v>
      </c>
      <c r="G18" s="1" t="n">
        <v>200</v>
      </c>
      <c r="H18" s="1" t="s">
        <v>2591</v>
      </c>
      <c r="I18" s="4" t="n">
        <f aca="false">(E18-ROUNDDOWN(E18,0))/0.6+ROUNDDOWN(E18,0)</f>
        <v>27.6166666666667</v>
      </c>
      <c r="J18" s="4" t="n">
        <f aca="false">((F18-ROUNDDOWN(F18,0))/0.6+ROUNDDOWN(F18,0))*-1</f>
        <v>-17.6833333333333</v>
      </c>
    </row>
    <row r="19" customFormat="false" ht="12.75" hidden="false" customHeight="false" outlineLevel="0" collapsed="false">
      <c r="A19" s="1" t="s">
        <v>2593</v>
      </c>
      <c r="B19" s="5" t="n">
        <v>33218</v>
      </c>
      <c r="C19" s="8" t="n">
        <v>0.947916666666667</v>
      </c>
      <c r="D19" s="2" t="n">
        <v>854.4</v>
      </c>
      <c r="E19" s="3" t="n">
        <v>25.1</v>
      </c>
      <c r="F19" s="3" t="n">
        <v>18</v>
      </c>
      <c r="G19" s="1" t="n">
        <v>1500</v>
      </c>
      <c r="H19" s="1" t="s">
        <v>2594</v>
      </c>
      <c r="I19" s="4" t="n">
        <f aca="false">(E19-ROUNDDOWN(E19,0))/0.6+ROUNDDOWN(E19,0)</f>
        <v>25.1666666666667</v>
      </c>
      <c r="J19" s="4" t="n">
        <f aca="false">((F19-ROUNDDOWN(F19,0))/0.6+ROUNDDOWN(F19,0))*-1</f>
        <v>-18</v>
      </c>
    </row>
    <row r="20" customFormat="false" ht="12.75" hidden="false" customHeight="false" outlineLevel="0" collapsed="false">
      <c r="A20" s="1" t="s">
        <v>2595</v>
      </c>
      <c r="B20" s="5" t="n">
        <v>33218</v>
      </c>
      <c r="C20" s="8" t="n">
        <v>0.947916666666667</v>
      </c>
      <c r="D20" s="2" t="n">
        <v>854.4</v>
      </c>
      <c r="E20" s="3" t="n">
        <v>25.1</v>
      </c>
      <c r="F20" s="3" t="n">
        <v>18</v>
      </c>
      <c r="G20" s="1" t="n">
        <v>200</v>
      </c>
      <c r="H20" s="1" t="s">
        <v>2594</v>
      </c>
      <c r="I20" s="4" t="n">
        <f aca="false">(E20-ROUNDDOWN(E20,0))/0.6+ROUNDDOWN(E20,0)</f>
        <v>25.1666666666667</v>
      </c>
      <c r="J20" s="4" t="n">
        <f aca="false">((F20-ROUNDDOWN(F20,0))/0.6+ROUNDDOWN(F20,0))*-1</f>
        <v>-18</v>
      </c>
    </row>
    <row r="21" customFormat="false" ht="12.75" hidden="false" customHeight="false" outlineLevel="0" collapsed="false">
      <c r="A21" s="1" t="s">
        <v>2596</v>
      </c>
      <c r="B21" s="5" t="n">
        <v>33219</v>
      </c>
      <c r="C21" s="8" t="n">
        <v>0.979166666666667</v>
      </c>
      <c r="D21" s="2" t="n">
        <v>967.2</v>
      </c>
      <c r="E21" s="3" t="n">
        <v>23.44</v>
      </c>
      <c r="F21" s="3" t="n">
        <v>19.48</v>
      </c>
      <c r="G21" s="1" t="n">
        <v>1500</v>
      </c>
      <c r="H21" s="1" t="s">
        <v>2594</v>
      </c>
      <c r="I21" s="4" t="n">
        <f aca="false">(E21-ROUNDDOWN(E21,0))/0.6+ROUNDDOWN(E21,0)</f>
        <v>23.7333333333333</v>
      </c>
      <c r="J21" s="4" t="n">
        <f aca="false">((F21-ROUNDDOWN(F21,0))/0.6+ROUNDDOWN(F21,0))*-1</f>
        <v>-19.8</v>
      </c>
    </row>
    <row r="22" customFormat="false" ht="12.75" hidden="false" customHeight="false" outlineLevel="0" collapsed="false">
      <c r="A22" s="1" t="s">
        <v>2597</v>
      </c>
      <c r="B22" s="5" t="n">
        <v>33220</v>
      </c>
      <c r="C22" s="8" t="n">
        <v>0.0486111111111111</v>
      </c>
      <c r="D22" s="2" t="n">
        <v>967.2</v>
      </c>
      <c r="E22" s="3" t="n">
        <v>23.42</v>
      </c>
      <c r="F22" s="3" t="n">
        <v>19.51</v>
      </c>
      <c r="G22" s="1" t="n">
        <v>200</v>
      </c>
      <c r="H22" s="1" t="s">
        <v>2594</v>
      </c>
      <c r="I22" s="4" t="n">
        <f aca="false">(E22-ROUNDDOWN(E22,0))/0.6+ROUNDDOWN(E22,0)</f>
        <v>23.7</v>
      </c>
      <c r="J22" s="4" t="n">
        <f aca="false">((F22-ROUNDDOWN(F22,0))/0.6+ROUNDDOWN(F22,0))*-1</f>
        <v>-19.85</v>
      </c>
    </row>
    <row r="23" customFormat="false" ht="12.75" hidden="false" customHeight="false" outlineLevel="0" collapsed="false">
      <c r="A23" s="1" t="s">
        <v>2598</v>
      </c>
      <c r="B23" s="5" t="n">
        <v>33222</v>
      </c>
      <c r="C23" s="8" t="n">
        <v>0.0868055555555556</v>
      </c>
      <c r="D23" s="2" t="n">
        <v>1173.5</v>
      </c>
      <c r="E23" s="3" t="n">
        <v>21.22</v>
      </c>
      <c r="F23" s="3" t="n">
        <v>23.27</v>
      </c>
      <c r="G23" s="1" t="n">
        <v>1450</v>
      </c>
      <c r="H23" s="1" t="s">
        <v>2599</v>
      </c>
      <c r="I23" s="4" t="n">
        <f aca="false">(E23-ROUNDDOWN(E23,0))/0.6+ROUNDDOWN(E23,0)</f>
        <v>21.3666666666667</v>
      </c>
      <c r="J23" s="4" t="n">
        <f aca="false">((F23-ROUNDDOWN(F23,0))/0.6+ROUNDDOWN(F23,0))*-1</f>
        <v>-23.45</v>
      </c>
    </row>
    <row r="24" customFormat="false" ht="12.75" hidden="false" customHeight="false" outlineLevel="0" collapsed="false">
      <c r="A24" s="1" t="s">
        <v>2600</v>
      </c>
      <c r="B24" s="5" t="n">
        <v>33222</v>
      </c>
      <c r="C24" s="8" t="n">
        <v>0.145833333333333</v>
      </c>
      <c r="D24" s="2" t="n">
        <v>1173.5</v>
      </c>
      <c r="E24" s="3" t="n">
        <v>21.22</v>
      </c>
      <c r="F24" s="3" t="n">
        <v>23.27</v>
      </c>
      <c r="G24" s="1" t="n">
        <v>200</v>
      </c>
      <c r="H24" s="1" t="s">
        <v>2599</v>
      </c>
      <c r="I24" s="4" t="n">
        <f aca="false">(E24-ROUNDDOWN(E24,0))/0.6+ROUNDDOWN(E24,0)</f>
        <v>21.3666666666667</v>
      </c>
      <c r="J24" s="4" t="n">
        <f aca="false">((F24-ROUNDDOWN(F24,0))/0.6+ROUNDDOWN(F24,0))*-1</f>
        <v>-23.45</v>
      </c>
    </row>
    <row r="25" customFormat="false" ht="12.75" hidden="false" customHeight="false" outlineLevel="0" collapsed="false">
      <c r="A25" s="1" t="s">
        <v>2601</v>
      </c>
      <c r="B25" s="5" t="n">
        <v>33223</v>
      </c>
      <c r="C25" s="8" t="n">
        <v>0.833333333333333</v>
      </c>
      <c r="D25" s="2" t="n">
        <v>1392.8</v>
      </c>
      <c r="E25" s="3" t="n">
        <v>20.56</v>
      </c>
      <c r="F25" s="3" t="n">
        <v>27.44</v>
      </c>
      <c r="G25" s="1" t="n">
        <v>1400</v>
      </c>
      <c r="H25" s="1" t="s">
        <v>2602</v>
      </c>
      <c r="I25" s="4" t="n">
        <f aca="false">(E25-ROUNDDOWN(E25,0))/0.6+ROUNDDOWN(E25,0)</f>
        <v>20.9333333333333</v>
      </c>
      <c r="J25" s="4" t="n">
        <f aca="false">((F25-ROUNDDOWN(F25,0))/0.6+ROUNDDOWN(F25,0))*-1</f>
        <v>-27.7333333333333</v>
      </c>
    </row>
    <row r="26" customFormat="false" ht="12.75" hidden="false" customHeight="false" outlineLevel="0" collapsed="false">
      <c r="A26" s="1" t="s">
        <v>2603</v>
      </c>
      <c r="B26" s="5" t="n">
        <v>33223</v>
      </c>
      <c r="C26" s="8" t="n">
        <v>0.979166666666667</v>
      </c>
      <c r="D26" s="2" t="n">
        <v>1392.8</v>
      </c>
      <c r="E26" s="3" t="n">
        <v>20.56</v>
      </c>
      <c r="F26" s="3" t="n">
        <v>27.44</v>
      </c>
      <c r="G26" s="1" t="n">
        <v>200</v>
      </c>
      <c r="H26" s="1" t="s">
        <v>2602</v>
      </c>
      <c r="I26" s="4" t="n">
        <f aca="false">(E26-ROUNDDOWN(E26,0))/0.6+ROUNDDOWN(E26,0)</f>
        <v>20.9333333333333</v>
      </c>
      <c r="J26" s="4" t="n">
        <f aca="false">((F26-ROUNDDOWN(F26,0))/0.6+ROUNDDOWN(F26,0))*-1</f>
        <v>-27.7333333333333</v>
      </c>
    </row>
    <row r="27" customFormat="false" ht="12.75" hidden="false" customHeight="false" outlineLevel="0" collapsed="false">
      <c r="A27" s="1" t="s">
        <v>2604</v>
      </c>
      <c r="B27" s="5" t="n">
        <v>33225</v>
      </c>
      <c r="C27" s="8" t="n">
        <v>0.951388888888889</v>
      </c>
      <c r="D27" s="2" t="n">
        <v>1664.5</v>
      </c>
      <c r="E27" s="3" t="n">
        <v>18.43</v>
      </c>
      <c r="F27" s="3" t="n">
        <v>32.29</v>
      </c>
      <c r="G27" s="1" t="n">
        <v>1400</v>
      </c>
      <c r="H27" s="1" t="s">
        <v>2605</v>
      </c>
      <c r="I27" s="4" t="n">
        <f aca="false">(E27-ROUNDDOWN(E27,0))/0.6+ROUNDDOWN(E27,0)</f>
        <v>18.7166666666667</v>
      </c>
      <c r="J27" s="4" t="n">
        <f aca="false">((F27-ROUNDDOWN(F27,0))/0.6+ROUNDDOWN(F27,0))*-1</f>
        <v>-32.4833333333333</v>
      </c>
    </row>
    <row r="28" customFormat="false" ht="12.75" hidden="false" customHeight="false" outlineLevel="0" collapsed="false">
      <c r="A28" s="1" t="s">
        <v>2606</v>
      </c>
      <c r="B28" s="5" t="n">
        <v>33226</v>
      </c>
      <c r="C28" s="8" t="n">
        <v>0.0659722222222222</v>
      </c>
      <c r="D28" s="2" t="n">
        <v>1664.5</v>
      </c>
      <c r="E28" s="3" t="n">
        <v>18.43</v>
      </c>
      <c r="F28" s="3" t="n">
        <v>32.29</v>
      </c>
      <c r="G28" s="1" t="n">
        <v>200</v>
      </c>
      <c r="H28" s="1" t="s">
        <v>2605</v>
      </c>
      <c r="I28" s="4" t="n">
        <f aca="false">(E28-ROUNDDOWN(E28,0))/0.6+ROUNDDOWN(E28,0)</f>
        <v>18.7166666666667</v>
      </c>
      <c r="J28" s="4" t="n">
        <f aca="false">((F28-ROUNDDOWN(F28,0))/0.6+ROUNDDOWN(F28,0))*-1</f>
        <v>-32.4833333333333</v>
      </c>
    </row>
    <row r="29" customFormat="false" ht="12.75" hidden="false" customHeight="false" outlineLevel="0" collapsed="false">
      <c r="A29" s="1" t="s">
        <v>2607</v>
      </c>
      <c r="B29" s="5" t="n">
        <v>33227</v>
      </c>
      <c r="C29" s="8" t="n">
        <v>0.909722222222222</v>
      </c>
      <c r="D29" s="2" t="n">
        <v>1883.2</v>
      </c>
      <c r="E29" s="3" t="n">
        <v>16.14</v>
      </c>
      <c r="F29" s="3" t="n">
        <v>36.47</v>
      </c>
      <c r="G29" s="1" t="n">
        <v>1450</v>
      </c>
      <c r="H29" s="1" t="s">
        <v>2605</v>
      </c>
      <c r="I29" s="4" t="n">
        <f aca="false">(E29-ROUNDDOWN(E29,0))/0.6+ROUNDDOWN(E29,0)</f>
        <v>16.2333333333333</v>
      </c>
      <c r="J29" s="4" t="n">
        <f aca="false">((F29-ROUNDDOWN(F29,0))/0.6+ROUNDDOWN(F29,0))*-1</f>
        <v>-36.7833333333333</v>
      </c>
    </row>
    <row r="30" customFormat="false" ht="12.75" hidden="false" customHeight="false" outlineLevel="0" collapsed="false">
      <c r="A30" s="1" t="s">
        <v>2608</v>
      </c>
      <c r="B30" s="5" t="n">
        <v>33227</v>
      </c>
      <c r="C30" s="8" t="n">
        <v>0.989583333333333</v>
      </c>
      <c r="D30" s="2" t="n">
        <v>1883.2</v>
      </c>
      <c r="E30" s="3" t="n">
        <v>16.14</v>
      </c>
      <c r="F30" s="3" t="n">
        <v>36.47</v>
      </c>
      <c r="G30" s="1" t="n">
        <v>200</v>
      </c>
      <c r="H30" s="1" t="s">
        <v>2609</v>
      </c>
      <c r="I30" s="4" t="n">
        <f aca="false">(E30-ROUNDDOWN(E30,0))/0.6+ROUNDDOWN(E30,0)</f>
        <v>16.2333333333333</v>
      </c>
      <c r="J30" s="4" t="n">
        <f aca="false">((F30-ROUNDDOWN(F30,0))/0.6+ROUNDDOWN(F30,0))*-1</f>
        <v>-36.7833333333333</v>
      </c>
    </row>
    <row r="31" customFormat="false" ht="12.75" hidden="false" customHeight="false" outlineLevel="0" collapsed="false">
      <c r="A31" s="1" t="s">
        <v>2610</v>
      </c>
      <c r="B31" s="5" t="n">
        <v>33229</v>
      </c>
      <c r="C31" s="8" t="n">
        <v>0.944444444444445</v>
      </c>
      <c r="D31" s="2" t="n">
        <v>2106.1</v>
      </c>
      <c r="E31" s="3" t="n">
        <v>14.1</v>
      </c>
      <c r="F31" s="3" t="n">
        <v>41.14</v>
      </c>
      <c r="G31" s="1" t="n">
        <v>200</v>
      </c>
      <c r="H31" s="1" t="s">
        <v>2561</v>
      </c>
      <c r="I31" s="4" t="n">
        <f aca="false">(E31-ROUNDDOWN(E31,0))/0.6+ROUNDDOWN(E31,0)</f>
        <v>14.1666666666667</v>
      </c>
      <c r="J31" s="4" t="n">
        <f aca="false">((F31-ROUNDDOWN(F31,0))/0.6+ROUNDDOWN(F31,0))*-1</f>
        <v>-41.2333333333333</v>
      </c>
    </row>
    <row r="32" customFormat="false" ht="12.75" hidden="false" customHeight="false" outlineLevel="0" collapsed="false">
      <c r="A32" s="1" t="s">
        <v>2611</v>
      </c>
      <c r="B32" s="5" t="n">
        <v>33230</v>
      </c>
      <c r="C32" s="8" t="n">
        <v>0.895833333333333</v>
      </c>
      <c r="D32" s="2" t="n">
        <v>2212.2</v>
      </c>
      <c r="E32" s="3" t="n">
        <v>14.13</v>
      </c>
      <c r="F32" s="3" t="n">
        <v>43.27</v>
      </c>
      <c r="G32" s="1" t="n">
        <v>3000</v>
      </c>
      <c r="H32" s="1" t="s">
        <v>2561</v>
      </c>
      <c r="I32" s="4" t="n">
        <f aca="false">(E32-ROUNDDOWN(E32,0))/0.6+ROUNDDOWN(E32,0)</f>
        <v>14.2166666666667</v>
      </c>
      <c r="J32" s="4" t="n">
        <f aca="false">((F32-ROUNDDOWN(F32,0))/0.6+ROUNDDOWN(F32,0))*-1</f>
        <v>-43.45</v>
      </c>
    </row>
    <row r="33" customFormat="false" ht="12.75" hidden="false" customHeight="false" outlineLevel="0" collapsed="false">
      <c r="A33" s="1" t="s">
        <v>2612</v>
      </c>
      <c r="B33" s="5" t="n">
        <v>33232</v>
      </c>
      <c r="C33" s="8" t="n">
        <v>0.0555555555555556</v>
      </c>
      <c r="D33" s="2" t="n">
        <v>2321</v>
      </c>
      <c r="E33" s="3" t="n">
        <v>13.18</v>
      </c>
      <c r="F33" s="3" t="n">
        <v>45.33</v>
      </c>
      <c r="G33" s="1" t="n">
        <v>1500</v>
      </c>
      <c r="H33" s="1" t="s">
        <v>2561</v>
      </c>
      <c r="I33" s="4" t="n">
        <f aca="false">(E33-ROUNDDOWN(E33,0))/0.6+ROUNDDOWN(E33,0)</f>
        <v>13.3</v>
      </c>
      <c r="J33" s="4" t="n">
        <f aca="false">((F33-ROUNDDOWN(F33,0))/0.6+ROUNDDOWN(F33,0))*-1</f>
        <v>-45.55</v>
      </c>
    </row>
    <row r="34" customFormat="false" ht="12.75" hidden="false" customHeight="false" outlineLevel="0" collapsed="false">
      <c r="A34" s="1" t="s">
        <v>2613</v>
      </c>
      <c r="B34" s="5" t="n">
        <v>33233</v>
      </c>
      <c r="C34" s="8" t="n">
        <v>0.0347222222222222</v>
      </c>
      <c r="D34" s="2" t="n">
        <v>2429.5</v>
      </c>
      <c r="E34" s="3" t="n">
        <v>14.04</v>
      </c>
      <c r="F34" s="3" t="n">
        <v>47.46</v>
      </c>
      <c r="G34" s="1" t="n">
        <v>1400</v>
      </c>
      <c r="H34" s="1" t="s">
        <v>2561</v>
      </c>
      <c r="I34" s="4" t="n">
        <f aca="false">(E34-ROUNDDOWN(E34,0))/0.6+ROUNDDOWN(E34,0)</f>
        <v>14.0666666666667</v>
      </c>
      <c r="J34" s="4" t="n">
        <f aca="false">((F34-ROUNDDOWN(F34,0))/0.6+ROUNDDOWN(F34,0))*-1</f>
        <v>-47.7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0" width="13.41"/>
    <col collapsed="false" customWidth="true" hidden="false" outlineLevel="0" max="3" min="3" style="1" width="9.28"/>
    <col collapsed="false" customWidth="true" hidden="false" outlineLevel="0" max="4" min="4" style="2" width="6.7"/>
    <col collapsed="false" customWidth="true" hidden="false" outlineLevel="0" max="6" min="5" style="3" width="5.71"/>
    <col collapsed="false" customWidth="true" hidden="false" outlineLevel="0" max="7" min="7" style="1" width="4.7"/>
    <col collapsed="false" customWidth="true" hidden="false" outlineLevel="0" max="8" min="8" style="1" width="25.7"/>
    <col collapsed="false" customWidth="true" hidden="false" outlineLevel="0" max="10" min="9" style="4" width="9.14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1" t="s">
        <v>2</v>
      </c>
      <c r="D1" s="2" t="s">
        <v>3</v>
      </c>
      <c r="E1" s="3" t="s">
        <v>109</v>
      </c>
      <c r="F1" s="3" t="s">
        <v>110</v>
      </c>
      <c r="G1" s="1" t="s">
        <v>8</v>
      </c>
      <c r="H1" s="1" t="s">
        <v>9</v>
      </c>
      <c r="I1" s="4" t="s">
        <v>10</v>
      </c>
      <c r="J1" s="4" t="s">
        <v>11</v>
      </c>
      <c r="K1" s="0" t="s">
        <v>467</v>
      </c>
    </row>
    <row r="2" customFormat="false" ht="12.75" hidden="false" customHeight="false" outlineLevel="0" collapsed="false">
      <c r="A2" s="1" t="s">
        <v>2614</v>
      </c>
      <c r="B2" s="5" t="n">
        <v>33284</v>
      </c>
      <c r="C2" s="8" t="n">
        <v>0.645833333333333</v>
      </c>
      <c r="D2" s="2" t="n">
        <v>188.2</v>
      </c>
      <c r="E2" s="3" t="n">
        <v>18.06</v>
      </c>
      <c r="F2" s="3" t="n">
        <v>63.35</v>
      </c>
      <c r="G2" s="1" t="n">
        <v>500</v>
      </c>
      <c r="H2" s="1" t="s">
        <v>1164</v>
      </c>
      <c r="I2" s="4" t="n">
        <f aca="false">(E2-ROUNDDOWN(E2,0))/0.6+ROUNDDOWN(E2,0)</f>
        <v>18.1</v>
      </c>
      <c r="J2" s="4" t="n">
        <f aca="false">((F2-ROUNDDOWN(F2,0))/0.6+ROUNDDOWN(F2,0))*-1</f>
        <v>-63.5833333333333</v>
      </c>
      <c r="K2" s="0" t="n">
        <v>3</v>
      </c>
    </row>
    <row r="3" customFormat="false" ht="12.75" hidden="false" customHeight="false" outlineLevel="0" collapsed="false">
      <c r="A3" s="1" t="s">
        <v>2615</v>
      </c>
      <c r="B3" s="5" t="n">
        <v>33286</v>
      </c>
      <c r="C3" s="8" t="n">
        <v>0.892361111111111</v>
      </c>
      <c r="D3" s="2" t="n">
        <v>370.2</v>
      </c>
      <c r="E3" s="3" t="n">
        <v>15.51</v>
      </c>
      <c r="F3" s="3" t="n">
        <v>62.36</v>
      </c>
      <c r="G3" s="1" t="n">
        <v>1000</v>
      </c>
      <c r="I3" s="4" t="n">
        <f aca="false">(E3-ROUNDDOWN(E3,0))/0.6+ROUNDDOWN(E3,0)</f>
        <v>15.85</v>
      </c>
      <c r="J3" s="4" t="n">
        <f aca="false">((F3-ROUNDDOWN(F3,0))/0.6+ROUNDDOWN(F3,0))*-1</f>
        <v>-62.6</v>
      </c>
      <c r="K3" s="0" t="n">
        <v>3</v>
      </c>
    </row>
    <row r="4" customFormat="false" ht="12.75" hidden="false" customHeight="false" outlineLevel="0" collapsed="false">
      <c r="A4" s="1" t="s">
        <v>2616</v>
      </c>
      <c r="B4" s="5" t="n">
        <v>33287</v>
      </c>
      <c r="C4" s="8" t="n">
        <v>0.845833333333333</v>
      </c>
      <c r="D4" s="2" t="n">
        <v>453.4</v>
      </c>
      <c r="E4" s="3" t="n">
        <v>14.26</v>
      </c>
      <c r="F4" s="3" t="n">
        <v>61.54</v>
      </c>
      <c r="G4" s="1" t="n">
        <v>2000</v>
      </c>
      <c r="H4" s="1" t="s">
        <v>2617</v>
      </c>
      <c r="I4" s="4" t="n">
        <f aca="false">(E4-ROUNDDOWN(E4,0))/0.6+ROUNDDOWN(E4,0)</f>
        <v>14.4333333333333</v>
      </c>
      <c r="J4" s="4" t="n">
        <f aca="false">((F4-ROUNDDOWN(F4,0))/0.6+ROUNDDOWN(F4,0))*-1</f>
        <v>-61.9</v>
      </c>
      <c r="K4" s="0" t="n">
        <v>2</v>
      </c>
    </row>
    <row r="5" customFormat="false" ht="12.75" hidden="false" customHeight="false" outlineLevel="0" collapsed="false">
      <c r="A5" s="1" t="s">
        <v>2618</v>
      </c>
      <c r="B5" s="5" t="n">
        <v>33288</v>
      </c>
      <c r="C5" s="8" t="n">
        <v>0.438888888888889</v>
      </c>
      <c r="D5" s="2" t="n">
        <v>490.4</v>
      </c>
      <c r="E5" s="3" t="n">
        <v>13.49</v>
      </c>
      <c r="F5" s="3" t="n">
        <v>61.48</v>
      </c>
      <c r="G5" s="1" t="n">
        <v>1000</v>
      </c>
      <c r="H5" s="1" t="s">
        <v>2619</v>
      </c>
      <c r="I5" s="4" t="n">
        <f aca="false">(E5-ROUNDDOWN(E5,0))/0.6+ROUNDDOWN(E5,0)</f>
        <v>13.8166666666667</v>
      </c>
      <c r="J5" s="4" t="n">
        <f aca="false">((F5-ROUNDDOWN(F5,0))/0.6+ROUNDDOWN(F5,0))*-1</f>
        <v>-61.8</v>
      </c>
      <c r="K5" s="0" t="n">
        <v>2</v>
      </c>
    </row>
    <row r="6" customFormat="false" ht="12.75" hidden="false" customHeight="false" outlineLevel="0" collapsed="false">
      <c r="A6" s="1" t="s">
        <v>2620</v>
      </c>
      <c r="B6" s="5" t="n">
        <v>33288</v>
      </c>
      <c r="C6" s="8" t="n">
        <v>0.916666666666667</v>
      </c>
      <c r="D6" s="2" t="n">
        <v>535</v>
      </c>
      <c r="E6" s="3" t="n">
        <v>13.27</v>
      </c>
      <c r="F6" s="3" t="n">
        <v>61.38</v>
      </c>
      <c r="G6" s="1" t="n">
        <v>1000</v>
      </c>
      <c r="H6" s="1" t="s">
        <v>2621</v>
      </c>
      <c r="I6" s="4" t="n">
        <f aca="false">(E6-ROUNDDOWN(E6,0))/0.6+ROUNDDOWN(E6,0)</f>
        <v>13.45</v>
      </c>
      <c r="J6" s="4" t="n">
        <f aca="false">((F6-ROUNDDOWN(F6,0))/0.6+ROUNDDOWN(F6,0))*-1</f>
        <v>-61.6333333333333</v>
      </c>
      <c r="K6" s="0" t="n">
        <v>2</v>
      </c>
    </row>
    <row r="7" customFormat="false" ht="12.75" hidden="false" customHeight="false" outlineLevel="0" collapsed="false">
      <c r="A7" s="1" t="s">
        <v>2622</v>
      </c>
      <c r="B7" s="5" t="n">
        <v>33290</v>
      </c>
      <c r="C7" s="8" t="n">
        <v>0.916666666666667</v>
      </c>
      <c r="D7" s="2" t="n">
        <v>577.9</v>
      </c>
      <c r="E7" s="3" t="n">
        <v>13.03</v>
      </c>
      <c r="F7" s="3" t="n">
        <v>61.19</v>
      </c>
      <c r="G7" s="1" t="n">
        <v>1400</v>
      </c>
      <c r="H7" s="1" t="s">
        <v>2623</v>
      </c>
      <c r="I7" s="4" t="n">
        <f aca="false">(E7-ROUNDDOWN(E7,0))/0.6+ROUNDDOWN(E7,0)</f>
        <v>13.05</v>
      </c>
      <c r="J7" s="4" t="n">
        <f aca="false">((F7-ROUNDDOWN(F7,0))/0.6+ROUNDDOWN(F7,0))*-1</f>
        <v>-61.3166666666667</v>
      </c>
      <c r="K7" s="0" t="n">
        <v>2</v>
      </c>
    </row>
    <row r="8" customFormat="false" ht="12.75" hidden="false" customHeight="false" outlineLevel="0" collapsed="false">
      <c r="A8" s="1" t="s">
        <v>2624</v>
      </c>
      <c r="B8" s="5" t="n">
        <v>33291</v>
      </c>
      <c r="C8" s="8" t="n">
        <v>0.458333333333333</v>
      </c>
      <c r="D8" s="2" t="n">
        <v>624.5</v>
      </c>
      <c r="E8" s="3" t="n">
        <v>12.48</v>
      </c>
      <c r="F8" s="3" t="n">
        <v>62.01</v>
      </c>
      <c r="G8" s="1" t="n">
        <v>2500</v>
      </c>
      <c r="H8" s="1" t="s">
        <v>2625</v>
      </c>
      <c r="I8" s="4" t="n">
        <f aca="false">(E8-ROUNDDOWN(E8,0))/0.6+ROUNDDOWN(E8,0)</f>
        <v>12.8</v>
      </c>
      <c r="J8" s="4" t="n">
        <f aca="false">((F8-ROUNDDOWN(F8,0))/0.6+ROUNDDOWN(F8,0))*-1</f>
        <v>-62.0166666666667</v>
      </c>
      <c r="K8" s="0" t="n">
        <v>2</v>
      </c>
    </row>
    <row r="9" customFormat="false" ht="12.75" hidden="false" customHeight="false" outlineLevel="0" collapsed="false">
      <c r="A9" s="1" t="s">
        <v>2626</v>
      </c>
      <c r="B9" s="5" t="n">
        <v>33292</v>
      </c>
      <c r="C9" s="8" t="n">
        <v>0</v>
      </c>
      <c r="D9" s="2" t="n">
        <v>667.8</v>
      </c>
      <c r="E9" s="3" t="n">
        <v>12.03</v>
      </c>
      <c r="F9" s="3" t="n">
        <v>62.2</v>
      </c>
      <c r="G9" s="1" t="n">
        <v>2200</v>
      </c>
      <c r="H9" s="1" t="s">
        <v>1285</v>
      </c>
      <c r="I9" s="4" t="n">
        <f aca="false">(E9-ROUNDDOWN(E9,0))/0.6+ROUNDDOWN(E9,0)</f>
        <v>12.05</v>
      </c>
      <c r="J9" s="4" t="n">
        <f aca="false">((F9-ROUNDDOWN(F9,0))/0.6+ROUNDDOWN(F9,0))*-1</f>
        <v>-62.3333333333333</v>
      </c>
      <c r="K9" s="0" t="n">
        <v>2</v>
      </c>
    </row>
    <row r="10" customFormat="false" ht="12.75" hidden="false" customHeight="false" outlineLevel="0" collapsed="false">
      <c r="A10" s="1" t="s">
        <v>2627</v>
      </c>
      <c r="B10" s="5" t="n">
        <v>33292</v>
      </c>
      <c r="C10" s="8" t="n">
        <v>0.677083333333333</v>
      </c>
      <c r="D10" s="2" t="n">
        <v>719</v>
      </c>
      <c r="E10" s="3" t="n">
        <v>11.36</v>
      </c>
      <c r="F10" s="3" t="n">
        <v>63.08</v>
      </c>
      <c r="G10" s="1" t="n">
        <v>210</v>
      </c>
      <c r="H10" s="1" t="s">
        <v>232</v>
      </c>
      <c r="I10" s="4" t="n">
        <f aca="false">(E10-ROUNDDOWN(E10,0))/0.6+ROUNDDOWN(E10,0)</f>
        <v>11.6</v>
      </c>
      <c r="J10" s="4" t="n">
        <f aca="false">((F10-ROUNDDOWN(F10,0))/0.6+ROUNDDOWN(F10,0))*-1</f>
        <v>-63.1333333333333</v>
      </c>
      <c r="K10" s="0" t="n">
        <v>2</v>
      </c>
    </row>
    <row r="11" customFormat="false" ht="12.75" hidden="false" customHeight="false" outlineLevel="0" collapsed="false">
      <c r="A11" s="1" t="s">
        <v>2628</v>
      </c>
      <c r="B11" s="5" t="n">
        <v>33294</v>
      </c>
      <c r="C11" s="8" t="n">
        <v>0.229166666666667</v>
      </c>
      <c r="D11" s="2" t="n">
        <v>808</v>
      </c>
      <c r="E11" s="3" t="n">
        <v>10.27</v>
      </c>
      <c r="F11" s="3" t="n">
        <v>64.42</v>
      </c>
      <c r="G11" s="1" t="n">
        <v>1000</v>
      </c>
      <c r="H11" s="1" t="s">
        <v>2629</v>
      </c>
      <c r="I11" s="4" t="n">
        <f aca="false">(E11-ROUNDDOWN(E11,0))/0.6+ROUNDDOWN(E11,0)</f>
        <v>10.45</v>
      </c>
      <c r="J11" s="4" t="n">
        <f aca="false">((F11-ROUNDDOWN(F11,0))/0.6+ROUNDDOWN(F11,0))*-1</f>
        <v>-64.7</v>
      </c>
      <c r="K11" s="0" t="n">
        <v>2</v>
      </c>
    </row>
    <row r="12" customFormat="false" ht="12.75" hidden="false" customHeight="false" outlineLevel="0" collapsed="false">
      <c r="A12" s="1" t="s">
        <v>2630</v>
      </c>
      <c r="B12" s="5" t="n">
        <v>33294</v>
      </c>
      <c r="C12" s="8" t="n">
        <v>0.916666666666667</v>
      </c>
      <c r="D12" s="2" t="n">
        <v>832.3</v>
      </c>
      <c r="E12" s="3" t="n">
        <v>10.35</v>
      </c>
      <c r="F12" s="3" t="n">
        <v>65.05</v>
      </c>
      <c r="G12" s="1" t="n">
        <v>600</v>
      </c>
      <c r="H12" s="1" t="s">
        <v>362</v>
      </c>
      <c r="I12" s="4" t="n">
        <f aca="false">(E12-ROUNDDOWN(E12,0))/0.6+ROUNDDOWN(E12,0)</f>
        <v>10.5833333333333</v>
      </c>
      <c r="J12" s="4" t="n">
        <f aca="false">((F12-ROUNDDOWN(F12,0))/0.6+ROUNDDOWN(F12,0))*-1</f>
        <v>-65.0833333333333</v>
      </c>
      <c r="K12" s="0" t="n">
        <v>2</v>
      </c>
    </row>
    <row r="13" customFormat="false" ht="12.75" hidden="false" customHeight="false" outlineLevel="0" collapsed="false">
      <c r="A13" s="1" t="s">
        <v>2631</v>
      </c>
      <c r="B13" s="5" t="n">
        <v>33295</v>
      </c>
      <c r="C13" s="8" t="n">
        <v>0.381944444444444</v>
      </c>
      <c r="D13" s="2" t="n">
        <v>855.9</v>
      </c>
      <c r="E13" s="3" t="n">
        <v>10.37</v>
      </c>
      <c r="F13" s="3" t="n">
        <v>65.27</v>
      </c>
      <c r="G13" s="1" t="n">
        <v>1000</v>
      </c>
      <c r="H13" s="1" t="s">
        <v>2632</v>
      </c>
      <c r="I13" s="4" t="n">
        <f aca="false">(E13-ROUNDDOWN(E13,0))/0.6+ROUNDDOWN(E13,0)</f>
        <v>10.6166666666667</v>
      </c>
      <c r="J13" s="4" t="n">
        <f aca="false">((F13-ROUNDDOWN(F13,0))/0.6+ROUNDDOWN(F13,0))*-1</f>
        <v>-65.45</v>
      </c>
      <c r="K13" s="0" t="n">
        <v>2</v>
      </c>
    </row>
    <row r="14" customFormat="false" ht="12.75" hidden="false" customHeight="false" outlineLevel="0" collapsed="false">
      <c r="A14" s="1" t="s">
        <v>2633</v>
      </c>
      <c r="B14" s="5" t="n">
        <v>33296</v>
      </c>
      <c r="C14" s="8" t="n">
        <v>0.447916666666667</v>
      </c>
      <c r="D14" s="2" t="n">
        <v>924.5</v>
      </c>
      <c r="E14" s="3" t="n">
        <v>11.2</v>
      </c>
      <c r="F14" s="3" t="n">
        <v>66.06</v>
      </c>
      <c r="G14" s="1" t="n">
        <v>900</v>
      </c>
      <c r="H14" s="1" t="s">
        <v>2634</v>
      </c>
      <c r="I14" s="4" t="n">
        <f aca="false">(E14-ROUNDDOWN(E14,0))/0.6+ROUNDDOWN(E14,0)</f>
        <v>11.3333333333333</v>
      </c>
      <c r="J14" s="4" t="n">
        <f aca="false">((F14-ROUNDDOWN(F14,0))/0.6+ROUNDDOWN(F14,0))*-1</f>
        <v>-66.1</v>
      </c>
      <c r="K14" s="0" t="n">
        <v>2</v>
      </c>
    </row>
    <row r="15" customFormat="false" ht="12.75" hidden="false" customHeight="false" outlineLevel="0" collapsed="false">
      <c r="A15" s="1" t="s">
        <v>2635</v>
      </c>
      <c r="B15" s="5" t="n">
        <v>33297</v>
      </c>
      <c r="C15" s="8" t="n">
        <v>0.489583333333333</v>
      </c>
      <c r="D15" s="2" t="n">
        <v>986.4</v>
      </c>
      <c r="E15" s="3" t="n">
        <v>12.05</v>
      </c>
      <c r="F15" s="3" t="n">
        <v>66.39</v>
      </c>
      <c r="G15" s="1" t="n">
        <v>200</v>
      </c>
      <c r="H15" s="1" t="s">
        <v>2636</v>
      </c>
      <c r="I15" s="4" t="n">
        <f aca="false">(E15-ROUNDDOWN(E15,0))/0.6+ROUNDDOWN(E15,0)</f>
        <v>12.0833333333333</v>
      </c>
      <c r="J15" s="4" t="n">
        <f aca="false">((F15-ROUNDDOWN(F15,0))/0.6+ROUNDDOWN(F15,0))*-1</f>
        <v>-66.65</v>
      </c>
      <c r="K15" s="0" t="n">
        <v>2</v>
      </c>
    </row>
    <row r="16" customFormat="false" ht="12.75" hidden="false" customHeight="false" outlineLevel="0" collapsed="false">
      <c r="A16" s="1" t="s">
        <v>2637</v>
      </c>
      <c r="B16" s="5" t="n">
        <v>33302</v>
      </c>
      <c r="C16" s="8" t="n">
        <v>0.444444444444444</v>
      </c>
      <c r="D16" s="2" t="n">
        <v>1217.4</v>
      </c>
      <c r="E16" s="3" t="n">
        <v>14.05</v>
      </c>
      <c r="F16" s="3" t="n">
        <v>69.06</v>
      </c>
      <c r="G16" s="1" t="n">
        <v>1800</v>
      </c>
      <c r="H16" s="1" t="s">
        <v>2638</v>
      </c>
      <c r="I16" s="4" t="n">
        <f aca="false">(E16-ROUNDDOWN(E16,0))/0.6+ROUNDDOWN(E16,0)</f>
        <v>14.0833333333333</v>
      </c>
      <c r="J16" s="4" t="n">
        <f aca="false">((F16-ROUNDDOWN(F16,0))/0.6+ROUNDDOWN(F16,0))*-1</f>
        <v>-69.1</v>
      </c>
      <c r="K16" s="0" t="n">
        <v>2</v>
      </c>
    </row>
    <row r="17" customFormat="false" ht="12.75" hidden="false" customHeight="false" outlineLevel="0" collapsed="false">
      <c r="A17" s="1" t="s">
        <v>2639</v>
      </c>
      <c r="B17" s="5" t="n">
        <v>33304</v>
      </c>
      <c r="C17" s="8" t="n">
        <v>0.458333333333333</v>
      </c>
      <c r="D17" s="2" t="n">
        <v>1377.8</v>
      </c>
      <c r="E17" s="3" t="n">
        <v>14.52</v>
      </c>
      <c r="F17" s="3" t="n">
        <v>72.13</v>
      </c>
      <c r="G17" s="1" t="n">
        <v>1200</v>
      </c>
      <c r="H17" s="1" t="s">
        <v>2640</v>
      </c>
      <c r="I17" s="4" t="n">
        <f aca="false">(E17-ROUNDDOWN(E17,0))/0.6+ROUNDDOWN(E17,0)</f>
        <v>14.8666666666667</v>
      </c>
      <c r="J17" s="4" t="n">
        <f aca="false">((F17-ROUNDDOWN(F17,0))/0.6+ROUNDDOWN(F17,0))*-1</f>
        <v>-72.2166666666667</v>
      </c>
      <c r="K17" s="0" t="n">
        <v>2</v>
      </c>
    </row>
    <row r="18" customFormat="false" ht="12.75" hidden="false" customHeight="false" outlineLevel="0" collapsed="false">
      <c r="A18" s="1" t="s">
        <v>2641</v>
      </c>
      <c r="B18" s="5" t="n">
        <v>33305</v>
      </c>
      <c r="C18" s="8" t="n">
        <v>0.451388888888889</v>
      </c>
      <c r="D18" s="2" t="n">
        <v>1484.5</v>
      </c>
      <c r="E18" s="3" t="n">
        <v>15.58</v>
      </c>
      <c r="F18" s="3" t="n">
        <v>73.26</v>
      </c>
      <c r="G18" s="1" t="n">
        <v>2500</v>
      </c>
      <c r="I18" s="4" t="n">
        <f aca="false">(E18-ROUNDDOWN(E18,0))/0.6+ROUNDDOWN(E18,0)</f>
        <v>15.9666666666667</v>
      </c>
      <c r="J18" s="4" t="n">
        <f aca="false">((F18-ROUNDDOWN(F18,0))/0.6+ROUNDDOWN(F18,0))*-1</f>
        <v>-73.4333333333333</v>
      </c>
      <c r="K18" s="0" t="n">
        <v>2</v>
      </c>
    </row>
    <row r="19" customFormat="false" ht="12.75" hidden="false" customHeight="false" outlineLevel="0" collapsed="false">
      <c r="A19" s="1" t="s">
        <v>2642</v>
      </c>
      <c r="B19" s="5" t="n">
        <v>33306</v>
      </c>
      <c r="C19" s="8" t="n">
        <v>0.458333333333333</v>
      </c>
      <c r="D19" s="2" t="n">
        <v>1564.8</v>
      </c>
      <c r="E19" s="3" t="n">
        <v>17.2</v>
      </c>
      <c r="F19" s="3" t="n">
        <v>75.11</v>
      </c>
      <c r="I19" s="4" t="n">
        <f aca="false">(E19-ROUNDDOWN(E19,0))/0.6+ROUNDDOWN(E19,0)</f>
        <v>17.3333333333333</v>
      </c>
      <c r="J19" s="4" t="n">
        <f aca="false">((F19-ROUNDDOWN(F19,0))/0.6+ROUNDDOWN(F19,0))*-1</f>
        <v>-75.1833333333333</v>
      </c>
      <c r="K19" s="0" t="n">
        <v>2</v>
      </c>
    </row>
    <row r="20" customFormat="false" ht="12.75" hidden="false" customHeight="false" outlineLevel="0" collapsed="false">
      <c r="A20" s="1" t="s">
        <v>2643</v>
      </c>
      <c r="B20" s="5" t="n">
        <v>33311</v>
      </c>
      <c r="C20" s="8" t="n">
        <v>0.493055555555556</v>
      </c>
      <c r="D20" s="2" t="n">
        <v>1705.7</v>
      </c>
      <c r="E20" s="3" t="n">
        <v>18.29</v>
      </c>
      <c r="F20" s="3" t="n">
        <v>76.4</v>
      </c>
      <c r="G20" s="1" t="n">
        <v>2500</v>
      </c>
      <c r="H20" s="1" t="s">
        <v>2644</v>
      </c>
      <c r="I20" s="4" t="n">
        <f aca="false">(E20-ROUNDDOWN(E20,0))/0.6+ROUNDDOWN(E20,0)</f>
        <v>18.4833333333333</v>
      </c>
      <c r="J20" s="4" t="n">
        <f aca="false">((F20-ROUNDDOWN(F20,0))/0.6+ROUNDDOWN(F20,0))*-1</f>
        <v>-76.6666666666667</v>
      </c>
      <c r="K20" s="0" t="n">
        <v>2</v>
      </c>
    </row>
    <row r="21" customFormat="false" ht="12.75" hidden="false" customHeight="false" outlineLevel="0" collapsed="false">
      <c r="A21" s="1" t="s">
        <v>2645</v>
      </c>
      <c r="B21" s="5" t="n">
        <v>33314</v>
      </c>
      <c r="C21" s="8" t="n">
        <v>0.927083333333333</v>
      </c>
      <c r="D21" s="2" t="n">
        <v>2061</v>
      </c>
      <c r="E21" s="3" t="n">
        <v>20.49</v>
      </c>
      <c r="F21" s="3" t="n">
        <v>83.23</v>
      </c>
      <c r="G21" s="1" t="n">
        <v>2000</v>
      </c>
      <c r="H21" s="1" t="s">
        <v>2646</v>
      </c>
      <c r="I21" s="4" t="n">
        <f aca="false">(E21-ROUNDDOWN(E21,0))/0.6+ROUNDDOWN(E21,0)</f>
        <v>20.8166666666667</v>
      </c>
      <c r="J21" s="4" t="n">
        <f aca="false">((F21-ROUNDDOWN(F21,0))/0.6+ROUNDDOWN(F21,0))*-1</f>
        <v>-83.3833333333333</v>
      </c>
      <c r="K21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O2" activeCellId="0" sqref="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9" width="13.28"/>
    <col collapsed="false" customWidth="true" hidden="false" outlineLevel="0" max="3" min="3" style="10" width="8.85"/>
    <col collapsed="false" customWidth="true" hidden="false" outlineLevel="0" max="4" min="4" style="2" width="8.85"/>
    <col collapsed="false" customWidth="true" hidden="false" outlineLevel="0" max="7" min="7" style="1" width="8.85"/>
    <col collapsed="false" customWidth="true" hidden="false" outlineLevel="0" max="12" min="12" style="0" width="18.99"/>
    <col collapsed="false" customWidth="true" hidden="false" outlineLevel="0" max="13" min="13" style="11" width="10.13"/>
    <col collapsed="false" customWidth="true" hidden="false" outlineLevel="0" max="14" min="14" style="11" width="10.71"/>
    <col collapsed="false" customWidth="true" hidden="false" outlineLevel="0" max="15" min="15" style="12" width="7.7"/>
    <col collapsed="false" customWidth="true" hidden="false" outlineLevel="0" max="16" min="16" style="12" width="8.28"/>
  </cols>
  <sheetData>
    <row r="1" s="13" customFormat="true" ht="12.75" hidden="false" customHeight="false" outlineLevel="0" collapsed="false">
      <c r="A1" s="13" t="s">
        <v>205</v>
      </c>
      <c r="B1" s="14" t="s">
        <v>206</v>
      </c>
      <c r="C1" s="15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3" t="s">
        <v>212</v>
      </c>
      <c r="I1" s="13" t="s">
        <v>213</v>
      </c>
      <c r="J1" s="13" t="s">
        <v>214</v>
      </c>
      <c r="K1" s="13" t="s">
        <v>215</v>
      </c>
      <c r="L1" s="13" t="s">
        <v>216</v>
      </c>
      <c r="M1" s="18" t="s">
        <v>217</v>
      </c>
      <c r="N1" s="18" t="s">
        <v>218</v>
      </c>
      <c r="O1" s="19" t="s">
        <v>219</v>
      </c>
      <c r="P1" s="19" t="s">
        <v>220</v>
      </c>
    </row>
    <row r="2" customFormat="false" ht="12.75" hidden="false" customHeight="false" outlineLevel="0" collapsed="false">
      <c r="A2" s="1" t="s">
        <v>2647</v>
      </c>
      <c r="B2" s="5" t="n">
        <v>33521</v>
      </c>
      <c r="C2" s="8" t="n">
        <v>0.481944444444444</v>
      </c>
      <c r="D2" s="2" t="n">
        <v>0</v>
      </c>
      <c r="E2" s="3" t="n">
        <v>41</v>
      </c>
      <c r="F2" s="0" t="n">
        <v>49</v>
      </c>
      <c r="H2" s="3" t="n">
        <v>70</v>
      </c>
      <c r="I2" s="3" t="n">
        <v>68</v>
      </c>
      <c r="K2" s="1" t="n">
        <v>0</v>
      </c>
      <c r="L2" s="1" t="s">
        <v>2648</v>
      </c>
      <c r="M2" s="11" t="e">
        <f aca="false">CONCATENATE(E2,"°",#REF!,".",#REF!,"'")</f>
        <v>#REF!</v>
      </c>
      <c r="N2" s="11" t="e">
        <f aca="false">CONCATENATE(#REF!,"°",I2,".",J2,"'")</f>
        <v>#REF!</v>
      </c>
      <c r="O2" s="12" t="n">
        <f aca="false">(((G2/10)+F2)/60)+E2</f>
        <v>41.8166666666667</v>
      </c>
      <c r="P2" s="12" t="n">
        <f aca="false">((((J2/10)+I2)/60)+H2)*-1</f>
        <v>-71.1333333333333</v>
      </c>
    </row>
    <row r="3" customFormat="false" ht="12.75" hidden="false" customHeight="false" outlineLevel="0" collapsed="false">
      <c r="A3" s="1" t="s">
        <v>2649</v>
      </c>
      <c r="B3" s="5" t="n">
        <v>33523</v>
      </c>
      <c r="C3" s="8" t="n">
        <v>0.520833333333333</v>
      </c>
      <c r="D3" s="2" t="n">
        <v>115.5</v>
      </c>
      <c r="E3" s="3" t="n">
        <v>39</v>
      </c>
      <c r="F3" s="0" t="n">
        <v>67</v>
      </c>
      <c r="H3" s="3" t="n">
        <v>69</v>
      </c>
      <c r="I3" s="3" t="n">
        <v>27</v>
      </c>
      <c r="K3" s="1" t="n">
        <v>1200</v>
      </c>
      <c r="L3" s="1" t="s">
        <v>2650</v>
      </c>
      <c r="M3" s="11" t="e">
        <f aca="false">CONCATENATE(E3,"°",#REF!,".",#REF!,"'")</f>
        <v>#REF!</v>
      </c>
      <c r="N3" s="11" t="e">
        <f aca="false">CONCATENATE(#REF!,"°",I3,".",J3,"'")</f>
        <v>#REF!</v>
      </c>
      <c r="O3" s="12" t="n">
        <f aca="false">(((G3/10)+F3)/60)+E3</f>
        <v>40.1166666666667</v>
      </c>
      <c r="P3" s="12" t="n">
        <f aca="false">((((J3/10)+I3)/60)+H3)*-1</f>
        <v>-69.45</v>
      </c>
    </row>
    <row r="4" customFormat="false" ht="12.75" hidden="false" customHeight="false" outlineLevel="0" collapsed="false">
      <c r="A4" s="1" t="s">
        <v>2651</v>
      </c>
      <c r="B4" s="5" t="n">
        <v>33522</v>
      </c>
      <c r="C4" s="8" t="n">
        <v>0.979166666666667</v>
      </c>
      <c r="D4" s="2" t="n">
        <v>53</v>
      </c>
      <c r="E4" s="3" t="n">
        <v>40</v>
      </c>
      <c r="F4" s="0" t="n">
        <v>33</v>
      </c>
      <c r="H4" s="3" t="n">
        <v>70</v>
      </c>
      <c r="I4" s="3" t="n">
        <v>49</v>
      </c>
      <c r="K4" s="1" t="n">
        <v>70</v>
      </c>
      <c r="L4" s="1" t="s">
        <v>2652</v>
      </c>
      <c r="M4" s="11" t="e">
        <f aca="false">CONCATENATE(E4,"°",#REF!,".",#REF!,"'")</f>
        <v>#REF!</v>
      </c>
      <c r="N4" s="11" t="e">
        <f aca="false">CONCATENATE(#REF!,"°",I4,".",J4,"'")</f>
        <v>#REF!</v>
      </c>
      <c r="O4" s="12" t="n">
        <f aca="false">(((G4/10)+F4)/60)+E4</f>
        <v>40.55</v>
      </c>
      <c r="P4" s="12" t="n">
        <f aca="false">((((J4/10)+I4)/60)+H4)*-1</f>
        <v>-70.8166666666667</v>
      </c>
    </row>
    <row r="5" customFormat="false" ht="12.75" hidden="false" customHeight="false" outlineLevel="0" collapsed="false">
      <c r="A5" s="1" t="s">
        <v>2653</v>
      </c>
      <c r="B5" s="5" t="n">
        <v>33524</v>
      </c>
      <c r="C5" s="8" t="n">
        <v>0.166666666666667</v>
      </c>
      <c r="D5" s="2" t="n">
        <v>166</v>
      </c>
      <c r="E5" s="3" t="n">
        <v>38</v>
      </c>
      <c r="F5" s="0" t="n">
        <v>52</v>
      </c>
      <c r="H5" s="3" t="n">
        <v>69</v>
      </c>
      <c r="I5" s="3" t="n">
        <v>24</v>
      </c>
      <c r="K5" s="1" t="n">
        <v>280</v>
      </c>
      <c r="L5" s="1" t="s">
        <v>120</v>
      </c>
      <c r="M5" s="11" t="e">
        <f aca="false">CONCATENATE(E5,"°",#REF!,".",#REF!,"'")</f>
        <v>#REF!</v>
      </c>
      <c r="N5" s="11" t="e">
        <f aca="false">CONCATENATE(#REF!,"°",I5,".",J5,"'")</f>
        <v>#REF!</v>
      </c>
      <c r="O5" s="12" t="n">
        <f aca="false">(((G5/10)+F5)/60)+E5</f>
        <v>38.8666666666667</v>
      </c>
      <c r="P5" s="12" t="n">
        <f aca="false">((((J5/10)+I5)/60)+H5)*-1</f>
        <v>-69.4</v>
      </c>
    </row>
    <row r="6" customFormat="false" ht="12.75" hidden="false" customHeight="false" outlineLevel="0" collapsed="false">
      <c r="A6" s="1" t="s">
        <v>2654</v>
      </c>
      <c r="B6" s="5" t="n">
        <v>33525</v>
      </c>
      <c r="C6" s="8" t="n">
        <v>0.391666666666667</v>
      </c>
      <c r="D6" s="2" t="n">
        <v>263.4</v>
      </c>
      <c r="E6" s="3" t="n">
        <v>37</v>
      </c>
      <c r="F6" s="0" t="n">
        <v>18</v>
      </c>
      <c r="H6" s="3" t="n">
        <v>66</v>
      </c>
      <c r="I6" s="3" t="n">
        <v>18</v>
      </c>
      <c r="K6" s="1" t="n">
        <v>1200</v>
      </c>
      <c r="L6" s="1" t="s">
        <v>128</v>
      </c>
      <c r="M6" s="11" t="e">
        <f aca="false">CONCATENATE(E6,"°",#REF!,".",#REF!,"'")</f>
        <v>#REF!</v>
      </c>
      <c r="N6" s="11" t="e">
        <f aca="false">CONCATENATE(#REF!,"°",I6,".",J6,"'")</f>
        <v>#REF!</v>
      </c>
      <c r="O6" s="12" t="n">
        <f aca="false">(((G6/10)+F6)/60)+E6</f>
        <v>37.3</v>
      </c>
      <c r="P6" s="12" t="n">
        <f aca="false">((((J6/10)+I6)/60)+H6)*-1</f>
        <v>-66.3</v>
      </c>
    </row>
    <row r="7" customFormat="false" ht="12.75" hidden="false" customHeight="false" outlineLevel="0" collapsed="false">
      <c r="A7" s="1" t="s">
        <v>2655</v>
      </c>
      <c r="B7" s="5" t="n">
        <v>33526</v>
      </c>
      <c r="C7" s="8" t="n">
        <v>0.648611111111111</v>
      </c>
      <c r="D7" s="2" t="n">
        <v>355</v>
      </c>
      <c r="E7" s="3" t="n">
        <v>36</v>
      </c>
      <c r="F7" s="0" t="n">
        <v>15</v>
      </c>
      <c r="H7" s="3" t="n">
        <v>63</v>
      </c>
      <c r="I7" s="3" t="n">
        <v>94</v>
      </c>
      <c r="K7" s="1" t="n">
        <v>1200</v>
      </c>
      <c r="L7" s="1" t="s">
        <v>128</v>
      </c>
      <c r="M7" s="11" t="e">
        <f aca="false">CONCATENATE(E7,"°",#REF!,".",#REF!,"'")</f>
        <v>#REF!</v>
      </c>
      <c r="N7" s="11" t="e">
        <f aca="false">CONCATENATE(#REF!,"°",I7,".",J7,"'")</f>
        <v>#REF!</v>
      </c>
      <c r="O7" s="12" t="n">
        <f aca="false">(((G7/10)+F7)/60)+E7</f>
        <v>36.25</v>
      </c>
      <c r="P7" s="12" t="n">
        <f aca="false">((((J7/10)+I7)/60)+H7)*-1</f>
        <v>-64.5666666666667</v>
      </c>
    </row>
    <row r="8" customFormat="false" ht="12.75" hidden="false" customHeight="false" outlineLevel="0" collapsed="false">
      <c r="A8" s="1" t="s">
        <v>2656</v>
      </c>
      <c r="B8" s="5" t="n">
        <v>33528</v>
      </c>
      <c r="C8" s="8" t="n">
        <v>0.854166666666667</v>
      </c>
      <c r="D8" s="2" t="n">
        <v>560</v>
      </c>
      <c r="E8" s="3" t="n">
        <v>35</v>
      </c>
      <c r="F8" s="0" t="n">
        <v>84</v>
      </c>
      <c r="H8" s="3" t="n">
        <v>58</v>
      </c>
      <c r="I8" s="3" t="n">
        <v>94</v>
      </c>
      <c r="K8" s="1" t="n">
        <v>1200</v>
      </c>
      <c r="L8" s="1" t="s">
        <v>128</v>
      </c>
      <c r="M8" s="11" t="e">
        <f aca="false">CONCATENATE(E8,"°",#REF!,".",#REF!,"'")</f>
        <v>#REF!</v>
      </c>
      <c r="N8" s="11" t="e">
        <f aca="false">CONCATENATE(#REF!,"°",I8,".",J8,"'")</f>
        <v>#REF!</v>
      </c>
      <c r="O8" s="12" t="n">
        <f aca="false">(((G8/10)+F8)/60)+E8</f>
        <v>36.4</v>
      </c>
      <c r="P8" s="12" t="n">
        <f aca="false">((((J8/10)+I8)/60)+H8)*-1</f>
        <v>-59.5666666666667</v>
      </c>
    </row>
    <row r="9" customFormat="false" ht="12.75" hidden="false" customHeight="false" outlineLevel="0" collapsed="false">
      <c r="A9" s="1" t="s">
        <v>2657</v>
      </c>
      <c r="B9" s="5" t="n">
        <v>33531</v>
      </c>
      <c r="C9" s="8" t="n">
        <v>0.651388888888889</v>
      </c>
      <c r="D9" s="2" t="n">
        <v>903.9</v>
      </c>
      <c r="E9" s="3" t="n">
        <v>29</v>
      </c>
      <c r="F9" s="0" t="n">
        <v>96</v>
      </c>
      <c r="H9" s="3" t="n">
        <v>57</v>
      </c>
      <c r="I9" s="0" t="n">
        <v>32</v>
      </c>
      <c r="K9" s="1" t="n">
        <v>1950</v>
      </c>
      <c r="L9" s="1" t="s">
        <v>1134</v>
      </c>
      <c r="M9" s="11" t="e">
        <f aca="false">CONCATENATE(#REF!,"°",#REF!,".",#REF!,"'")</f>
        <v>#REF!</v>
      </c>
      <c r="N9" s="11" t="e">
        <f aca="false">CONCATENATE(#REF!,"°",#REF!,".",#REF!,"'")</f>
        <v>#REF!</v>
      </c>
      <c r="O9" s="12" t="n">
        <f aca="false">(((G9/10)+F9)/60)+E9</f>
        <v>30.6</v>
      </c>
      <c r="P9" s="12" t="n">
        <f aca="false">((((J9/10)+I9)/60)+H9)*-1</f>
        <v>-57.5333333333333</v>
      </c>
    </row>
    <row r="10" customFormat="false" ht="12.75" hidden="false" customHeight="false" outlineLevel="0" collapsed="false">
      <c r="A10" s="1" t="s">
        <v>2658</v>
      </c>
      <c r="B10" s="5" t="n">
        <v>33533</v>
      </c>
      <c r="C10" s="8" t="n">
        <v>0.354166666666667</v>
      </c>
      <c r="D10" s="2" t="n">
        <v>1035.2</v>
      </c>
      <c r="E10" s="3" t="n">
        <v>27</v>
      </c>
      <c r="F10" s="0" t="n">
        <v>52</v>
      </c>
      <c r="H10" s="3" t="n">
        <v>58</v>
      </c>
      <c r="I10" s="0" t="n">
        <v>2</v>
      </c>
      <c r="K10" s="1" t="n">
        <v>1200</v>
      </c>
      <c r="L10" s="1" t="s">
        <v>2659</v>
      </c>
      <c r="M10" s="11" t="e">
        <f aca="false">CONCATENATE(#REF!,"°",#REF!,".",#REF!,"'")</f>
        <v>#REF!</v>
      </c>
      <c r="N10" s="11" t="e">
        <f aca="false">CONCATENATE(#REF!,"°",#REF!,".",#REF!,"'")</f>
        <v>#REF!</v>
      </c>
      <c r="O10" s="12" t="n">
        <f aca="false">(((G10/10)+F10)/60)+E10</f>
        <v>27.8666666666667</v>
      </c>
      <c r="P10" s="12" t="n">
        <f aca="false">((((J10/10)+I10)/60)+H10)*-1</f>
        <v>-58.0333333333333</v>
      </c>
    </row>
    <row r="11" customFormat="false" ht="12.75" hidden="false" customHeight="false" outlineLevel="0" collapsed="false">
      <c r="A11" s="1" t="s">
        <v>2660</v>
      </c>
      <c r="B11" s="5" t="n">
        <v>33534</v>
      </c>
      <c r="C11" s="8" t="n">
        <v>0.694444444444445</v>
      </c>
      <c r="D11" s="2" t="n">
        <v>1235.3</v>
      </c>
      <c r="E11" s="3" t="n">
        <v>24</v>
      </c>
      <c r="F11" s="0" t="n">
        <v>38</v>
      </c>
      <c r="H11" s="3" t="n">
        <v>58</v>
      </c>
      <c r="I11" s="0" t="n">
        <v>9</v>
      </c>
      <c r="K11" s="1" t="n">
        <v>1500</v>
      </c>
      <c r="L11" s="1" t="s">
        <v>2661</v>
      </c>
      <c r="M11" s="11" t="e">
        <f aca="false">CONCATENATE(E9,"°",L9,".",#REF!,"'")</f>
        <v>#REF!</v>
      </c>
      <c r="N11" s="11" t="e">
        <f aca="false">CONCATENATE(#REF!,"°",I9,".",J9,"'")</f>
        <v>#REF!</v>
      </c>
      <c r="O11" s="12" t="n">
        <f aca="false">(((G11/10)+F11)/60)+E11</f>
        <v>24.6333333333333</v>
      </c>
      <c r="P11" s="12" t="n">
        <f aca="false">((((J11/10)+I11)/60)+H11)*-1</f>
        <v>-58.15</v>
      </c>
    </row>
    <row r="12" customFormat="false" ht="12.75" hidden="false" customHeight="false" outlineLevel="0" collapsed="false">
      <c r="A12" s="1" t="s">
        <v>2662</v>
      </c>
      <c r="B12" s="5" t="n">
        <v>33536</v>
      </c>
      <c r="C12" s="8" t="n">
        <v>0.395833333333333</v>
      </c>
      <c r="D12" s="2" t="n">
        <v>1413.6</v>
      </c>
      <c r="E12" s="3" t="n">
        <v>21</v>
      </c>
      <c r="F12" s="0" t="n">
        <v>39</v>
      </c>
      <c r="H12" s="3" t="n">
        <v>58</v>
      </c>
      <c r="I12" s="0" t="n">
        <v>37</v>
      </c>
      <c r="K12" s="1" t="n">
        <v>4000</v>
      </c>
      <c r="L12" s="1" t="s">
        <v>765</v>
      </c>
      <c r="M12" s="11" t="e">
        <f aca="false">CONCATENATE(E10,"°",L10,".",#REF!,"'")</f>
        <v>#REF!</v>
      </c>
      <c r="N12" s="11" t="e">
        <f aca="false">CONCATENATE(#REF!,"°",I10,".",J10,"'")</f>
        <v>#REF!</v>
      </c>
      <c r="O12" s="12" t="n">
        <f aca="false">(((G12/10)+F12)/60)+E12</f>
        <v>21.65</v>
      </c>
      <c r="P12" s="12" t="n">
        <f aca="false">((((J12/10)+I12)/60)+H12)*-1</f>
        <v>-58.6166666666667</v>
      </c>
    </row>
    <row r="13" customFormat="false" ht="12.75" hidden="false" customHeight="false" outlineLevel="0" collapsed="false">
      <c r="A13" s="1" t="s">
        <v>2663</v>
      </c>
      <c r="B13" s="5" t="n">
        <v>33537</v>
      </c>
      <c r="C13" s="8" t="n">
        <v>0.663194444444444</v>
      </c>
      <c r="D13" s="2" t="n">
        <v>1502.9</v>
      </c>
      <c r="E13" s="3" t="n">
        <v>21</v>
      </c>
      <c r="F13" s="0" t="n">
        <v>12</v>
      </c>
      <c r="H13" s="3" t="n">
        <v>58</v>
      </c>
      <c r="I13" s="0" t="n">
        <v>48</v>
      </c>
      <c r="K13" s="1" t="n">
        <v>200</v>
      </c>
      <c r="L13" s="1" t="s">
        <v>765</v>
      </c>
      <c r="M13" s="11" t="e">
        <f aca="false">CONCATENATE(E11,"°",L11,".",#REF!,"'")</f>
        <v>#REF!</v>
      </c>
      <c r="N13" s="11" t="e">
        <f aca="false">CONCATENATE(#REF!,"°",I11,".",J11,"'")</f>
        <v>#REF!</v>
      </c>
      <c r="O13" s="12" t="n">
        <f aca="false">(((G13/10)+F13)/60)+E13</f>
        <v>21.2</v>
      </c>
      <c r="P13" s="12" t="n">
        <f aca="false">((((J13/10)+I13)/60)+H13)*-1</f>
        <v>-58.8</v>
      </c>
    </row>
    <row r="14" customFormat="false" ht="12.75" hidden="false" customHeight="false" outlineLevel="0" collapsed="false">
      <c r="A14" s="1" t="s">
        <v>2664</v>
      </c>
      <c r="B14" s="5" t="n">
        <v>33538</v>
      </c>
      <c r="C14" s="8" t="n">
        <v>0.833333333333333</v>
      </c>
      <c r="D14" s="2" t="n">
        <v>1611.9</v>
      </c>
      <c r="E14" s="3" t="n">
        <v>19</v>
      </c>
      <c r="F14" s="0" t="n">
        <v>14</v>
      </c>
      <c r="H14" s="3" t="n">
        <v>58</v>
      </c>
      <c r="I14" s="0" t="n">
        <v>31</v>
      </c>
      <c r="K14" s="1" t="n">
        <v>1500</v>
      </c>
      <c r="L14" s="1" t="s">
        <v>765</v>
      </c>
      <c r="M14" s="11" t="e">
        <f aca="false">CONCATENATE(E12,"°",L12,".",#REF!,"'")</f>
        <v>#REF!</v>
      </c>
      <c r="N14" s="11" t="e">
        <f aca="false">CONCATENATE(#REF!,"°",I12,".",J12,"'")</f>
        <v>#REF!</v>
      </c>
      <c r="O14" s="12" t="n">
        <f aca="false">(((G14/10)+F14)/60)+E14</f>
        <v>19.2333333333333</v>
      </c>
      <c r="P14" s="12" t="n">
        <f aca="false">((((J14/10)+I14)/60)+H14)*-1</f>
        <v>-58.5166666666667</v>
      </c>
    </row>
    <row r="15" customFormat="false" ht="12.75" hidden="false" customHeight="false" outlineLevel="0" collapsed="false">
      <c r="A15" s="1" t="s">
        <v>2665</v>
      </c>
      <c r="B15" s="5" t="n">
        <v>33540</v>
      </c>
      <c r="C15" s="8" t="n">
        <v>0.0972222222222222</v>
      </c>
      <c r="D15" s="2" t="n">
        <v>1752.6</v>
      </c>
      <c r="E15" s="3" t="n">
        <v>17</v>
      </c>
      <c r="F15" s="0" t="n">
        <v>20</v>
      </c>
      <c r="H15" s="3" t="n">
        <v>59</v>
      </c>
      <c r="I15" s="0" t="n">
        <v>3</v>
      </c>
      <c r="K15" s="1" t="n">
        <v>1500</v>
      </c>
      <c r="L15" s="1" t="s">
        <v>765</v>
      </c>
      <c r="M15" s="11" t="e">
        <f aca="false">CONCATENATE(E13,"°",L13,".",#REF!,"'")</f>
        <v>#REF!</v>
      </c>
      <c r="N15" s="11" t="e">
        <f aca="false">CONCATENATE(#REF!,"°",I13,".",J13,"'")</f>
        <v>#REF!</v>
      </c>
      <c r="O15" s="12" t="n">
        <f aca="false">(((G15/10)+F15)/60)+E15</f>
        <v>17.3333333333333</v>
      </c>
      <c r="P15" s="12" t="n">
        <f aca="false">((((J15/10)+I15)/60)+H15)*-1</f>
        <v>-59.05</v>
      </c>
    </row>
    <row r="16" customFormat="false" ht="12.75" hidden="false" customHeight="false" outlineLevel="0" collapsed="false">
      <c r="A16" s="1" t="s">
        <v>2666</v>
      </c>
      <c r="B16" s="5" t="n">
        <v>33541</v>
      </c>
      <c r="C16" s="8" t="n">
        <v>0.541666666666667</v>
      </c>
      <c r="D16" s="2" t="n">
        <v>1956.4</v>
      </c>
      <c r="E16" s="3" t="n">
        <v>14</v>
      </c>
      <c r="F16" s="0" t="n">
        <v>38</v>
      </c>
      <c r="H16" s="3" t="n">
        <v>60</v>
      </c>
      <c r="I16" s="0" t="n">
        <v>34</v>
      </c>
      <c r="K16" s="1" t="n">
        <v>1200</v>
      </c>
      <c r="L16" s="1" t="s">
        <v>2667</v>
      </c>
      <c r="M16" s="11" t="e">
        <f aca="false">CONCATENATE(E14,"°",L14,".",#REF!,"'")</f>
        <v>#REF!</v>
      </c>
      <c r="N16" s="11" t="e">
        <f aca="false">CONCATENATE(#REF!,"°",I14,".",J14,"'")</f>
        <v>#REF!</v>
      </c>
      <c r="O16" s="12" t="n">
        <f aca="false">(((G16/10)+F16)/60)+E16</f>
        <v>14.6333333333333</v>
      </c>
      <c r="P16" s="12" t="n">
        <f aca="false">((((J16/10)+I16)/60)+H16)*-1</f>
        <v>-60.5666666666667</v>
      </c>
    </row>
    <row r="17" customFormat="false" ht="12.75" hidden="false" customHeight="false" outlineLevel="0" collapsed="false">
      <c r="A17" s="1" t="s">
        <v>2668</v>
      </c>
      <c r="B17" s="5" t="n">
        <v>33541</v>
      </c>
      <c r="C17" s="8" t="n">
        <v>0.854166666666667</v>
      </c>
      <c r="D17" s="2" t="n">
        <v>1975.3</v>
      </c>
      <c r="E17" s="3" t="n">
        <v>14</v>
      </c>
      <c r="F17" s="0" t="n">
        <v>15</v>
      </c>
      <c r="H17" s="3" t="n">
        <v>60</v>
      </c>
      <c r="I17" s="0" t="n">
        <v>46</v>
      </c>
      <c r="K17" s="1" t="n">
        <v>1220</v>
      </c>
      <c r="L17" s="1" t="s">
        <v>2669</v>
      </c>
      <c r="M17" s="11" t="e">
        <f aca="false">CONCATENATE(E15,"°",L15,".",#REF!,"'")</f>
        <v>#REF!</v>
      </c>
      <c r="N17" s="11" t="e">
        <f aca="false">CONCATENATE(#REF!,"°",I15,".",J15,"'")</f>
        <v>#REF!</v>
      </c>
      <c r="O17" s="12" t="n">
        <f aca="false">(((G17/10)+F17)/60)+E17</f>
        <v>14.25</v>
      </c>
      <c r="P17" s="12" t="n">
        <f aca="false">((((J17/10)+I17)/60)+H17)*-1</f>
        <v>-60.7666666666667</v>
      </c>
    </row>
    <row r="18" customFormat="false" ht="12.75" hidden="false" customHeight="false" outlineLevel="0" collapsed="false">
      <c r="A18" s="1" t="s">
        <v>2670</v>
      </c>
      <c r="B18" s="5" t="n">
        <v>33542</v>
      </c>
      <c r="C18" s="8" t="n">
        <v>0.277777777777778</v>
      </c>
      <c r="D18" s="2" t="n">
        <v>1991</v>
      </c>
      <c r="E18" s="3" t="n">
        <v>14</v>
      </c>
      <c r="F18" s="0" t="n">
        <v>12</v>
      </c>
      <c r="H18" s="3" t="n">
        <v>61</v>
      </c>
      <c r="I18" s="0" t="n">
        <v>6</v>
      </c>
      <c r="K18" s="1" t="n">
        <v>1200</v>
      </c>
      <c r="L18" s="1" t="s">
        <v>2671</v>
      </c>
      <c r="M18" s="11" t="e">
        <f aca="false">CONCATENATE(E16,"°",L16,".",#REF!,"'")</f>
        <v>#REF!</v>
      </c>
      <c r="N18" s="11" t="e">
        <f aca="false">CONCATENATE(#REF!,"°",I16,".",J16,"'")</f>
        <v>#REF!</v>
      </c>
      <c r="O18" s="12" t="n">
        <f aca="false">(((G18/10)+F18)/60)+E18</f>
        <v>14.2</v>
      </c>
      <c r="P18" s="12" t="n">
        <f aca="false">((((J18/10)+I18)/60)+H18)*-1</f>
        <v>-61.1</v>
      </c>
    </row>
    <row r="19" customFormat="false" ht="12.75" hidden="false" customHeight="false" outlineLevel="0" collapsed="false">
      <c r="A19" s="1" t="s">
        <v>2672</v>
      </c>
      <c r="B19" s="5" t="n">
        <v>33542</v>
      </c>
      <c r="C19" s="8" t="n">
        <v>0.572916666666667</v>
      </c>
      <c r="D19" s="2" t="n">
        <v>2003.1</v>
      </c>
      <c r="E19" s="3" t="n">
        <v>13</v>
      </c>
      <c r="F19" s="0" t="n">
        <v>56</v>
      </c>
      <c r="H19" s="3" t="n">
        <v>61</v>
      </c>
      <c r="I19" s="0" t="n">
        <v>12</v>
      </c>
      <c r="K19" s="1"/>
      <c r="L19" s="1" t="s">
        <v>2673</v>
      </c>
      <c r="M19" s="11" t="e">
        <f aca="false">CONCATENATE(E17,"°",L17,".",#REF!,"'")</f>
        <v>#REF!</v>
      </c>
      <c r="N19" s="11" t="e">
        <f aca="false">CONCATENATE(#REF!,"°",I17,".",J17,"'")</f>
        <v>#REF!</v>
      </c>
      <c r="O19" s="12" t="n">
        <f aca="false">(((G19/10)+F19)/60)+E19</f>
        <v>13.9333333333333</v>
      </c>
      <c r="P19" s="12" t="n">
        <f aca="false">((((J19/10)+I19)/60)+H19)*-1</f>
        <v>-61.2</v>
      </c>
    </row>
    <row r="20" customFormat="false" ht="12.75" hidden="false" customHeight="false" outlineLevel="0" collapsed="false">
      <c r="A20" s="1" t="s">
        <v>2674</v>
      </c>
      <c r="B20" s="5" t="n">
        <v>33551</v>
      </c>
      <c r="C20" s="8" t="n">
        <v>0.708333333333333</v>
      </c>
      <c r="D20" s="2" t="n">
        <v>2281.6</v>
      </c>
      <c r="E20" s="3" t="n">
        <v>13</v>
      </c>
      <c r="F20" s="0" t="n">
        <v>19</v>
      </c>
      <c r="H20" s="3" t="n">
        <v>61</v>
      </c>
      <c r="I20" s="0" t="n">
        <v>17</v>
      </c>
      <c r="K20" s="1" t="n">
        <v>500</v>
      </c>
      <c r="L20" s="1" t="s">
        <v>2675</v>
      </c>
      <c r="M20" s="11" t="e">
        <f aca="false">CONCATENATE(E18,"°",L18,".",#REF!,"'")</f>
        <v>#REF!</v>
      </c>
      <c r="N20" s="11" t="e">
        <f aca="false">CONCATENATE(#REF!,"°",I18,".",J18,"'")</f>
        <v>#REF!</v>
      </c>
      <c r="O20" s="12" t="n">
        <f aca="false">(((G20/10)+F20)/60)+E20</f>
        <v>13.3166666666667</v>
      </c>
      <c r="P20" s="12" t="n">
        <f aca="false">((((J20/10)+I20)/60)+H20)*-1</f>
        <v>-61.2833333333333</v>
      </c>
    </row>
    <row r="21" customFormat="false" ht="12.75" hidden="false" customHeight="false" outlineLevel="0" collapsed="false">
      <c r="M21" s="11" t="e">
        <f aca="false">CONCATENATE(E19,"°",L19,".",#REF!,"'")</f>
        <v>#REF!</v>
      </c>
      <c r="N21" s="11" t="e">
        <f aca="false">CONCATENATE(#REF!,"°",I19,".",J19,"'")</f>
        <v>#REF!</v>
      </c>
      <c r="O21" s="12" t="e">
        <f aca="false">(((#REF!/10)+L19)/60)+E19</f>
        <v>#VALUE!</v>
      </c>
      <c r="P21" s="12" t="e">
        <f aca="false">((((J19/10)+I19)/60)+#REF!)*-1</f>
        <v>#VALUE!</v>
      </c>
    </row>
    <row r="22" customFormat="false" ht="12.75" hidden="false" customHeight="false" outlineLevel="0" collapsed="false">
      <c r="M22" s="11" t="e">
        <f aca="false">CONCATENATE(E20,"°",L20,".",#REF!,"'")</f>
        <v>#REF!</v>
      </c>
      <c r="N22" s="11" t="e">
        <f aca="false">CONCATENATE(#REF!,"°",I20,".",J20,"'")</f>
        <v>#REF!</v>
      </c>
      <c r="O22" s="12" t="e">
        <f aca="false">(((#REF!/10)+L20)/60)+E20</f>
        <v>#VALUE!</v>
      </c>
      <c r="P22" s="12" t="e">
        <f aca="false">((((J20/10)+I20)/60)+#REF!)*-1</f>
        <v>#VALUE!</v>
      </c>
    </row>
    <row r="23" customFormat="false" ht="12.75" hidden="false" customHeight="false" outlineLevel="0" collapsed="false">
      <c r="M23" s="11" t="str">
        <f aca="false">CONCATENATE(E21,"°",F21,".",G21,"'")</f>
        <v>°.'</v>
      </c>
      <c r="N23" s="11" t="str">
        <f aca="false">CONCATENATE(H21,"°",I21,".",J21,"'")</f>
        <v>°.'</v>
      </c>
      <c r="O23" s="12" t="n">
        <f aca="false">(((G21/10)+F21)/60)+E21</f>
        <v>0</v>
      </c>
      <c r="P23" s="12" t="n">
        <f aca="false">((((J21/10)+I21)/60)+H21)*-1</f>
        <v>-0</v>
      </c>
    </row>
    <row r="24" customFormat="false" ht="12.75" hidden="false" customHeight="false" outlineLevel="0" collapsed="false">
      <c r="M24" s="11" t="str">
        <f aca="false">CONCATENATE(E22,"°",F22,".",G22,"'")</f>
        <v>°.'</v>
      </c>
      <c r="N24" s="11" t="str">
        <f aca="false">CONCATENATE(H22,"°",I22,".",J22,"'")</f>
        <v>°.'</v>
      </c>
      <c r="O24" s="12" t="n">
        <f aca="false">(((G22/10)+F22)/60)+E22</f>
        <v>0</v>
      </c>
      <c r="P24" s="12" t="n">
        <f aca="false">((((J22/10)+I22)/60)+H22)*-1</f>
        <v>-0</v>
      </c>
    </row>
    <row r="25" customFormat="false" ht="12.75" hidden="false" customHeight="false" outlineLevel="0" collapsed="false">
      <c r="M25" s="11" t="str">
        <f aca="false">CONCATENATE(E23,"°",F23,".",G23,"'")</f>
        <v>°.'</v>
      </c>
      <c r="N25" s="11" t="str">
        <f aca="false">CONCATENATE(H23,"°",I23,".",J23,"'")</f>
        <v>°.'</v>
      </c>
      <c r="O25" s="12" t="n">
        <f aca="false">(((G23/10)+F23)/60)+E23</f>
        <v>0</v>
      </c>
      <c r="P25" s="12" t="n">
        <f aca="false">((((J23/10)+I23)/60)+H23)*-1</f>
        <v>-0</v>
      </c>
    </row>
    <row r="26" customFormat="false" ht="12.75" hidden="false" customHeight="false" outlineLevel="0" collapsed="false">
      <c r="M26" s="11" t="str">
        <f aca="false">CONCATENATE(E24,"°",F24,".",G24,"'")</f>
        <v>°.'</v>
      </c>
      <c r="N26" s="11" t="str">
        <f aca="false">CONCATENATE(H24,"°",I24,".",J24,"'")</f>
        <v>°.'</v>
      </c>
      <c r="O26" s="12" t="n">
        <f aca="false">(((G24/10)+F24)/60)+E24</f>
        <v>0</v>
      </c>
      <c r="P26" s="12" t="n">
        <f aca="false">((((J24/10)+I24)/60)+H24)*-1</f>
        <v>-0</v>
      </c>
    </row>
    <row r="27" customFormat="false" ht="12.75" hidden="false" customHeight="false" outlineLevel="0" collapsed="false">
      <c r="M27" s="11" t="str">
        <f aca="false">CONCATENATE(E25,"°",F25,".",G25,"'")</f>
        <v>°.'</v>
      </c>
      <c r="N27" s="11" t="str">
        <f aca="false">CONCATENATE(H25,"°",I25,".",J25,"'")</f>
        <v>°.'</v>
      </c>
      <c r="O27" s="12" t="n">
        <f aca="false">(((G25/10)+F25)/60)+E25</f>
        <v>0</v>
      </c>
      <c r="P27" s="12" t="n">
        <f aca="false">((((J25/10)+I25)/60)+H25)*-1</f>
        <v>-0</v>
      </c>
    </row>
    <row r="28" customFormat="false" ht="12.75" hidden="false" customHeight="false" outlineLevel="0" collapsed="false">
      <c r="M28" s="11" t="str">
        <f aca="false">CONCATENATE(E26,"°",F26,".",G26,"'")</f>
        <v>°.'</v>
      </c>
      <c r="N28" s="11" t="str">
        <f aca="false">CONCATENATE(H26,"°",I26,".",J26,"'")</f>
        <v>°.'</v>
      </c>
      <c r="O28" s="12" t="n">
        <f aca="false">(((G26/10)+F26)/60)+E26</f>
        <v>0</v>
      </c>
      <c r="P28" s="12" t="n">
        <f aca="false">((((J26/10)+I26)/60)+H26)*-1</f>
        <v>-0</v>
      </c>
    </row>
    <row r="29" customFormat="false" ht="12.75" hidden="false" customHeight="false" outlineLevel="0" collapsed="false">
      <c r="M29" s="11" t="str">
        <f aca="false">CONCATENATE(E27,"°",F27,".",G27,"'")</f>
        <v>°.'</v>
      </c>
      <c r="N29" s="11" t="str">
        <f aca="false">CONCATENATE(H27,"°",I27,".",J27,"'")</f>
        <v>°.'</v>
      </c>
      <c r="O29" s="12" t="n">
        <f aca="false">(((G27/10)+F27)/60)+E27</f>
        <v>0</v>
      </c>
      <c r="P29" s="12" t="n">
        <f aca="false">((((J27/10)+I27)/60)+H27)*-1</f>
        <v>-0</v>
      </c>
    </row>
    <row r="30" customFormat="false" ht="12.75" hidden="false" customHeight="false" outlineLevel="0" collapsed="false">
      <c r="M30" s="11" t="str">
        <f aca="false">CONCATENATE(E28,"°",F28,".",G28,"'")</f>
        <v>°.'</v>
      </c>
      <c r="N30" s="11" t="str">
        <f aca="false">CONCATENATE(H28,"°",I28,".",J28,"'")</f>
        <v>°.'</v>
      </c>
      <c r="O30" s="12" t="n">
        <f aca="false">(((G28/10)+F28)/60)+E28</f>
        <v>0</v>
      </c>
      <c r="P30" s="12" t="n">
        <f aca="false">((((J28/10)+I28)/60)+H28)*-1</f>
        <v>-0</v>
      </c>
    </row>
    <row r="31" customFormat="false" ht="12.75" hidden="false" customHeight="false" outlineLevel="0" collapsed="false">
      <c r="M31" s="11" t="str">
        <f aca="false">CONCATENATE(E29,"°",F29,".",G29,"'")</f>
        <v>°.'</v>
      </c>
      <c r="N31" s="11" t="str">
        <f aca="false">CONCATENATE(H29,"°",I29,".",J29,"'")</f>
        <v>°.'</v>
      </c>
      <c r="O31" s="12" t="n">
        <f aca="false">(((G29/10)+F29)/60)+E29</f>
        <v>0</v>
      </c>
      <c r="P31" s="12" t="n">
        <f aca="false">((((J29/10)+I29)/60)+H29)*-1</f>
        <v>-0</v>
      </c>
    </row>
    <row r="32" customFormat="false" ht="12.75" hidden="false" customHeight="false" outlineLevel="0" collapsed="false">
      <c r="M32" s="11" t="str">
        <f aca="false">CONCATENATE(E30,"°",F30,".",G30,"'")</f>
        <v>°.'</v>
      </c>
      <c r="N32" s="11" t="str">
        <f aca="false">CONCATENATE(H30,"°",I30,".",J30,"'")</f>
        <v>°.'</v>
      </c>
      <c r="O32" s="12" t="n">
        <f aca="false">(((G30/10)+F30)/60)+E30</f>
        <v>0</v>
      </c>
      <c r="P32" s="12" t="n">
        <f aca="false">((((J30/10)+I30)/60)+H30)*-1</f>
        <v>-0</v>
      </c>
    </row>
    <row r="33" customFormat="false" ht="12.75" hidden="false" customHeight="false" outlineLevel="0" collapsed="false">
      <c r="M33" s="11" t="str">
        <f aca="false">CONCATENATE(E31,"°",F31,".",G31,"'")</f>
        <v>°.'</v>
      </c>
      <c r="N33" s="11" t="str">
        <f aca="false">CONCATENATE(H31,"°",I31,".",J31,"'")</f>
        <v>°.'</v>
      </c>
      <c r="O33" s="12" t="n">
        <f aca="false">(((G31/10)+F31)/60)+E31</f>
        <v>0</v>
      </c>
      <c r="P33" s="12" t="n">
        <f aca="false">((((J31/10)+I31)/60)+H31)*-1</f>
        <v>-0</v>
      </c>
    </row>
    <row r="34" customFormat="false" ht="12.75" hidden="false" customHeight="false" outlineLevel="0" collapsed="false">
      <c r="M34" s="11" t="str">
        <f aca="false">CONCATENATE(E32,"°",F32,".",G32,"'")</f>
        <v>°.'</v>
      </c>
      <c r="N34" s="11" t="str">
        <f aca="false">CONCATENATE(H32,"°",I32,".",J32,"'")</f>
        <v>°.'</v>
      </c>
      <c r="O34" s="12" t="n">
        <f aca="false">(((G32/10)+F32)/60)+E32</f>
        <v>0</v>
      </c>
      <c r="P34" s="12" t="n">
        <f aca="false">((((J32/10)+I32)/60)+H32)*-1</f>
        <v>-0</v>
      </c>
    </row>
    <row r="35" customFormat="false" ht="12.75" hidden="false" customHeight="false" outlineLevel="0" collapsed="false">
      <c r="M35" s="11" t="str">
        <f aca="false">CONCATENATE(E33,"°",F33,".",G33,"'")</f>
        <v>°.'</v>
      </c>
      <c r="N35" s="11" t="str">
        <f aca="false">CONCATENATE(H33,"°",I33,".",J33,"'")</f>
        <v>°.'</v>
      </c>
      <c r="O35" s="12" t="n">
        <f aca="false">(((G33/10)+F33)/60)+E33</f>
        <v>0</v>
      </c>
      <c r="P35" s="12" t="n">
        <f aca="false">((((J33/10)+I33)/60)+H33)*-1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J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0" width="13.14"/>
    <col collapsed="false" customWidth="true" hidden="false" outlineLevel="0" max="3" min="3" style="1" width="9.28"/>
    <col collapsed="false" customWidth="true" hidden="false" outlineLevel="0" max="4" min="4" style="2" width="6.7"/>
    <col collapsed="false" customWidth="true" hidden="false" outlineLevel="0" max="6" min="5" style="3" width="5.71"/>
    <col collapsed="false" customWidth="true" hidden="false" outlineLevel="0" max="7" min="7" style="1" width="4.7"/>
    <col collapsed="false" customWidth="true" hidden="false" outlineLevel="0" max="8" min="8" style="1" width="25.7"/>
    <col collapsed="false" customWidth="true" hidden="false" outlineLevel="0" max="10" min="9" style="4" width="9.14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1" t="s">
        <v>2</v>
      </c>
      <c r="D1" s="2" t="s">
        <v>3</v>
      </c>
      <c r="E1" s="3" t="s">
        <v>109</v>
      </c>
      <c r="F1" s="3" t="s">
        <v>110</v>
      </c>
      <c r="G1" s="1" t="s">
        <v>8</v>
      </c>
      <c r="H1" s="1" t="s">
        <v>9</v>
      </c>
      <c r="I1" s="4" t="s">
        <v>10</v>
      </c>
      <c r="J1" s="4" t="s">
        <v>11</v>
      </c>
    </row>
    <row r="2" customFormat="false" ht="12.75" hidden="false" customHeight="false" outlineLevel="0" collapsed="false">
      <c r="A2" s="1" t="s">
        <v>2676</v>
      </c>
      <c r="B2" s="5" t="n">
        <v>33570</v>
      </c>
      <c r="C2" s="8" t="n">
        <v>0.666666666666667</v>
      </c>
      <c r="D2" s="2" t="n">
        <v>119.4</v>
      </c>
      <c r="E2" s="3" t="n">
        <v>18.03</v>
      </c>
      <c r="F2" s="3" t="n">
        <v>64.39</v>
      </c>
      <c r="G2" s="1" t="n">
        <v>1500</v>
      </c>
      <c r="H2" s="1" t="s">
        <v>2677</v>
      </c>
      <c r="I2" s="4" t="n">
        <f aca="false">(E2-ROUNDDOWN(E2,0))/0.6+ROUNDDOWN(E2,0)</f>
        <v>18.05</v>
      </c>
      <c r="J2" s="4" t="n">
        <f aca="false">((F2-ROUNDDOWN(F2,0))/0.6+ROUNDDOWN(F2,0))*-1</f>
        <v>-64.65</v>
      </c>
    </row>
    <row r="3" customFormat="false" ht="12.75" hidden="false" customHeight="false" outlineLevel="0" collapsed="false">
      <c r="A3" s="1" t="s">
        <v>2678</v>
      </c>
      <c r="B3" s="5" t="n">
        <v>33572</v>
      </c>
      <c r="C3" s="8" t="n">
        <v>0.75</v>
      </c>
      <c r="D3" s="2" t="n">
        <v>362.1</v>
      </c>
      <c r="E3" s="3" t="n">
        <v>14.43</v>
      </c>
      <c r="F3" s="3" t="n">
        <v>63.32</v>
      </c>
      <c r="G3" s="1" t="n">
        <v>1000</v>
      </c>
      <c r="H3" s="1" t="s">
        <v>2679</v>
      </c>
      <c r="I3" s="4" t="n">
        <f aca="false">(E3-ROUNDDOWN(E3,0))/0.6+ROUNDDOWN(E3,0)</f>
        <v>14.7166666666667</v>
      </c>
      <c r="J3" s="4" t="n">
        <f aca="false">((F3-ROUNDDOWN(F3,0))/0.6+ROUNDDOWN(F3,0))*-1</f>
        <v>-63.5333333333333</v>
      </c>
    </row>
    <row r="4" customFormat="false" ht="12.75" hidden="false" customHeight="false" outlineLevel="0" collapsed="false">
      <c r="A4" s="1" t="s">
        <v>2680</v>
      </c>
      <c r="B4" s="5" t="n">
        <v>33574</v>
      </c>
      <c r="C4" s="8" t="n">
        <v>0.911111111111111</v>
      </c>
      <c r="D4" s="2" t="n">
        <v>576.7</v>
      </c>
      <c r="E4" s="3" t="n">
        <v>13.05</v>
      </c>
      <c r="F4" s="3" t="n">
        <v>61.17</v>
      </c>
      <c r="G4" s="1" t="n">
        <v>1000</v>
      </c>
      <c r="H4" s="1" t="s">
        <v>2681</v>
      </c>
      <c r="I4" s="4" t="n">
        <f aca="false">(E4-ROUNDDOWN(E4,0))/0.6+ROUNDDOWN(E4,0)</f>
        <v>13.0833333333333</v>
      </c>
      <c r="J4" s="4" t="n">
        <f aca="false">((F4-ROUNDDOWN(F4,0))/0.6+ROUNDDOWN(F4,0))*-1</f>
        <v>-61.2833333333333</v>
      </c>
    </row>
    <row r="5" customFormat="false" ht="12.75" hidden="false" customHeight="false" outlineLevel="0" collapsed="false">
      <c r="A5" s="1" t="s">
        <v>2682</v>
      </c>
      <c r="B5" s="5" t="n">
        <v>33575</v>
      </c>
      <c r="C5" s="8" t="n">
        <v>0.145833333333333</v>
      </c>
      <c r="D5" s="2" t="n">
        <v>580</v>
      </c>
      <c r="E5" s="3" t="n">
        <v>12.59</v>
      </c>
      <c r="F5" s="3" t="n">
        <v>61.2</v>
      </c>
      <c r="G5" s="1" t="n">
        <v>100</v>
      </c>
      <c r="H5" s="1" t="s">
        <v>2683</v>
      </c>
      <c r="I5" s="4" t="n">
        <f aca="false">(E5-ROUNDDOWN(E5,0))/0.6+ROUNDDOWN(E5,0)</f>
        <v>12.9833333333333</v>
      </c>
      <c r="J5" s="4" t="n">
        <f aca="false">((F5-ROUNDDOWN(F5,0))/0.6+ROUNDDOWN(F5,0))*-1</f>
        <v>-61.3333333333333</v>
      </c>
    </row>
    <row r="6" customFormat="false" ht="12.75" hidden="false" customHeight="false" outlineLevel="0" collapsed="false">
      <c r="A6" s="1" t="s">
        <v>2684</v>
      </c>
      <c r="B6" s="5" t="n">
        <v>33577</v>
      </c>
      <c r="C6" s="8" t="n">
        <v>0.5</v>
      </c>
      <c r="D6" s="2" t="n">
        <v>693.4</v>
      </c>
      <c r="E6" s="3" t="n">
        <v>11.53</v>
      </c>
      <c r="F6" s="3" t="n">
        <v>62.16</v>
      </c>
      <c r="G6" s="1" t="n">
        <v>1500</v>
      </c>
      <c r="H6" s="1" t="s">
        <v>583</v>
      </c>
      <c r="I6" s="4" t="n">
        <f aca="false">(E6-ROUNDDOWN(E6,0))/0.6+ROUNDDOWN(E6,0)</f>
        <v>11.8833333333333</v>
      </c>
      <c r="J6" s="4" t="n">
        <f aca="false">((F6-ROUNDDOWN(F6,0))/0.6+ROUNDDOWN(F6,0))*-1</f>
        <v>-62.2666666666667</v>
      </c>
    </row>
    <row r="7" customFormat="false" ht="12.75" hidden="false" customHeight="false" outlineLevel="0" collapsed="false">
      <c r="A7" s="1" t="s">
        <v>2685</v>
      </c>
      <c r="B7" s="5" t="n">
        <v>33579</v>
      </c>
      <c r="C7" s="8" t="n">
        <v>0.333333333333333</v>
      </c>
      <c r="D7" s="2" t="n">
        <v>888.2</v>
      </c>
      <c r="E7" s="3" t="n">
        <v>11.3</v>
      </c>
      <c r="F7" s="3" t="n">
        <v>64.37</v>
      </c>
      <c r="G7" s="1" t="n">
        <v>1000</v>
      </c>
      <c r="H7" s="1" t="s">
        <v>2686</v>
      </c>
      <c r="I7" s="4" t="n">
        <f aca="false">(E7-ROUNDDOWN(E7,0))/0.6+ROUNDDOWN(E7,0)</f>
        <v>11.5</v>
      </c>
      <c r="J7" s="4" t="n">
        <f aca="false">((F7-ROUNDDOWN(F7,0))/0.6+ROUNDDOWN(F7,0))*-1</f>
        <v>-64.6166666666667</v>
      </c>
    </row>
    <row r="8" customFormat="false" ht="12.75" hidden="false" customHeight="false" outlineLevel="0" collapsed="false">
      <c r="A8" s="1" t="s">
        <v>2687</v>
      </c>
      <c r="B8" s="5" t="n">
        <v>33579</v>
      </c>
      <c r="C8" s="8" t="n">
        <v>0.677083333333333</v>
      </c>
      <c r="D8" s="2" t="n">
        <v>916.6</v>
      </c>
      <c r="E8" s="3" t="n">
        <v>10.58</v>
      </c>
      <c r="F8" s="3" t="n">
        <v>64.41</v>
      </c>
      <c r="G8" s="1" t="n">
        <v>200</v>
      </c>
      <c r="H8" s="1" t="s">
        <v>2688</v>
      </c>
      <c r="I8" s="4" t="n">
        <f aca="false">(E8-ROUNDDOWN(E8,0))/0.6+ROUNDDOWN(E8,0)</f>
        <v>10.9666666666667</v>
      </c>
      <c r="J8" s="4" t="n">
        <f aca="false">((F8-ROUNDDOWN(F8,0))/0.6+ROUNDDOWN(F8,0))*-1</f>
        <v>-64.6833333333333</v>
      </c>
    </row>
    <row r="9" customFormat="false" ht="12.75" hidden="false" customHeight="false" outlineLevel="0" collapsed="false">
      <c r="A9" s="1" t="s">
        <v>2689</v>
      </c>
      <c r="B9" s="5" t="n">
        <v>33579</v>
      </c>
      <c r="C9" s="8" t="n">
        <v>0.930555555555556</v>
      </c>
      <c r="D9" s="2" t="n">
        <v>941</v>
      </c>
      <c r="E9" s="3" t="n">
        <v>11.1</v>
      </c>
      <c r="F9" s="3" t="n">
        <v>64.47</v>
      </c>
      <c r="G9" s="1" t="n">
        <v>60</v>
      </c>
      <c r="H9" s="1" t="s">
        <v>2690</v>
      </c>
      <c r="I9" s="4" t="n">
        <f aca="false">(E9-ROUNDDOWN(E9,0))/0.6+ROUNDDOWN(E9,0)</f>
        <v>11.1666666666667</v>
      </c>
      <c r="J9" s="4" t="n">
        <f aca="false">((F9-ROUNDDOWN(F9,0))/0.6+ROUNDDOWN(F9,0))*-1</f>
        <v>-64.7833333333333</v>
      </c>
    </row>
    <row r="10" customFormat="false" ht="12.75" hidden="false" customHeight="false" outlineLevel="0" collapsed="false">
      <c r="A10" s="1" t="s">
        <v>2691</v>
      </c>
      <c r="B10" s="5" t="n">
        <v>33580</v>
      </c>
      <c r="C10" s="8" t="n">
        <v>0.0416666666666667</v>
      </c>
      <c r="D10" s="2" t="n">
        <v>945.9</v>
      </c>
      <c r="E10" s="3" t="n">
        <v>11.14</v>
      </c>
      <c r="F10" s="3" t="n">
        <v>64.47</v>
      </c>
      <c r="G10" s="1" t="n">
        <v>400</v>
      </c>
      <c r="H10" s="1" t="s">
        <v>2692</v>
      </c>
      <c r="I10" s="4" t="n">
        <f aca="false">(E10-ROUNDDOWN(E10,0))/0.6+ROUNDDOWN(E10,0)</f>
        <v>11.2333333333333</v>
      </c>
      <c r="J10" s="4" t="n">
        <f aca="false">((F10-ROUNDDOWN(F10,0))/0.6+ROUNDDOWN(F10,0))*-1</f>
        <v>-64.7833333333333</v>
      </c>
    </row>
    <row r="11" customFormat="false" ht="12.75" hidden="false" customHeight="false" outlineLevel="0" collapsed="false">
      <c r="A11" s="1" t="s">
        <v>2693</v>
      </c>
      <c r="B11" s="5" t="n">
        <v>33580</v>
      </c>
      <c r="C11" s="8" t="n">
        <v>0.232638888888889</v>
      </c>
      <c r="D11" s="2" t="n">
        <v>959.7</v>
      </c>
      <c r="E11" s="3" t="n">
        <v>11</v>
      </c>
      <c r="F11" s="3" t="n">
        <v>65.03</v>
      </c>
      <c r="G11" s="1" t="n">
        <v>60</v>
      </c>
      <c r="H11" s="1" t="s">
        <v>2694</v>
      </c>
      <c r="I11" s="4" t="n">
        <f aca="false">(E11-ROUNDDOWN(E11,0))/0.6+ROUNDDOWN(E11,0)</f>
        <v>11</v>
      </c>
      <c r="J11" s="4" t="n">
        <f aca="false">((F11-ROUNDDOWN(F11,0))/0.6+ROUNDDOWN(F11,0))*-1</f>
        <v>-65.05</v>
      </c>
    </row>
    <row r="12" customFormat="false" ht="12.75" hidden="false" customHeight="false" outlineLevel="0" collapsed="false">
      <c r="A12" s="1" t="s">
        <v>2695</v>
      </c>
      <c r="B12" s="5" t="n">
        <v>33580</v>
      </c>
      <c r="C12" s="8" t="n">
        <v>0.600694444444444</v>
      </c>
      <c r="D12" s="2" t="n">
        <v>985.1</v>
      </c>
      <c r="E12" s="3" t="n">
        <v>10.38</v>
      </c>
      <c r="F12" s="3" t="n">
        <v>65.21</v>
      </c>
      <c r="G12" s="1" t="n">
        <v>1200</v>
      </c>
      <c r="H12" s="1" t="s">
        <v>2696</v>
      </c>
      <c r="I12" s="4" t="n">
        <f aca="false">(E12-ROUNDDOWN(E12,0))/0.6+ROUNDDOWN(E12,0)</f>
        <v>10.6333333333333</v>
      </c>
      <c r="J12" s="4" t="n">
        <f aca="false">((F12-ROUNDDOWN(F12,0))/0.6+ROUNDDOWN(F12,0))*-1</f>
        <v>-65.35</v>
      </c>
    </row>
    <row r="13" customFormat="false" ht="12.75" hidden="false" customHeight="false" outlineLevel="0" collapsed="false">
      <c r="A13" s="1" t="s">
        <v>2697</v>
      </c>
      <c r="B13" s="5" t="n">
        <v>33581</v>
      </c>
      <c r="C13" s="8" t="n">
        <v>0.118055555555556</v>
      </c>
      <c r="D13" s="2" t="n">
        <v>1043.5</v>
      </c>
      <c r="E13" s="3" t="n">
        <v>10.51</v>
      </c>
      <c r="F13" s="3" t="n">
        <v>66.06</v>
      </c>
      <c r="G13" s="1" t="n">
        <v>85</v>
      </c>
      <c r="H13" s="1" t="s">
        <v>2698</v>
      </c>
      <c r="I13" s="4" t="n">
        <f aca="false">(E13-ROUNDDOWN(E13,0))/0.6+ROUNDDOWN(E13,0)</f>
        <v>10.85</v>
      </c>
      <c r="J13" s="4" t="n">
        <f aca="false">((F13-ROUNDDOWN(F13,0))/0.6+ROUNDDOWN(F13,0))*-1</f>
        <v>-66.1</v>
      </c>
    </row>
    <row r="14" customFormat="false" ht="12.75" hidden="false" customHeight="false" outlineLevel="0" collapsed="false">
      <c r="A14" s="1" t="s">
        <v>2699</v>
      </c>
      <c r="B14" s="5" t="n">
        <v>33582</v>
      </c>
      <c r="C14" s="8" t="n">
        <v>0.989583333333333</v>
      </c>
      <c r="D14" s="2" t="n">
        <v>1283.9</v>
      </c>
      <c r="E14" s="3" t="n">
        <v>12.35</v>
      </c>
      <c r="F14" s="3" t="n">
        <v>69.52</v>
      </c>
      <c r="G14" s="1" t="n">
        <v>400</v>
      </c>
      <c r="H14" s="1" t="s">
        <v>2700</v>
      </c>
      <c r="I14" s="4" t="n">
        <f aca="false">(E14-ROUNDDOWN(E14,0))/0.6+ROUNDDOWN(E14,0)</f>
        <v>12.5833333333333</v>
      </c>
      <c r="J14" s="4" t="n">
        <f aca="false">((F14-ROUNDDOWN(F14,0))/0.6+ROUNDDOWN(F14,0))*-1</f>
        <v>-69.8666666666667</v>
      </c>
    </row>
    <row r="15" customFormat="false" ht="12.75" hidden="false" customHeight="false" outlineLevel="0" collapsed="false">
      <c r="A15" s="1" t="s">
        <v>2701</v>
      </c>
      <c r="B15" s="5" t="n">
        <v>33585</v>
      </c>
      <c r="C15" s="8" t="n">
        <v>0.916666666666667</v>
      </c>
      <c r="D15" s="2" t="n">
        <v>1323.9</v>
      </c>
      <c r="E15" s="3" t="n">
        <v>12.31</v>
      </c>
      <c r="F15" s="3" t="n">
        <v>70.45</v>
      </c>
      <c r="G15" s="1" t="n">
        <v>90</v>
      </c>
      <c r="H15" s="1" t="s">
        <v>2702</v>
      </c>
      <c r="I15" s="4" t="n">
        <f aca="false">(E15-ROUNDDOWN(E15,0))/0.6+ROUNDDOWN(E15,0)</f>
        <v>12.5166666666667</v>
      </c>
      <c r="J15" s="4" t="n">
        <f aca="false">((F15-ROUNDDOWN(F15,0))/0.6+ROUNDDOWN(F15,0))*-1</f>
        <v>-70.75</v>
      </c>
    </row>
    <row r="16" customFormat="false" ht="12.75" hidden="false" customHeight="false" outlineLevel="0" collapsed="false">
      <c r="A16" s="1" t="s">
        <v>2703</v>
      </c>
      <c r="B16" s="5" t="n">
        <v>33587</v>
      </c>
      <c r="C16" s="8" t="n">
        <v>0.78125</v>
      </c>
      <c r="D16" s="2" t="n">
        <v>1612.7</v>
      </c>
      <c r="E16" s="3" t="n">
        <v>15.2</v>
      </c>
      <c r="F16" s="3" t="n">
        <v>74.12</v>
      </c>
      <c r="G16" s="1" t="n">
        <v>2000</v>
      </c>
      <c r="H16" s="1" t="s">
        <v>2704</v>
      </c>
      <c r="I16" s="4" t="n">
        <f aca="false">(E16-ROUNDDOWN(E16,0))/0.6+ROUNDDOWN(E16,0)</f>
        <v>15.3333333333333</v>
      </c>
      <c r="J16" s="4" t="n">
        <f aca="false">((F16-ROUNDDOWN(F16,0))/0.6+ROUNDDOWN(F16,0))*-1</f>
        <v>-74.2</v>
      </c>
    </row>
    <row r="17" customFormat="false" ht="12.75" hidden="false" customHeight="false" outlineLevel="0" collapsed="false">
      <c r="A17" s="1" t="s">
        <v>2705</v>
      </c>
      <c r="B17" s="5" t="n">
        <v>33591</v>
      </c>
      <c r="C17" s="8" t="n">
        <v>0.40625</v>
      </c>
      <c r="D17" s="2" t="n">
        <v>2017.1</v>
      </c>
      <c r="E17" s="3" t="n">
        <v>18.4</v>
      </c>
      <c r="F17" s="3" t="n">
        <v>79.53</v>
      </c>
      <c r="G17" s="1" t="n">
        <v>2000</v>
      </c>
      <c r="H17" s="1" t="s">
        <v>2706</v>
      </c>
      <c r="I17" s="4" t="n">
        <f aca="false">(E17-ROUNDDOWN(E17,0))/0.6+ROUNDDOWN(E17,0)</f>
        <v>18.6666666666667</v>
      </c>
      <c r="J17" s="4" t="n">
        <f aca="false">((F17-ROUNDDOWN(F17,0))/0.6+ROUNDDOWN(F17,0))*-1</f>
        <v>-79.88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9" width="9.7"/>
    <col collapsed="false" customWidth="true" hidden="false" outlineLevel="0" max="3" min="3" style="10" width="8.85"/>
    <col collapsed="false" customWidth="true" hidden="false" outlineLevel="0" max="4" min="4" style="2" width="8.85"/>
    <col collapsed="false" customWidth="true" hidden="false" outlineLevel="0" max="7" min="7" style="1" width="8.85"/>
    <col collapsed="false" customWidth="true" hidden="false" outlineLevel="0" max="12" min="12" style="0" width="18.99"/>
    <col collapsed="false" customWidth="true" hidden="false" outlineLevel="0" max="13" min="13" style="11" width="10.13"/>
    <col collapsed="false" customWidth="true" hidden="false" outlineLevel="0" max="14" min="14" style="11" width="10.71"/>
    <col collapsed="false" customWidth="true" hidden="false" outlineLevel="0" max="15" min="15" style="12" width="7.7"/>
    <col collapsed="false" customWidth="true" hidden="false" outlineLevel="0" max="16" min="16" style="12" width="8.28"/>
  </cols>
  <sheetData>
    <row r="1" s="13" customFormat="true" ht="12.75" hidden="false" customHeight="false" outlineLevel="0" collapsed="false">
      <c r="A1" s="13" t="s">
        <v>205</v>
      </c>
      <c r="B1" s="14" t="s">
        <v>206</v>
      </c>
      <c r="C1" s="15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3" t="s">
        <v>212</v>
      </c>
      <c r="I1" s="13" t="s">
        <v>213</v>
      </c>
      <c r="J1" s="13" t="s">
        <v>214</v>
      </c>
      <c r="K1" s="13" t="s">
        <v>215</v>
      </c>
      <c r="L1" s="13" t="s">
        <v>216</v>
      </c>
      <c r="M1" s="18" t="s">
        <v>217</v>
      </c>
      <c r="N1" s="18" t="s">
        <v>218</v>
      </c>
      <c r="O1" s="19" t="s">
        <v>219</v>
      </c>
      <c r="P1" s="19" t="s">
        <v>220</v>
      </c>
    </row>
    <row r="2" customFormat="false" ht="12.75" hidden="false" customHeight="false" outlineLevel="0" collapsed="false">
      <c r="A2" s="1" t="s">
        <v>266</v>
      </c>
      <c r="B2" s="5" t="n">
        <v>33347</v>
      </c>
      <c r="C2" s="8" t="n">
        <v>0.729166666666667</v>
      </c>
      <c r="D2" s="2" t="n">
        <v>135.6</v>
      </c>
      <c r="E2" s="3" t="n">
        <v>25</v>
      </c>
      <c r="F2" s="0" t="n">
        <v>57</v>
      </c>
      <c r="H2" s="3" t="n">
        <v>76</v>
      </c>
      <c r="I2" s="3" t="n">
        <v>30</v>
      </c>
      <c r="K2" s="1" t="n">
        <v>2000</v>
      </c>
      <c r="L2" s="1" t="s">
        <v>267</v>
      </c>
      <c r="M2" s="11" t="e">
        <f aca="false">CONCATENATE(E2,"°",L2,".",#REF!,"'")</f>
        <v>#REF!</v>
      </c>
      <c r="N2" s="11" t="e">
        <f aca="false">CONCATENATE(#REF!,"°",I2,".",#REF!,"'")</f>
        <v>#REF!</v>
      </c>
      <c r="O2" s="12" t="n">
        <f aca="false">(((G2/10)+F2)/60)+E2</f>
        <v>25.95</v>
      </c>
      <c r="P2" s="12" t="n">
        <f aca="false">((((J2/10)+I2)/60)+H2)*-1</f>
        <v>-76.5</v>
      </c>
    </row>
    <row r="3" customFormat="false" ht="12.75" hidden="false" customHeight="false" outlineLevel="0" collapsed="false">
      <c r="A3" s="1" t="s">
        <v>268</v>
      </c>
      <c r="B3" s="5" t="n">
        <v>33348</v>
      </c>
      <c r="C3" s="8" t="n">
        <v>0.854166666666667</v>
      </c>
      <c r="D3" s="2" t="n">
        <v>246.3</v>
      </c>
      <c r="E3" s="3" t="n">
        <v>26</v>
      </c>
      <c r="F3" s="0" t="n">
        <v>18</v>
      </c>
      <c r="H3" s="3" t="n">
        <v>73</v>
      </c>
      <c r="I3" s="3" t="n">
        <v>52</v>
      </c>
      <c r="K3" s="1" t="n">
        <v>2000</v>
      </c>
      <c r="L3" s="1" t="s">
        <v>269</v>
      </c>
      <c r="M3" s="11" t="e">
        <f aca="false">CONCATENATE(E3,"°",L3,".",#REF!,"'")</f>
        <v>#REF!</v>
      </c>
      <c r="N3" s="11" t="e">
        <f aca="false">CONCATENATE(#REF!,"°",I3,".",#REF!,"'")</f>
        <v>#REF!</v>
      </c>
      <c r="O3" s="12" t="n">
        <f aca="false">(((G3/10)+F3)/60)+E3</f>
        <v>26.3</v>
      </c>
      <c r="P3" s="12" t="n">
        <f aca="false">((((J3/10)+I3)/60)+H3)*-1</f>
        <v>-73.8666666666667</v>
      </c>
    </row>
    <row r="4" customFormat="false" ht="12.75" hidden="false" customHeight="false" outlineLevel="0" collapsed="false">
      <c r="A4" s="1" t="s">
        <v>270</v>
      </c>
      <c r="B4" s="5" t="n">
        <v>33349</v>
      </c>
      <c r="C4" s="8" t="n">
        <v>0.708333333333333</v>
      </c>
      <c r="D4" s="2" t="n">
        <v>280.3</v>
      </c>
      <c r="E4" s="3" t="n">
        <v>26</v>
      </c>
      <c r="F4" s="0" t="n">
        <v>8</v>
      </c>
      <c r="H4" s="3" t="n">
        <v>72</v>
      </c>
      <c r="I4" s="3" t="n">
        <v>0</v>
      </c>
      <c r="K4" s="1" t="n">
        <v>1010</v>
      </c>
      <c r="L4" s="1" t="s">
        <v>271</v>
      </c>
      <c r="M4" s="11" t="e">
        <f aca="false">CONCATENATE(E4,"°",L4,".",#REF!,"'")</f>
        <v>#REF!</v>
      </c>
      <c r="N4" s="11" t="e">
        <f aca="false">CONCATENATE(#REF!,"°",I4,".",#REF!,"'")</f>
        <v>#REF!</v>
      </c>
      <c r="O4" s="12" t="n">
        <f aca="false">(((G4/10)+F4)/60)+E4</f>
        <v>26.1333333333333</v>
      </c>
      <c r="P4" s="12" t="n">
        <f aca="false">((((J4/10)+I4)/60)+H4)*-1</f>
        <v>-72</v>
      </c>
    </row>
    <row r="5" customFormat="false" ht="12.75" hidden="false" customHeight="false" outlineLevel="0" collapsed="false">
      <c r="A5" s="1" t="s">
        <v>272</v>
      </c>
      <c r="B5" s="5" t="n">
        <v>33350</v>
      </c>
      <c r="C5" s="8" t="n">
        <v>0.805555555555556</v>
      </c>
      <c r="D5" s="2" t="n">
        <v>343.8</v>
      </c>
      <c r="E5" s="3" t="n">
        <v>25</v>
      </c>
      <c r="F5" s="0" t="n">
        <v>56</v>
      </c>
      <c r="H5" s="3" t="n">
        <v>71</v>
      </c>
      <c r="I5" s="3" t="n">
        <v>0</v>
      </c>
      <c r="K5" s="1" t="n">
        <v>2000</v>
      </c>
      <c r="L5" s="1" t="s">
        <v>271</v>
      </c>
      <c r="M5" s="11" t="e">
        <f aca="false">CONCATENATE(E5,"°",L5,".",#REF!,"'")</f>
        <v>#REF!</v>
      </c>
      <c r="N5" s="11" t="e">
        <f aca="false">CONCATENATE(#REF!,"°",I5,".",#REF!,"'")</f>
        <v>#REF!</v>
      </c>
      <c r="O5" s="12" t="n">
        <f aca="false">(((G5/10)+F5)/60)+E5</f>
        <v>25.9333333333333</v>
      </c>
      <c r="P5" s="12" t="n">
        <f aca="false">((((J5/10)+I5)/60)+H5)*-1</f>
        <v>-71</v>
      </c>
    </row>
    <row r="6" customFormat="false" ht="12.75" hidden="false" customHeight="false" outlineLevel="0" collapsed="false">
      <c r="A6" s="1" t="s">
        <v>273</v>
      </c>
      <c r="B6" s="5" t="n">
        <v>33352</v>
      </c>
      <c r="C6" s="8" t="n">
        <v>0.416666666666667</v>
      </c>
      <c r="D6" s="2" t="n">
        <v>447.1</v>
      </c>
      <c r="E6" s="3" t="n">
        <v>26</v>
      </c>
      <c r="F6" s="0" t="n">
        <v>34</v>
      </c>
      <c r="H6" s="3" t="n">
        <v>68</v>
      </c>
      <c r="I6" s="3" t="n">
        <v>14</v>
      </c>
      <c r="K6" s="1" t="n">
        <v>1000</v>
      </c>
      <c r="L6" s="1" t="s">
        <v>271</v>
      </c>
      <c r="M6" s="11" t="e">
        <f aca="false">CONCATENATE(E6,"°",L6,".",#REF!,"'")</f>
        <v>#REF!</v>
      </c>
      <c r="N6" s="11" t="e">
        <f aca="false">CONCATENATE(#REF!,"°",I6,".",#REF!,"'")</f>
        <v>#REF!</v>
      </c>
      <c r="O6" s="12" t="n">
        <f aca="false">(((G6/10)+F6)/60)+E6</f>
        <v>26.5666666666667</v>
      </c>
      <c r="P6" s="12" t="n">
        <f aca="false">((((J6/10)+I6)/60)+H6)*-1</f>
        <v>-68.2333333333333</v>
      </c>
    </row>
    <row r="7" customFormat="false" ht="12.75" hidden="false" customHeight="false" outlineLevel="0" collapsed="false">
      <c r="A7" s="1" t="s">
        <v>274</v>
      </c>
      <c r="B7" s="5" t="n">
        <v>33354</v>
      </c>
      <c r="C7" s="8" t="n">
        <v>0.503472222222222</v>
      </c>
      <c r="D7" s="2" t="n">
        <v>563.5</v>
      </c>
      <c r="E7" s="3" t="n">
        <v>24</v>
      </c>
      <c r="F7" s="0" t="n">
        <v>57</v>
      </c>
      <c r="H7" s="3" t="n">
        <v>69</v>
      </c>
      <c r="I7" s="3" t="n">
        <v>15</v>
      </c>
      <c r="K7" s="1" t="n">
        <v>1000</v>
      </c>
      <c r="L7" s="1" t="s">
        <v>271</v>
      </c>
      <c r="M7" s="11" t="e">
        <f aca="false">CONCATENATE(E7,"°",L7,".",#REF!,"'")</f>
        <v>#REF!</v>
      </c>
      <c r="N7" s="11" t="e">
        <f aca="false">CONCATENATE(#REF!,"°",I7,".",#REF!,"'")</f>
        <v>#REF!</v>
      </c>
      <c r="O7" s="12" t="n">
        <f aca="false">(((G7/10)+F7)/60)+E7</f>
        <v>24.95</v>
      </c>
      <c r="P7" s="12" t="n">
        <f aca="false">((((J7/10)+I7)/60)+H7)*-1</f>
        <v>-69.25</v>
      </c>
    </row>
    <row r="8" customFormat="false" ht="12.75" hidden="false" customHeight="false" outlineLevel="0" collapsed="false">
      <c r="A8" s="1" t="s">
        <v>275</v>
      </c>
      <c r="B8" s="5" t="n">
        <v>33356</v>
      </c>
      <c r="C8" s="8" t="n">
        <v>0.906944444444444</v>
      </c>
      <c r="D8" s="2" t="n">
        <v>736.2</v>
      </c>
      <c r="E8" s="3" t="n">
        <v>21</v>
      </c>
      <c r="F8" s="0" t="n">
        <v>54</v>
      </c>
      <c r="H8" s="3" t="n">
        <v>70</v>
      </c>
      <c r="I8" s="3" t="n">
        <v>24</v>
      </c>
      <c r="K8" s="1" t="n">
        <v>500</v>
      </c>
      <c r="L8" s="1" t="s">
        <v>271</v>
      </c>
      <c r="M8" s="11" t="e">
        <f aca="false">CONCATENATE(E8,"°",L8,".",#REF!,"'")</f>
        <v>#REF!</v>
      </c>
      <c r="N8" s="11" t="e">
        <f aca="false">CONCATENATE(#REF!,"°",I8,".",#REF!,"'")</f>
        <v>#REF!</v>
      </c>
      <c r="O8" s="12" t="n">
        <f aca="false">(((G8/10)+F8)/60)+E8</f>
        <v>21.9</v>
      </c>
      <c r="P8" s="12" t="n">
        <f aca="false">((((J8/10)+I8)/60)+H8)*-1</f>
        <v>-70.4</v>
      </c>
    </row>
    <row r="9" customFormat="false" ht="12.75" hidden="false" customHeight="false" outlineLevel="0" collapsed="false">
      <c r="A9" s="1" t="s">
        <v>276</v>
      </c>
      <c r="B9" s="5" t="n">
        <v>33358</v>
      </c>
      <c r="C9" s="8" t="n">
        <v>0.881944444444445</v>
      </c>
      <c r="D9" s="2" t="n">
        <v>829.4</v>
      </c>
      <c r="E9" s="3" t="n">
        <v>20</v>
      </c>
      <c r="F9" s="0" t="n">
        <v>42</v>
      </c>
      <c r="H9" s="3" t="n">
        <v>70</v>
      </c>
      <c r="I9" s="3" t="n">
        <v>1</v>
      </c>
      <c r="K9" s="1" t="n">
        <v>300</v>
      </c>
      <c r="L9" s="1" t="s">
        <v>277</v>
      </c>
      <c r="M9" s="11" t="e">
        <f aca="false">CONCATENATE(E9,"°",L9,".",#REF!,"'")</f>
        <v>#REF!</v>
      </c>
      <c r="N9" s="11" t="e">
        <f aca="false">CONCATENATE(#REF!,"°",I9,".",#REF!,"'")</f>
        <v>#REF!</v>
      </c>
      <c r="O9" s="12" t="n">
        <f aca="false">(((G9/10)+F9)/60)+E9</f>
        <v>20.7</v>
      </c>
      <c r="P9" s="12" t="n">
        <f aca="false">((((J9/10)+I9)/60)+H9)*-1</f>
        <v>-70.0166666666667</v>
      </c>
    </row>
    <row r="10" customFormat="false" ht="12.75" hidden="false" customHeight="false" outlineLevel="0" collapsed="false">
      <c r="A10" s="1" t="s">
        <v>278</v>
      </c>
      <c r="B10" s="5" t="n">
        <v>33363</v>
      </c>
      <c r="C10" s="8" t="n">
        <v>0.7125</v>
      </c>
      <c r="D10" s="2" t="n">
        <v>1005.1</v>
      </c>
      <c r="E10" s="3" t="n">
        <v>20</v>
      </c>
      <c r="F10" s="0" t="n">
        <v>47</v>
      </c>
      <c r="H10" s="3" t="n">
        <v>70</v>
      </c>
      <c r="I10" s="3" t="n">
        <v>16</v>
      </c>
      <c r="K10" s="1" t="n">
        <v>310</v>
      </c>
      <c r="L10" s="1" t="s">
        <v>277</v>
      </c>
      <c r="M10" s="11" t="e">
        <f aca="false">CONCATENATE(E10,"°",L10,".",#REF!,"'")</f>
        <v>#REF!</v>
      </c>
      <c r="N10" s="11" t="e">
        <f aca="false">CONCATENATE(#REF!,"°",I10,".",#REF!,"'")</f>
        <v>#REF!</v>
      </c>
      <c r="O10" s="12" t="n">
        <f aca="false">(((G10/10)+F10)/60)+E10</f>
        <v>20.7833333333333</v>
      </c>
      <c r="P10" s="12" t="n">
        <f aca="false">((((J10/10)+I10)/60)+H10)*-1</f>
        <v>-70.2666666666667</v>
      </c>
    </row>
    <row r="11" customFormat="false" ht="12.75" hidden="false" customHeight="false" outlineLevel="0" collapsed="false">
      <c r="A11" s="1" t="s">
        <v>279</v>
      </c>
      <c r="B11" s="5" t="n">
        <v>33363</v>
      </c>
      <c r="C11" s="8" t="n">
        <v>0.854166666666667</v>
      </c>
      <c r="D11" s="2" t="n">
        <v>1013.6</v>
      </c>
      <c r="E11" s="3" t="n">
        <v>20</v>
      </c>
      <c r="F11" s="0" t="n">
        <v>57</v>
      </c>
      <c r="H11" s="3" t="n">
        <v>70</v>
      </c>
      <c r="I11" s="3" t="n">
        <v>7</v>
      </c>
      <c r="K11" s="1" t="n">
        <v>310</v>
      </c>
      <c r="L11" s="1" t="s">
        <v>280</v>
      </c>
      <c r="M11" s="11" t="e">
        <f aca="false">CONCATENATE(E11,"°",L11,".",#REF!,"'")</f>
        <v>#REF!</v>
      </c>
      <c r="N11" s="11" t="e">
        <f aca="false">CONCATENATE(#REF!,"°",I11,".",#REF!,"'")</f>
        <v>#REF!</v>
      </c>
      <c r="O11" s="12" t="n">
        <f aca="false">(((G11/10)+F11)/60)+E11</f>
        <v>20.95</v>
      </c>
      <c r="P11" s="12" t="n">
        <f aca="false">((((J11/10)+I11)/60)+H11)*-1</f>
        <v>-70.1166666666667</v>
      </c>
    </row>
    <row r="12" customFormat="false" ht="12.75" hidden="false" customHeight="false" outlineLevel="0" collapsed="false">
      <c r="A12" s="1" t="s">
        <v>281</v>
      </c>
      <c r="B12" s="5" t="n">
        <v>33363</v>
      </c>
      <c r="C12" s="8" t="n">
        <v>0.954861111111111</v>
      </c>
      <c r="D12" s="2" t="n">
        <v>1019</v>
      </c>
      <c r="E12" s="3" t="n">
        <v>20</v>
      </c>
      <c r="F12" s="0" t="n">
        <v>56</v>
      </c>
      <c r="H12" s="3" t="n">
        <v>70</v>
      </c>
      <c r="I12" s="3" t="n">
        <v>4</v>
      </c>
      <c r="K12" s="1" t="n">
        <v>310</v>
      </c>
      <c r="L12" s="1" t="s">
        <v>280</v>
      </c>
      <c r="M12" s="11" t="e">
        <f aca="false">CONCATENATE(E12,"°",L12,".",#REF!,"'")</f>
        <v>#REF!</v>
      </c>
      <c r="N12" s="11" t="e">
        <f aca="false">CONCATENATE(#REF!,"°",I12,".",#REF!,"'")</f>
        <v>#REF!</v>
      </c>
      <c r="O12" s="12" t="n">
        <f aca="false">(((G12/10)+F12)/60)+E12</f>
        <v>20.9333333333333</v>
      </c>
      <c r="P12" s="12" t="n">
        <f aca="false">((((J12/10)+I12)/60)+H12)*-1</f>
        <v>-70.0666666666667</v>
      </c>
    </row>
    <row r="13" customFormat="false" ht="12.75" hidden="false" customHeight="false" outlineLevel="0" collapsed="false">
      <c r="A13" s="1" t="s">
        <v>282</v>
      </c>
      <c r="B13" s="5" t="n">
        <v>33365</v>
      </c>
      <c r="C13" s="8" t="n">
        <v>0.368055555555556</v>
      </c>
      <c r="D13" s="2" t="n">
        <v>1127.8</v>
      </c>
      <c r="E13" s="3" t="n">
        <v>23</v>
      </c>
      <c r="F13" s="0" t="n">
        <v>8</v>
      </c>
      <c r="H13" s="3" t="n">
        <v>70</v>
      </c>
      <c r="I13" s="3" t="n">
        <v>18</v>
      </c>
      <c r="K13" s="1" t="n">
        <v>2010</v>
      </c>
      <c r="L13" s="1" t="s">
        <v>271</v>
      </c>
      <c r="M13" s="11" t="e">
        <f aca="false">CONCATENATE(E13,"°",L13,".",#REF!,"'")</f>
        <v>#REF!</v>
      </c>
      <c r="N13" s="11" t="e">
        <f aca="false">CONCATENATE(#REF!,"°",I13,".",#REF!,"'")</f>
        <v>#REF!</v>
      </c>
      <c r="O13" s="12" t="n">
        <f aca="false">(((G13/10)+F13)/60)+E13</f>
        <v>23.1333333333333</v>
      </c>
      <c r="P13" s="12" t="n">
        <f aca="false">((((J13/10)+I13)/60)+H13)*-1</f>
        <v>-70.3</v>
      </c>
    </row>
    <row r="14" customFormat="false" ht="12.75" hidden="false" customHeight="false" outlineLevel="0" collapsed="false">
      <c r="A14" s="1" t="s">
        <v>283</v>
      </c>
      <c r="B14" s="5" t="n">
        <v>33365</v>
      </c>
      <c r="C14" s="8" t="n">
        <v>0.798611111111111</v>
      </c>
      <c r="D14" s="2" t="n">
        <v>1157.7</v>
      </c>
      <c r="E14" s="3" t="n">
        <v>23</v>
      </c>
      <c r="F14" s="0" t="n">
        <v>44</v>
      </c>
      <c r="H14" s="3" t="n">
        <v>70</v>
      </c>
      <c r="I14" s="3" t="n">
        <v>20</v>
      </c>
      <c r="K14" s="1" t="n">
        <v>2100</v>
      </c>
      <c r="L14" s="1" t="s">
        <v>271</v>
      </c>
      <c r="M14" s="11" t="e">
        <f aca="false">CONCATENATE(E14,"°",L14,".",#REF!,"'")</f>
        <v>#REF!</v>
      </c>
      <c r="N14" s="11" t="e">
        <f aca="false">CONCATENATE(#REF!,"°",I14,".",#REF!,"'")</f>
        <v>#REF!</v>
      </c>
      <c r="O14" s="12" t="n">
        <f aca="false">(((G14/10)+F14)/60)+E14</f>
        <v>23.7333333333333</v>
      </c>
      <c r="P14" s="12" t="n">
        <f aca="false">((((J14/10)+I14)/60)+H14)*-1</f>
        <v>-70.3333333333333</v>
      </c>
    </row>
    <row r="15" customFormat="false" ht="12.75" hidden="false" customHeight="false" outlineLevel="0" collapsed="false">
      <c r="A15" s="1" t="s">
        <v>284</v>
      </c>
      <c r="B15" s="5" t="n">
        <v>33366</v>
      </c>
      <c r="C15" s="8" t="n">
        <v>0.427777777777778</v>
      </c>
      <c r="D15" s="2" t="n">
        <v>1198.3</v>
      </c>
      <c r="E15" s="3" t="n">
        <v>24</v>
      </c>
      <c r="F15" s="0" t="n">
        <v>35</v>
      </c>
      <c r="H15" s="3" t="n">
        <v>70</v>
      </c>
      <c r="I15" s="3" t="n">
        <v>17</v>
      </c>
      <c r="K15" s="1" t="n">
        <v>2000</v>
      </c>
      <c r="L15" s="1" t="s">
        <v>271</v>
      </c>
      <c r="M15" s="11" t="e">
        <f aca="false">CONCATENATE(E15,"°",L15,".",#REF!,"'")</f>
        <v>#REF!</v>
      </c>
      <c r="N15" s="11" t="e">
        <f aca="false">CONCATENATE(#REF!,"°",I15,".",#REF!,"'")</f>
        <v>#REF!</v>
      </c>
      <c r="O15" s="12" t="n">
        <f aca="false">(((G15/10)+F15)/60)+E15</f>
        <v>24.5833333333333</v>
      </c>
      <c r="P15" s="12" t="n">
        <f aca="false">((((J15/10)+I15)/60)+H15)*-1</f>
        <v>-70.2833333333333</v>
      </c>
    </row>
    <row r="16" customFormat="false" ht="12.75" hidden="false" customHeight="false" outlineLevel="0" collapsed="false">
      <c r="A16" s="1" t="s">
        <v>285</v>
      </c>
      <c r="B16" s="5" t="n">
        <v>33366</v>
      </c>
      <c r="C16" s="8" t="n">
        <v>0.693055555555556</v>
      </c>
      <c r="D16" s="2" t="n">
        <v>1217.5</v>
      </c>
      <c r="E16" s="3" t="n">
        <v>25</v>
      </c>
      <c r="F16" s="0" t="n">
        <v>1</v>
      </c>
      <c r="H16" s="3" t="n">
        <v>70</v>
      </c>
      <c r="I16" s="3" t="n">
        <v>18</v>
      </c>
      <c r="K16" s="1" t="n">
        <v>1000</v>
      </c>
      <c r="L16" s="1" t="s">
        <v>271</v>
      </c>
      <c r="M16" s="11" t="e">
        <f aca="false">CONCATENATE(E16,"°",L16,".",#REF!,"'")</f>
        <v>#REF!</v>
      </c>
      <c r="N16" s="11" t="e">
        <f aca="false">CONCATENATE(#REF!,"°",I16,".",#REF!,"'")</f>
        <v>#REF!</v>
      </c>
      <c r="O16" s="12" t="n">
        <f aca="false">(((G16/10)+F16)/60)+E16</f>
        <v>25.0166666666667</v>
      </c>
      <c r="P16" s="12" t="n">
        <f aca="false">((((J16/10)+I16)/60)+H16)*-1</f>
        <v>-70.3</v>
      </c>
    </row>
    <row r="17" customFormat="false" ht="12.75" hidden="false" customHeight="false" outlineLevel="0" collapsed="false">
      <c r="A17" s="1" t="s">
        <v>286</v>
      </c>
      <c r="B17" s="5" t="n">
        <v>33367</v>
      </c>
      <c r="C17" s="8" t="n">
        <v>0.347222222222222</v>
      </c>
      <c r="D17" s="2" t="n">
        <v>1267.2</v>
      </c>
      <c r="E17" s="3" t="n">
        <v>26</v>
      </c>
      <c r="F17" s="0" t="n">
        <v>16</v>
      </c>
      <c r="H17" s="3" t="n">
        <v>70</v>
      </c>
      <c r="I17" s="3" t="n">
        <v>28</v>
      </c>
      <c r="K17" s="1" t="n">
        <v>201</v>
      </c>
      <c r="L17" s="1" t="s">
        <v>271</v>
      </c>
      <c r="M17" s="11" t="e">
        <f aca="false">CONCATENATE(E17,"°",L17,".",#REF!,"'")</f>
        <v>#REF!</v>
      </c>
      <c r="N17" s="11" t="e">
        <f aca="false">CONCATENATE(#REF!,"°",I17,".",#REF!,"'")</f>
        <v>#REF!</v>
      </c>
      <c r="O17" s="12" t="n">
        <f aca="false">(((G17/10)+F17)/60)+E17</f>
        <v>26.2666666666667</v>
      </c>
      <c r="P17" s="12" t="n">
        <f aca="false">((((J17/10)+I17)/60)+H17)*-1</f>
        <v>-70.4666666666667</v>
      </c>
    </row>
    <row r="18" customFormat="false" ht="12.75" hidden="false" customHeight="false" outlineLevel="0" collapsed="false">
      <c r="A18" s="1" t="s">
        <v>287</v>
      </c>
      <c r="B18" s="5" t="n">
        <v>33368</v>
      </c>
      <c r="C18" s="8" t="n">
        <v>0.95</v>
      </c>
      <c r="D18" s="2" t="n">
        <v>1357.5</v>
      </c>
      <c r="E18" s="3" t="n">
        <v>28</v>
      </c>
      <c r="F18" s="0" t="n">
        <v>48</v>
      </c>
      <c r="H18" s="3" t="n">
        <v>70</v>
      </c>
      <c r="I18" s="3" t="n">
        <v>27</v>
      </c>
      <c r="K18" s="1" t="n">
        <v>1500</v>
      </c>
      <c r="L18" s="1" t="s">
        <v>288</v>
      </c>
      <c r="M18" s="11" t="e">
        <f aca="false">CONCATENATE(E18,"°",L18,".",#REF!,"'")</f>
        <v>#REF!</v>
      </c>
      <c r="N18" s="11" t="e">
        <f aca="false">CONCATENATE(#REF!,"°",I18,".",#REF!,"'")</f>
        <v>#REF!</v>
      </c>
      <c r="O18" s="12" t="n">
        <f aca="false">(((G18/10)+F18)/60)+E18</f>
        <v>28.8</v>
      </c>
      <c r="P18" s="12" t="n">
        <f aca="false">((((J18/10)+I18)/60)+H18)*-1</f>
        <v>-70.45</v>
      </c>
    </row>
    <row r="19" customFormat="false" ht="12.75" hidden="false" customHeight="false" outlineLevel="0" collapsed="false">
      <c r="A19" s="1" t="s">
        <v>289</v>
      </c>
      <c r="B19" s="5" t="n">
        <v>33369</v>
      </c>
      <c r="C19" s="8" t="n">
        <v>0.641666666666667</v>
      </c>
      <c r="D19" s="2" t="n">
        <v>1418.9</v>
      </c>
      <c r="E19" s="3" t="n">
        <v>29</v>
      </c>
      <c r="F19" s="0" t="n">
        <v>13</v>
      </c>
      <c r="H19" s="3" t="n">
        <v>69</v>
      </c>
      <c r="I19" s="3" t="n">
        <v>13</v>
      </c>
      <c r="K19" s="1" t="n">
        <v>2000</v>
      </c>
      <c r="L19" s="1" t="s">
        <v>288</v>
      </c>
      <c r="M19" s="11" t="e">
        <f aca="false">CONCATENATE(E19,"°",L19,".",#REF!,"'")</f>
        <v>#REF!</v>
      </c>
      <c r="N19" s="11" t="e">
        <f aca="false">CONCATENATE(#REF!,"°",I19,".",#REF!,"'")</f>
        <v>#REF!</v>
      </c>
      <c r="O19" s="12" t="n">
        <f aca="false">(((G19/10)+F19)/60)+E19</f>
        <v>29.2166666666667</v>
      </c>
      <c r="P19" s="12" t="n">
        <f aca="false">((((J19/10)+I19)/60)+H19)*-1</f>
        <v>-69.2166666666667</v>
      </c>
    </row>
    <row r="20" customFormat="false" ht="12.75" hidden="false" customHeight="false" outlineLevel="0" collapsed="false">
      <c r="A20" s="1" t="s">
        <v>290</v>
      </c>
      <c r="B20" s="5" t="n">
        <v>33370</v>
      </c>
      <c r="C20" s="8" t="n">
        <v>0.6875</v>
      </c>
      <c r="D20" s="2" t="n">
        <v>1509.3</v>
      </c>
      <c r="E20" s="3" t="n">
        <v>29</v>
      </c>
      <c r="F20" s="0" t="n">
        <v>26</v>
      </c>
      <c r="H20" s="3" t="n">
        <v>67</v>
      </c>
      <c r="I20" s="3" t="n">
        <v>12</v>
      </c>
      <c r="K20" s="1" t="n">
        <v>2000</v>
      </c>
      <c r="L20" s="1" t="s">
        <v>271</v>
      </c>
      <c r="M20" s="11" t="e">
        <f aca="false">CONCATENATE(E20,"°",L20,".",#REF!,"'")</f>
        <v>#REF!</v>
      </c>
      <c r="N20" s="11" t="e">
        <f aca="false">CONCATENATE(#REF!,"°",I20,".",#REF!,"'")</f>
        <v>#REF!</v>
      </c>
      <c r="O20" s="12" t="n">
        <f aca="false">(((G20/10)+F20)/60)+E20</f>
        <v>29.4333333333333</v>
      </c>
      <c r="P20" s="12" t="n">
        <f aca="false">((((J20/10)+I20)/60)+H20)*-1</f>
        <v>-67.2</v>
      </c>
    </row>
    <row r="21" customFormat="false" ht="12.75" hidden="false" customHeight="false" outlineLevel="0" collapsed="false">
      <c r="A21" s="1" t="s">
        <v>291</v>
      </c>
      <c r="B21" s="5" t="n">
        <v>33370</v>
      </c>
      <c r="C21" s="8" t="n">
        <v>0.791666666666667</v>
      </c>
      <c r="D21" s="2" t="n">
        <v>1509.6</v>
      </c>
      <c r="E21" s="3" t="n">
        <v>29</v>
      </c>
      <c r="F21" s="0" t="n">
        <v>26</v>
      </c>
      <c r="H21" s="3" t="n">
        <v>67</v>
      </c>
      <c r="I21" s="3" t="n">
        <v>11</v>
      </c>
      <c r="K21" s="1" t="n">
        <v>200</v>
      </c>
      <c r="L21" s="1" t="s">
        <v>271</v>
      </c>
      <c r="M21" s="11" t="e">
        <f aca="false">CONCATENATE(E21,"°",L21,".",#REF!,"'")</f>
        <v>#REF!</v>
      </c>
      <c r="N21" s="11" t="e">
        <f aca="false">CONCATENATE(#REF!,"°",I21,".",#REF!,"'")</f>
        <v>#REF!</v>
      </c>
      <c r="O21" s="12" t="n">
        <f aca="false">(((G21/10)+F21)/60)+E21</f>
        <v>29.4333333333333</v>
      </c>
      <c r="P21" s="12" t="n">
        <f aca="false">((((J21/10)+I21)/60)+H21)*-1</f>
        <v>-67.1833333333333</v>
      </c>
    </row>
    <row r="22" customFormat="false" ht="12.75" hidden="false" customHeight="false" outlineLevel="0" collapsed="false">
      <c r="A22" s="1" t="s">
        <v>292</v>
      </c>
      <c r="B22" s="5" t="n">
        <v>33370</v>
      </c>
      <c r="C22" s="8" t="n">
        <v>0.838888888888889</v>
      </c>
      <c r="D22" s="2" t="n">
        <v>1509.9</v>
      </c>
      <c r="E22" s="3" t="n">
        <v>29</v>
      </c>
      <c r="F22" s="0" t="n">
        <v>22</v>
      </c>
      <c r="H22" s="3" t="n">
        <v>67</v>
      </c>
      <c r="I22" s="3" t="n">
        <v>8</v>
      </c>
      <c r="K22" s="1" t="n">
        <v>200</v>
      </c>
      <c r="L22" s="1" t="s">
        <v>271</v>
      </c>
      <c r="M22" s="11" t="e">
        <f aca="false">CONCATENATE(E22,"°",L22,".",#REF!,"'")</f>
        <v>#REF!</v>
      </c>
      <c r="N22" s="11" t="e">
        <f aca="false">CONCATENATE(#REF!,"°",I22,".",#REF!,"'")</f>
        <v>#REF!</v>
      </c>
      <c r="O22" s="12" t="n">
        <f aca="false">(((G22/10)+F22)/60)+E22</f>
        <v>29.3666666666667</v>
      </c>
      <c r="P22" s="12" t="n">
        <f aca="false">((((J22/10)+I22)/60)+H22)*-1</f>
        <v>-67.1333333333333</v>
      </c>
    </row>
    <row r="23" customFormat="false" ht="12.75" hidden="false" customHeight="false" outlineLevel="0" collapsed="false">
      <c r="A23" s="1" t="s">
        <v>293</v>
      </c>
      <c r="B23" s="5" t="n">
        <v>33370</v>
      </c>
      <c r="C23" s="8" t="n">
        <v>0.900694444444445</v>
      </c>
      <c r="D23" s="2" t="n">
        <v>1510.4</v>
      </c>
      <c r="E23" s="3" t="n">
        <v>29</v>
      </c>
      <c r="F23" s="0" t="n">
        <v>22</v>
      </c>
      <c r="H23" s="3" t="n">
        <v>67</v>
      </c>
      <c r="I23" s="3" t="n">
        <v>8</v>
      </c>
      <c r="K23" s="1" t="n">
        <v>200</v>
      </c>
      <c r="L23" s="1" t="s">
        <v>294</v>
      </c>
      <c r="M23" s="11" t="e">
        <f aca="false">CONCATENATE(E23,"°",L23,".",#REF!,"'")</f>
        <v>#REF!</v>
      </c>
      <c r="N23" s="11" t="e">
        <f aca="false">CONCATENATE(#REF!,"°",I23,".",#REF!,"'")</f>
        <v>#REF!</v>
      </c>
      <c r="O23" s="12" t="n">
        <f aca="false">(((G23/10)+F23)/60)+E23</f>
        <v>29.3666666666667</v>
      </c>
      <c r="P23" s="12" t="n">
        <f aca="false">((((J23/10)+I23)/60)+H23)*-1</f>
        <v>-67.1333333333333</v>
      </c>
    </row>
    <row r="24" customFormat="false" ht="12.75" hidden="false" customHeight="false" outlineLevel="0" collapsed="false">
      <c r="A24" s="1" t="s">
        <v>295</v>
      </c>
      <c r="B24" s="5" t="n">
        <v>33370</v>
      </c>
      <c r="C24" s="8" t="n">
        <v>0.96875</v>
      </c>
      <c r="D24" s="2" t="n">
        <v>1510.5</v>
      </c>
      <c r="E24" s="3" t="n">
        <v>29</v>
      </c>
      <c r="F24" s="0" t="n">
        <v>19</v>
      </c>
      <c r="H24" s="3" t="n">
        <v>67</v>
      </c>
      <c r="I24" s="0" t="n">
        <v>3</v>
      </c>
      <c r="K24" s="1" t="n">
        <v>200</v>
      </c>
      <c r="L24" s="1" t="s">
        <v>294</v>
      </c>
      <c r="M24" s="11" t="str">
        <f aca="false">CONCATENATE(E24,"°",H24,".",K24,"'")</f>
        <v>29°67.200'</v>
      </c>
      <c r="N24" s="11" t="e">
        <f aca="false">CONCATENATE(L24,"°",I24,".",#REF!,"'")</f>
        <v>#REF!</v>
      </c>
      <c r="O24" s="12" t="n">
        <f aca="false">(((G24/10)+F24)/60)+E24</f>
        <v>29.3166666666667</v>
      </c>
      <c r="P24" s="12" t="n">
        <f aca="false">((((J24/10)+I24)/60)+H24)*-1</f>
        <v>-67.05</v>
      </c>
    </row>
    <row r="25" customFormat="false" ht="12.75" hidden="false" customHeight="false" outlineLevel="0" collapsed="false">
      <c r="A25" s="1" t="s">
        <v>296</v>
      </c>
      <c r="B25" s="5" t="n">
        <v>33371</v>
      </c>
      <c r="C25" s="8" t="n">
        <v>0.0416666666666667</v>
      </c>
      <c r="D25" s="2" t="n">
        <v>1510.5</v>
      </c>
      <c r="E25" s="3" t="n">
        <v>29</v>
      </c>
      <c r="F25" s="0" t="n">
        <v>19</v>
      </c>
      <c r="H25" s="3" t="n">
        <v>67</v>
      </c>
      <c r="I25" s="0" t="n">
        <v>4</v>
      </c>
      <c r="K25" s="1" t="n">
        <v>2000</v>
      </c>
      <c r="L25" s="1" t="s">
        <v>294</v>
      </c>
      <c r="M25" s="11" t="str">
        <f aca="false">CONCATENATE(E25,"°",H25,".",K25,"'")</f>
        <v>29°67.2000'</v>
      </c>
      <c r="N25" s="11" t="e">
        <f aca="false">CONCATENATE(L25,"°",I25,".",#REF!,"'")</f>
        <v>#REF!</v>
      </c>
      <c r="O25" s="12" t="n">
        <f aca="false">(((G25/10)+F25)/60)+E25</f>
        <v>29.3166666666667</v>
      </c>
      <c r="P25" s="12" t="n">
        <f aca="false">((((J25/10)+I25)/60)+H25)*-1</f>
        <v>-67.0666666666667</v>
      </c>
    </row>
    <row r="26" customFormat="false" ht="12.75" hidden="false" customHeight="false" outlineLevel="0" collapsed="false">
      <c r="A26" s="1" t="s">
        <v>297</v>
      </c>
      <c r="B26" s="5" t="n">
        <v>33371</v>
      </c>
      <c r="C26" s="8" t="n">
        <v>0.881944444444445</v>
      </c>
      <c r="D26" s="2" t="n">
        <v>1572.2</v>
      </c>
      <c r="E26" s="3" t="n">
        <v>30</v>
      </c>
      <c r="F26" s="0" t="n">
        <v>10</v>
      </c>
      <c r="H26" s="3" t="n">
        <v>66</v>
      </c>
      <c r="I26" s="0" t="n">
        <v>7</v>
      </c>
      <c r="K26" s="1" t="n">
        <v>2000</v>
      </c>
      <c r="L26" s="1" t="s">
        <v>130</v>
      </c>
      <c r="M26" s="11" t="str">
        <f aca="false">CONCATENATE(E26,"°",H26,".",K26,"'")</f>
        <v>30°66.2000'</v>
      </c>
      <c r="N26" s="11" t="e">
        <f aca="false">CONCATENATE(L26,"°",I26,".",#REF!,"'")</f>
        <v>#REF!</v>
      </c>
      <c r="O26" s="12" t="n">
        <f aca="false">(((G26/10)+F26)/60)+E26</f>
        <v>30.1666666666667</v>
      </c>
      <c r="P26" s="12" t="n">
        <f aca="false">((((J26/10)+I26)/60)+H26)*-1</f>
        <v>-66.1166666666667</v>
      </c>
    </row>
    <row r="27" customFormat="false" ht="12.75" hidden="false" customHeight="false" outlineLevel="0" collapsed="false">
      <c r="A27" s="1" t="s">
        <v>298</v>
      </c>
      <c r="B27" s="5" t="n">
        <v>33372</v>
      </c>
      <c r="C27" s="8" t="n">
        <v>0.454166666666667</v>
      </c>
      <c r="D27" s="2" t="n">
        <v>1596.7</v>
      </c>
      <c r="E27" s="3" t="n">
        <v>30</v>
      </c>
      <c r="F27" s="0" t="n">
        <v>36</v>
      </c>
      <c r="H27" s="3" t="n">
        <v>65</v>
      </c>
      <c r="I27" s="0" t="n">
        <v>51</v>
      </c>
      <c r="K27" s="1" t="n">
        <v>2000</v>
      </c>
      <c r="L27" s="1" t="s">
        <v>299</v>
      </c>
      <c r="M27" s="11" t="str">
        <f aca="false">CONCATENATE(E27,"°",H27,".",K27,"'")</f>
        <v>30°65.2000'</v>
      </c>
      <c r="N27" s="11" t="e">
        <f aca="false">CONCATENATE(L27,"°",I27,".",#REF!,"'")</f>
        <v>#REF!</v>
      </c>
      <c r="O27" s="12" t="n">
        <f aca="false">(((G27/10)+F27)/60)+E27</f>
        <v>30.6</v>
      </c>
      <c r="P27" s="12" t="n">
        <f aca="false">((((J27/10)+I27)/60)+H27)*-1</f>
        <v>-65.85</v>
      </c>
    </row>
    <row r="28" customFormat="false" ht="12.75" hidden="false" customHeight="false" outlineLevel="0" collapsed="false">
      <c r="A28" s="1" t="s">
        <v>300</v>
      </c>
      <c r="B28" s="5" t="n">
        <v>33372</v>
      </c>
      <c r="C28" s="8" t="n">
        <v>0.739583333333333</v>
      </c>
      <c r="D28" s="2" t="n">
        <v>1611.2</v>
      </c>
      <c r="E28" s="3" t="n">
        <v>30</v>
      </c>
      <c r="F28" s="0" t="n">
        <v>51</v>
      </c>
      <c r="H28" s="3" t="n">
        <v>65</v>
      </c>
      <c r="I28" s="0" t="n">
        <v>34</v>
      </c>
      <c r="K28" s="1" t="n">
        <v>2000</v>
      </c>
      <c r="L28" s="1" t="s">
        <v>301</v>
      </c>
      <c r="M28" s="11" t="str">
        <f aca="false">CONCATENATE(E28,"°",H28,".",K28,"'")</f>
        <v>30°65.2000'</v>
      </c>
      <c r="N28" s="11" t="e">
        <f aca="false">CONCATENATE(L28,"°",I28,".",#REF!,"'")</f>
        <v>#REF!</v>
      </c>
      <c r="O28" s="12" t="n">
        <f aca="false">(((G28/10)+F28)/60)+E28</f>
        <v>30.85</v>
      </c>
      <c r="P28" s="12" t="n">
        <f aca="false">((((J28/10)+I28)/60)+H28)*-1</f>
        <v>-65.5666666666667</v>
      </c>
    </row>
    <row r="29" customFormat="false" ht="12.75" hidden="false" customHeight="false" outlineLevel="0" collapsed="false">
      <c r="A29" s="1" t="s">
        <v>302</v>
      </c>
      <c r="B29" s="5" t="n">
        <v>33373</v>
      </c>
      <c r="C29" s="8" t="n">
        <v>0.708333333333333</v>
      </c>
      <c r="D29" s="2" t="n">
        <v>1676.4</v>
      </c>
      <c r="E29" s="3" t="n">
        <v>31</v>
      </c>
      <c r="F29" s="0" t="n">
        <v>48</v>
      </c>
      <c r="H29" s="3" t="n">
        <v>64</v>
      </c>
      <c r="I29" s="0" t="n">
        <v>42</v>
      </c>
      <c r="K29" s="1" t="n">
        <v>3000</v>
      </c>
      <c r="L29" s="1" t="s">
        <v>303</v>
      </c>
      <c r="M29" s="11" t="str">
        <f aca="false">CONCATENATE(E29,"°",H29,".",K29,"'")</f>
        <v>31°64.3000'</v>
      </c>
      <c r="N29" s="11" t="e">
        <f aca="false">CONCATENATE(L29,"°",I29,".",#REF!,"'")</f>
        <v>#REF!</v>
      </c>
      <c r="O29" s="12" t="n">
        <f aca="false">(((G29/10)+F29)/60)+E29</f>
        <v>31.8</v>
      </c>
      <c r="P29" s="12" t="n">
        <f aca="false">((((J29/10)+I29)/60)+H29)*-1</f>
        <v>-64.7</v>
      </c>
    </row>
    <row r="30" customFormat="false" ht="12.75" hidden="false" customHeight="false" outlineLevel="0" collapsed="false">
      <c r="M30" s="11" t="str">
        <f aca="false">CONCATENATE(E30,"°",F30,".",G2,"'")</f>
        <v>°.'</v>
      </c>
      <c r="N30" s="11" t="str">
        <f aca="false">CONCATENATE(H30,"°",I30,".",J2,"'")</f>
        <v>°.'</v>
      </c>
      <c r="O30" s="12" t="n">
        <f aca="false">(((G2/10)+F30)/60)+E30</f>
        <v>0</v>
      </c>
      <c r="P30" s="12" t="n">
        <f aca="false">((((J2/10)+I30)/60)+H30)*-1</f>
        <v>-0</v>
      </c>
    </row>
    <row r="31" customFormat="false" ht="12.75" hidden="false" customHeight="false" outlineLevel="0" collapsed="false">
      <c r="M31" s="11" t="str">
        <f aca="false">CONCATENATE(E31,"°",F31,".",G3,"'")</f>
        <v>°.'</v>
      </c>
      <c r="N31" s="11" t="str">
        <f aca="false">CONCATENATE(H31,"°",I31,".",J3,"'")</f>
        <v>°.'</v>
      </c>
      <c r="O31" s="12" t="n">
        <f aca="false">(((G3/10)+F31)/60)+E31</f>
        <v>0</v>
      </c>
      <c r="P31" s="12" t="n">
        <f aca="false">((((J3/10)+I31)/60)+H31)*-1</f>
        <v>-0</v>
      </c>
    </row>
    <row r="32" customFormat="false" ht="12.75" hidden="false" customHeight="false" outlineLevel="0" collapsed="false">
      <c r="M32" s="11" t="str">
        <f aca="false">CONCATENATE(E32,"°",F32,".",G4,"'")</f>
        <v>°.'</v>
      </c>
      <c r="N32" s="11" t="str">
        <f aca="false">CONCATENATE(H32,"°",I32,".",J4,"'")</f>
        <v>°.'</v>
      </c>
      <c r="O32" s="12" t="n">
        <f aca="false">(((G4/10)+F32)/60)+E32</f>
        <v>0</v>
      </c>
      <c r="P32" s="12" t="n">
        <f aca="false">((((J4/10)+I32)/60)+H32)*-1</f>
        <v>-0</v>
      </c>
    </row>
    <row r="33" customFormat="false" ht="12.75" hidden="false" customHeight="false" outlineLevel="0" collapsed="false">
      <c r="M33" s="11" t="str">
        <f aca="false">CONCATENATE(E33,"°",F33,".",G5,"'")</f>
        <v>°.'</v>
      </c>
      <c r="N33" s="11" t="str">
        <f aca="false">CONCATENATE(H33,"°",I33,".",J5,"'")</f>
        <v>°.'</v>
      </c>
      <c r="O33" s="12" t="n">
        <f aca="false">(((G5/10)+F33)/60)+E33</f>
        <v>0</v>
      </c>
      <c r="P33" s="12" t="n">
        <f aca="false">((((J5/10)+I33)/60)+H33)*-1</f>
        <v>-0</v>
      </c>
    </row>
    <row r="34" customFormat="false" ht="12.75" hidden="false" customHeight="false" outlineLevel="0" collapsed="false">
      <c r="M34" s="11" t="str">
        <f aca="false">CONCATENATE(E34,"°",F34,".",G6,"'")</f>
        <v>°.'</v>
      </c>
      <c r="N34" s="11" t="str">
        <f aca="false">CONCATENATE(H34,"°",I34,".",J6,"'")</f>
        <v>°.'</v>
      </c>
      <c r="O34" s="12" t="n">
        <f aca="false">(((G6/10)+F34)/60)+E34</f>
        <v>0</v>
      </c>
      <c r="P34" s="12" t="n">
        <f aca="false">((((J6/10)+I34)/60)+H34)*-1</f>
        <v>-0</v>
      </c>
    </row>
    <row r="35" customFormat="false" ht="12.75" hidden="false" customHeight="false" outlineLevel="0" collapsed="false">
      <c r="M35" s="11" t="str">
        <f aca="false">CONCATENATE(E35,"°",F35,".",G7,"'")</f>
        <v>°.'</v>
      </c>
      <c r="N35" s="11" t="str">
        <f aca="false">CONCATENATE(H35,"°",I35,".",J7,"'")</f>
        <v>°.'</v>
      </c>
      <c r="O35" s="12" t="n">
        <f aca="false">(((G7/10)+F35)/60)+E35</f>
        <v>0</v>
      </c>
      <c r="P35" s="12" t="n">
        <f aca="false">((((J7/10)+I35)/60)+H35)*-1</f>
        <v>-0</v>
      </c>
    </row>
    <row r="36" customFormat="false" ht="12.75" hidden="false" customHeight="false" outlineLevel="0" collapsed="false">
      <c r="M36" s="11" t="str">
        <f aca="false">CONCATENATE(E36,"°",F36,".",G8,"'")</f>
        <v>°.'</v>
      </c>
      <c r="N36" s="11" t="str">
        <f aca="false">CONCATENATE(H36,"°",I36,".",J8,"'")</f>
        <v>°.'</v>
      </c>
      <c r="O36" s="12" t="n">
        <f aca="false">(((G8/10)+F36)/60)+E36</f>
        <v>0</v>
      </c>
      <c r="P36" s="12" t="n">
        <f aca="false">((((J8/10)+I36)/60)+H36)*-1</f>
        <v>-0</v>
      </c>
    </row>
    <row r="37" customFormat="false" ht="12.75" hidden="false" customHeight="false" outlineLevel="0" collapsed="false">
      <c r="M37" s="11" t="str">
        <f aca="false">CONCATENATE(E37,"°",F37,".",G9,"'")</f>
        <v>°.'</v>
      </c>
      <c r="N37" s="11" t="str">
        <f aca="false">CONCATENATE(H37,"°",I37,".",J9,"'")</f>
        <v>°.'</v>
      </c>
      <c r="O37" s="12" t="n">
        <f aca="false">(((G9/10)+F37)/60)+E37</f>
        <v>0</v>
      </c>
      <c r="P37" s="12" t="n">
        <f aca="false">((((J9/10)+I37)/60)+H37)*-1</f>
        <v>-0</v>
      </c>
    </row>
    <row r="38" customFormat="false" ht="12.75" hidden="false" customHeight="false" outlineLevel="0" collapsed="false">
      <c r="M38" s="11" t="e">
        <f aca="false">CONCATENATE(E38,"°",F38,".",#REF!,"'")</f>
        <v>#REF!</v>
      </c>
      <c r="N38" s="11" t="e">
        <f aca="false">CONCATENATE(H38,"°",I38,".",#REF!,"'")</f>
        <v>#REF!</v>
      </c>
      <c r="O38" s="12" t="e">
        <f aca="false">(((#REF!/10)+F38)/60)+E38</f>
        <v>#VALUE!</v>
      </c>
      <c r="P38" s="12" t="e">
        <f aca="false">((((#REF!/10)+I38)/60)+H38)*-1</f>
        <v>#VALUE!</v>
      </c>
    </row>
    <row r="39" customFormat="false" ht="12.75" hidden="false" customHeight="false" outlineLevel="0" collapsed="false">
      <c r="M39" s="11" t="str">
        <f aca="false">CONCATENATE(E39,"°",F39,".",G10,"'")</f>
        <v>°.'</v>
      </c>
      <c r="N39" s="11" t="str">
        <f aca="false">CONCATENATE(H39,"°",I39,".",J10,"'")</f>
        <v>°.'</v>
      </c>
      <c r="O39" s="12" t="n">
        <f aca="false">(((G10/10)+F39)/60)+E39</f>
        <v>0</v>
      </c>
      <c r="P39" s="12" t="n">
        <f aca="false">((((J10/10)+I39)/60)+H39)*-1</f>
        <v>-0</v>
      </c>
    </row>
    <row r="40" customFormat="false" ht="12.75" hidden="false" customHeight="false" outlineLevel="0" collapsed="false">
      <c r="M40" s="11" t="str">
        <f aca="false">CONCATENATE(E40,"°",F40,".",G11,"'")</f>
        <v>°.'</v>
      </c>
      <c r="N40" s="11" t="str">
        <f aca="false">CONCATENATE(H40,"°",I40,".",J11,"'")</f>
        <v>°.'</v>
      </c>
      <c r="O40" s="12" t="n">
        <f aca="false">(((G11/10)+F40)/60)+E40</f>
        <v>0</v>
      </c>
      <c r="P40" s="12" t="n">
        <f aca="false">((((J11/10)+I40)/60)+H40)*-1</f>
        <v>-0</v>
      </c>
    </row>
    <row r="41" customFormat="false" ht="12.75" hidden="false" customHeight="false" outlineLevel="0" collapsed="false">
      <c r="M41" s="11" t="str">
        <f aca="false">CONCATENATE(E41,"°",F41,".",G12,"'")</f>
        <v>°.'</v>
      </c>
      <c r="N41" s="11" t="str">
        <f aca="false">CONCATENATE(H41,"°",I41,".",J12,"'")</f>
        <v>°.'</v>
      </c>
      <c r="O41" s="12" t="n">
        <f aca="false">(((G12/10)+F41)/60)+E41</f>
        <v>0</v>
      </c>
      <c r="P41" s="12" t="n">
        <f aca="false">((((J12/10)+I41)/60)+H41)*-1</f>
        <v>-0</v>
      </c>
    </row>
    <row r="42" customFormat="false" ht="12.75" hidden="false" customHeight="false" outlineLevel="0" collapsed="false">
      <c r="M42" s="11" t="str">
        <f aca="false">CONCATENATE(E42,"°",F42,".",G13,"'")</f>
        <v>°.'</v>
      </c>
      <c r="N42" s="11" t="str">
        <f aca="false">CONCATENATE(H42,"°",I42,".",J13,"'")</f>
        <v>°.'</v>
      </c>
      <c r="O42" s="12" t="n">
        <f aca="false">(((G13/10)+F42)/60)+E42</f>
        <v>0</v>
      </c>
      <c r="P42" s="12" t="n">
        <f aca="false">((((J13/10)+I42)/60)+H42)*-1</f>
        <v>-0</v>
      </c>
    </row>
    <row r="43" customFormat="false" ht="12.75" hidden="false" customHeight="false" outlineLevel="0" collapsed="false">
      <c r="M43" s="11" t="str">
        <f aca="false">CONCATENATE(E43,"°",F43,".",G14,"'")</f>
        <v>°.'</v>
      </c>
      <c r="N43" s="11" t="str">
        <f aca="false">CONCATENATE(H43,"°",I43,".",J14,"'")</f>
        <v>°.'</v>
      </c>
      <c r="O43" s="12" t="n">
        <f aca="false">(((G14/10)+F43)/60)+E43</f>
        <v>0</v>
      </c>
      <c r="P43" s="12" t="n">
        <f aca="false">((((J14/10)+I43)/60)+H43)*-1</f>
        <v>-0</v>
      </c>
    </row>
    <row r="44" customFormat="false" ht="12.75" hidden="false" customHeight="false" outlineLevel="0" collapsed="false">
      <c r="M44" s="11" t="str">
        <f aca="false">CONCATENATE(E44,"°",F44,".",G15,"'")</f>
        <v>°.'</v>
      </c>
      <c r="N44" s="11" t="str">
        <f aca="false">CONCATENATE(H44,"°",I44,".",J15,"'")</f>
        <v>°.'</v>
      </c>
      <c r="O44" s="12" t="n">
        <f aca="false">(((G15/10)+F44)/60)+E44</f>
        <v>0</v>
      </c>
      <c r="P44" s="12" t="n">
        <f aca="false">((((J15/10)+I44)/60)+H44)*-1</f>
        <v>-0</v>
      </c>
    </row>
    <row r="45" customFormat="false" ht="12.75" hidden="false" customHeight="false" outlineLevel="0" collapsed="false">
      <c r="M45" s="11" t="str">
        <f aca="false">CONCATENATE(E45,"°",F45,".",G16,"'")</f>
        <v>°.'</v>
      </c>
      <c r="N45" s="11" t="str">
        <f aca="false">CONCATENATE(H45,"°",I45,".",J16,"'")</f>
        <v>°.'</v>
      </c>
      <c r="O45" s="12" t="n">
        <f aca="false">(((G16/10)+F45)/60)+E45</f>
        <v>0</v>
      </c>
      <c r="P45" s="12" t="n">
        <f aca="false">((((J16/10)+I45)/60)+H45)*-1</f>
        <v>-0</v>
      </c>
    </row>
    <row r="46" customFormat="false" ht="12.75" hidden="false" customHeight="false" outlineLevel="0" collapsed="false">
      <c r="M46" s="11" t="str">
        <f aca="false">CONCATENATE(E46,"°",F46,".",G17,"'")</f>
        <v>°.'</v>
      </c>
      <c r="N46" s="11" t="str">
        <f aca="false">CONCATENATE(H46,"°",I46,".",J17,"'")</f>
        <v>°.'</v>
      </c>
      <c r="O46" s="12" t="n">
        <f aca="false">(((G17/10)+F46)/60)+E46</f>
        <v>0</v>
      </c>
      <c r="P46" s="12" t="n">
        <f aca="false">((((J17/10)+I46)/60)+H46)*-1</f>
        <v>-0</v>
      </c>
    </row>
    <row r="47" customFormat="false" ht="12.75" hidden="false" customHeight="false" outlineLevel="0" collapsed="false">
      <c r="M47" s="11" t="str">
        <f aca="false">CONCATENATE(E47,"°",F47,".",G18,"'")</f>
        <v>°.'</v>
      </c>
      <c r="N47" s="11" t="str">
        <f aca="false">CONCATENATE(H47,"°",I47,".",J18,"'")</f>
        <v>°.'</v>
      </c>
      <c r="O47" s="12" t="n">
        <f aca="false">(((G18/10)+F47)/60)+E47</f>
        <v>0</v>
      </c>
      <c r="P47" s="12" t="n">
        <f aca="false">((((J18/10)+I47)/60)+H47)*-1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6.992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0" width="14.28"/>
    <col collapsed="false" customWidth="false" hidden="false" outlineLevel="0" max="3" min="3" style="1" width="6.99"/>
    <col collapsed="false" customWidth="false" hidden="false" outlineLevel="0" max="4" min="4" style="2" width="6.99"/>
    <col collapsed="false" customWidth="false" hidden="false" outlineLevel="0" max="6" min="5" style="3" width="6.99"/>
    <col collapsed="false" customWidth="false" hidden="false" outlineLevel="0" max="8" min="7" style="1" width="6.99"/>
    <col collapsed="false" customWidth="true" hidden="false" outlineLevel="0" max="10" min="9" style="4" width="9.14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1" t="s">
        <v>2</v>
      </c>
      <c r="D1" s="2" t="s">
        <v>3</v>
      </c>
      <c r="E1" s="3" t="s">
        <v>109</v>
      </c>
      <c r="F1" s="3" t="s">
        <v>110</v>
      </c>
      <c r="G1" s="1" t="s">
        <v>8</v>
      </c>
      <c r="H1" s="1" t="s">
        <v>9</v>
      </c>
      <c r="I1" s="4" t="s">
        <v>10</v>
      </c>
      <c r="J1" s="4" t="s">
        <v>11</v>
      </c>
    </row>
    <row r="2" customFormat="false" ht="12.75" hidden="false" customHeight="false" outlineLevel="0" collapsed="false">
      <c r="A2" s="1" t="s">
        <v>2707</v>
      </c>
      <c r="B2" s="5" t="n">
        <v>33651</v>
      </c>
      <c r="C2" s="8" t="n">
        <v>0.326388888888889</v>
      </c>
      <c r="D2" s="2" t="n">
        <v>245.8</v>
      </c>
      <c r="E2" s="3" t="n">
        <v>25.59</v>
      </c>
      <c r="F2" s="3" t="n">
        <v>75.49</v>
      </c>
      <c r="G2" s="1" t="n">
        <v>0</v>
      </c>
      <c r="H2" s="1" t="s">
        <v>2708</v>
      </c>
      <c r="I2" s="4" t="n">
        <f aca="false">(E2-ROUNDDOWN(E2,0))/0.6+ROUNDDOWN(E2,0)</f>
        <v>25.9833333333333</v>
      </c>
      <c r="J2" s="4" t="n">
        <f aca="false">((F2-ROUNDDOWN(F2,0))/0.6+ROUNDDOWN(F2,0))*-1</f>
        <v>-75.8166666666667</v>
      </c>
    </row>
    <row r="3" customFormat="false" ht="12.75" hidden="false" customHeight="false" outlineLevel="0" collapsed="false">
      <c r="A3" s="1" t="s">
        <v>2709</v>
      </c>
      <c r="B3" s="5" t="n">
        <v>33652</v>
      </c>
      <c r="C3" s="8" t="n">
        <v>0.5</v>
      </c>
      <c r="E3" s="3" t="n">
        <v>26.58</v>
      </c>
      <c r="F3" s="3" t="n">
        <v>74.21</v>
      </c>
      <c r="I3" s="4" t="n">
        <f aca="false">(E3-ROUNDDOWN(E3,0))/0.6+ROUNDDOWN(E3,0)</f>
        <v>26.9666666666667</v>
      </c>
      <c r="J3" s="4" t="n">
        <f aca="false">((F3-ROUNDDOWN(F3,0))/0.6+ROUNDDOWN(F3,0))*-1</f>
        <v>-74.35</v>
      </c>
      <c r="K3" s="0" t="s">
        <v>2710</v>
      </c>
    </row>
    <row r="4" customFormat="false" ht="12.75" hidden="false" customHeight="false" outlineLevel="0" collapsed="false">
      <c r="A4" s="1" t="s">
        <v>2711</v>
      </c>
      <c r="B4" s="5" t="n">
        <v>33653</v>
      </c>
      <c r="C4" s="8" t="n">
        <v>0.75</v>
      </c>
      <c r="D4" s="2" t="n">
        <v>406.6</v>
      </c>
      <c r="E4" s="3" t="n">
        <v>25.53</v>
      </c>
      <c r="F4" s="3" t="n">
        <v>73.41</v>
      </c>
      <c r="G4" s="1" t="n">
        <v>1100</v>
      </c>
      <c r="H4" s="1" t="s">
        <v>401</v>
      </c>
      <c r="I4" s="4" t="n">
        <f aca="false">(E4-ROUNDDOWN(E4,0))/0.6+ROUNDDOWN(E4,0)</f>
        <v>25.8833333333333</v>
      </c>
      <c r="J4" s="4" t="n">
        <f aca="false">((F4-ROUNDDOWN(F4,0))/0.6+ROUNDDOWN(F4,0))*-1</f>
        <v>-73.6833333333333</v>
      </c>
    </row>
    <row r="5" customFormat="false" ht="12.75" hidden="false" customHeight="false" outlineLevel="0" collapsed="false">
      <c r="A5" s="1" t="s">
        <v>2712</v>
      </c>
      <c r="B5" s="5" t="n">
        <v>33653</v>
      </c>
      <c r="C5" s="8" t="n">
        <v>0.75</v>
      </c>
      <c r="D5" s="2" t="n">
        <v>406.6</v>
      </c>
      <c r="E5" s="3" t="n">
        <v>25.53</v>
      </c>
      <c r="F5" s="3" t="n">
        <v>73.41</v>
      </c>
      <c r="G5" s="1" t="n">
        <v>1100</v>
      </c>
      <c r="H5" s="1" t="s">
        <v>401</v>
      </c>
      <c r="I5" s="4" t="n">
        <f aca="false">(E5-ROUNDDOWN(E5,0))/0.6+ROUNDDOWN(E5,0)</f>
        <v>25.8833333333333</v>
      </c>
      <c r="J5" s="4" t="n">
        <f aca="false">((F5-ROUNDDOWN(F5,0))/0.6+ROUNDDOWN(F5,0))*-1</f>
        <v>-73.6833333333333</v>
      </c>
    </row>
    <row r="6" customFormat="false" ht="12.75" hidden="false" customHeight="false" outlineLevel="0" collapsed="false">
      <c r="A6" s="1" t="s">
        <v>2713</v>
      </c>
      <c r="B6" s="5" t="n">
        <v>33653</v>
      </c>
      <c r="C6" s="8" t="n">
        <v>0.75</v>
      </c>
      <c r="D6" s="2" t="n">
        <v>406.6</v>
      </c>
      <c r="E6" s="3" t="n">
        <v>25.53</v>
      </c>
      <c r="F6" s="3" t="n">
        <v>73.41</v>
      </c>
      <c r="G6" s="1" t="n">
        <v>1100</v>
      </c>
      <c r="H6" s="1" t="s">
        <v>401</v>
      </c>
      <c r="I6" s="4" t="n">
        <f aca="false">(E6-ROUNDDOWN(E6,0))/0.6+ROUNDDOWN(E6,0)</f>
        <v>25.8833333333333</v>
      </c>
      <c r="J6" s="4" t="n">
        <f aca="false">((F6-ROUNDDOWN(F6,0))/0.6+ROUNDDOWN(F6,0))*-1</f>
        <v>-73.6833333333333</v>
      </c>
    </row>
    <row r="7" customFormat="false" ht="12.75" hidden="false" customHeight="false" outlineLevel="0" collapsed="false">
      <c r="A7" s="1" t="s">
        <v>2714</v>
      </c>
      <c r="B7" s="5" t="n">
        <v>33655</v>
      </c>
      <c r="C7" s="8" t="n">
        <v>0.458333333333333</v>
      </c>
      <c r="D7" s="2" t="n">
        <v>551.7</v>
      </c>
      <c r="E7" s="3" t="n">
        <v>23.25</v>
      </c>
      <c r="F7" s="3" t="n">
        <v>71.43</v>
      </c>
      <c r="G7" s="1" t="n">
        <v>1420</v>
      </c>
      <c r="H7" s="1" t="s">
        <v>401</v>
      </c>
      <c r="I7" s="4" t="n">
        <f aca="false">(E7-ROUNDDOWN(E7,0))/0.6+ROUNDDOWN(E7,0)</f>
        <v>23.4166666666667</v>
      </c>
      <c r="J7" s="4" t="n">
        <f aca="false">((F7-ROUNDDOWN(F7,0))/0.6+ROUNDDOWN(F7,0))*-1</f>
        <v>-71.7166666666667</v>
      </c>
    </row>
    <row r="8" customFormat="false" ht="12.75" hidden="false" customHeight="false" outlineLevel="0" collapsed="false">
      <c r="A8" s="1" t="s">
        <v>2715</v>
      </c>
      <c r="B8" s="5" t="n">
        <v>33658</v>
      </c>
      <c r="C8" s="8" t="n">
        <v>0</v>
      </c>
      <c r="D8" s="2" t="n">
        <v>786.8</v>
      </c>
      <c r="E8" s="3" t="n">
        <v>20.41</v>
      </c>
      <c r="F8" s="3" t="n">
        <v>70.07</v>
      </c>
      <c r="G8" s="1" t="n">
        <v>200</v>
      </c>
      <c r="H8" s="1" t="s">
        <v>401</v>
      </c>
      <c r="I8" s="4" t="n">
        <f aca="false">(E8-ROUNDDOWN(E8,0))/0.6+ROUNDDOWN(E8,0)</f>
        <v>20.6833333333333</v>
      </c>
      <c r="J8" s="4" t="n">
        <f aca="false">((F8-ROUNDDOWN(F8,0))/0.6+ROUNDDOWN(F8,0))*-1</f>
        <v>-70.1166666666667</v>
      </c>
    </row>
    <row r="9" customFormat="false" ht="12.75" hidden="false" customHeight="false" outlineLevel="0" collapsed="false">
      <c r="A9" s="1" t="s">
        <v>2716</v>
      </c>
      <c r="B9" s="5" t="n">
        <v>33658</v>
      </c>
      <c r="C9" s="8" t="n">
        <v>0.541666666666667</v>
      </c>
      <c r="D9" s="2" t="n">
        <v>831.1</v>
      </c>
      <c r="E9" s="3" t="n">
        <v>20.45</v>
      </c>
      <c r="F9" s="3" t="n">
        <v>69.54</v>
      </c>
      <c r="G9" s="1" t="n">
        <v>20</v>
      </c>
      <c r="H9" s="1" t="s">
        <v>2717</v>
      </c>
      <c r="I9" s="4" t="n">
        <f aca="false">(E9-ROUNDDOWN(E9,0))/0.6+ROUNDDOWN(E9,0)</f>
        <v>20.75</v>
      </c>
      <c r="J9" s="4" t="n">
        <f aca="false">((F9-ROUNDDOWN(F9,0))/0.6+ROUNDDOWN(F9,0))*-1</f>
        <v>-69.9</v>
      </c>
    </row>
    <row r="10" customFormat="false" ht="12.75" hidden="false" customHeight="false" outlineLevel="0" collapsed="false">
      <c r="A10" s="1" t="s">
        <v>2718</v>
      </c>
      <c r="B10" s="5" t="n">
        <v>33662</v>
      </c>
      <c r="C10" s="8" t="n">
        <v>0.916666666666667</v>
      </c>
      <c r="D10" s="2" t="n">
        <v>939.9</v>
      </c>
      <c r="E10" s="3" t="n">
        <v>20.22</v>
      </c>
      <c r="F10" s="3" t="n">
        <v>71.18</v>
      </c>
      <c r="G10" s="1" t="n">
        <v>1100</v>
      </c>
      <c r="H10" s="1" t="s">
        <v>2719</v>
      </c>
      <c r="I10" s="4" t="n">
        <f aca="false">(E10-ROUNDDOWN(E10,0))/0.6+ROUNDDOWN(E10,0)</f>
        <v>20.3666666666667</v>
      </c>
      <c r="J10" s="4" t="n">
        <f aca="false">((F10-ROUNDDOWN(F10,0))/0.6+ROUNDDOWN(F10,0))*-1</f>
        <v>-71.3</v>
      </c>
    </row>
    <row r="11" customFormat="false" ht="12.75" hidden="false" customHeight="false" outlineLevel="0" collapsed="false">
      <c r="A11" s="1" t="s">
        <v>2720</v>
      </c>
      <c r="B11" s="5" t="n">
        <v>33666</v>
      </c>
      <c r="C11" s="8" t="n">
        <v>0.888888888888889</v>
      </c>
      <c r="D11" s="2" t="n">
        <v>1270.5</v>
      </c>
      <c r="E11" s="3" t="n">
        <v>16.16</v>
      </c>
      <c r="F11" s="3" t="n">
        <v>76.04</v>
      </c>
      <c r="G11" s="1" t="n">
        <v>1100</v>
      </c>
      <c r="H11" s="1" t="s">
        <v>2721</v>
      </c>
      <c r="I11" s="4" t="n">
        <f aca="false">(E11-ROUNDDOWN(E11,0))/0.6+ROUNDDOWN(E11,0)</f>
        <v>16.2666666666667</v>
      </c>
      <c r="J11" s="4" t="n">
        <f aca="false">((F11-ROUNDDOWN(F11,0))/0.6+ROUNDDOWN(F11,0))*-1</f>
        <v>-76.0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9" width="9.7"/>
    <col collapsed="false" customWidth="true" hidden="false" outlineLevel="0" max="3" min="3" style="10" width="8.85"/>
    <col collapsed="false" customWidth="true" hidden="false" outlineLevel="0" max="4" min="4" style="2" width="8.85"/>
    <col collapsed="false" customWidth="true" hidden="false" outlineLevel="0" max="7" min="7" style="1" width="8.85"/>
    <col collapsed="false" customWidth="true" hidden="false" outlineLevel="0" max="12" min="12" style="0" width="18.99"/>
    <col collapsed="false" customWidth="true" hidden="false" outlineLevel="0" max="13" min="13" style="11" width="10.13"/>
    <col collapsed="false" customWidth="true" hidden="false" outlineLevel="0" max="14" min="14" style="11" width="10.71"/>
    <col collapsed="false" customWidth="true" hidden="false" outlineLevel="0" max="15" min="15" style="12" width="7.7"/>
    <col collapsed="false" customWidth="true" hidden="false" outlineLevel="0" max="16" min="16" style="12" width="8.28"/>
  </cols>
  <sheetData>
    <row r="1" s="13" customFormat="true" ht="12.75" hidden="false" customHeight="false" outlineLevel="0" collapsed="false">
      <c r="A1" s="13" t="s">
        <v>205</v>
      </c>
      <c r="B1" s="14" t="s">
        <v>206</v>
      </c>
      <c r="C1" s="15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3" t="s">
        <v>212</v>
      </c>
      <c r="I1" s="13" t="s">
        <v>213</v>
      </c>
      <c r="J1" s="13" t="s">
        <v>214</v>
      </c>
      <c r="K1" s="13" t="s">
        <v>215</v>
      </c>
      <c r="L1" s="13" t="s">
        <v>216</v>
      </c>
      <c r="M1" s="18" t="s">
        <v>217</v>
      </c>
      <c r="N1" s="18" t="s">
        <v>218</v>
      </c>
      <c r="O1" s="19" t="s">
        <v>219</v>
      </c>
      <c r="P1" s="19" t="s">
        <v>220</v>
      </c>
    </row>
    <row r="2" customFormat="false" ht="12.75" hidden="false" customHeight="false" outlineLevel="0" collapsed="false">
      <c r="A2" s="1" t="s">
        <v>2722</v>
      </c>
      <c r="B2" s="5" t="n">
        <v>33716</v>
      </c>
      <c r="C2" s="8" t="n">
        <v>0.836805555555556</v>
      </c>
      <c r="D2" s="2" t="n">
        <v>238.1</v>
      </c>
      <c r="E2" s="3" t="n">
        <v>25</v>
      </c>
      <c r="F2" s="0" t="n">
        <v>47</v>
      </c>
      <c r="H2" s="3" t="n">
        <v>76</v>
      </c>
      <c r="I2" s="3" t="n">
        <v>34</v>
      </c>
      <c r="K2" s="1" t="n">
        <v>1000</v>
      </c>
      <c r="L2" s="1" t="s">
        <v>2723</v>
      </c>
      <c r="M2" s="11" t="e">
        <f aca="false">CONCATENATE(E2,"°",#REF!,".",#REF!,"'")</f>
        <v>#REF!</v>
      </c>
      <c r="N2" s="11" t="e">
        <f aca="false">CONCATENATE(#REF!,"°",I2,".",J2,"'")</f>
        <v>#REF!</v>
      </c>
      <c r="O2" s="12" t="n">
        <f aca="false">(((G2/10)+F2)/60)+E2</f>
        <v>25.7833333333333</v>
      </c>
      <c r="P2" s="12" t="n">
        <f aca="false">((((J2/10)+I2)/60)+H2)*-1</f>
        <v>-76.5666666666667</v>
      </c>
    </row>
    <row r="3" customFormat="false" ht="12.75" hidden="false" customHeight="false" outlineLevel="0" collapsed="false">
      <c r="A3" s="1" t="s">
        <v>2724</v>
      </c>
      <c r="B3" s="5" t="n">
        <v>33722</v>
      </c>
      <c r="C3" s="8" t="n">
        <v>0.355555555555556</v>
      </c>
      <c r="D3" s="2" t="n">
        <v>482.1</v>
      </c>
      <c r="E3" s="3" t="n">
        <v>24</v>
      </c>
      <c r="F3" s="0" t="n">
        <v>19</v>
      </c>
      <c r="H3" s="3" t="n">
        <v>75</v>
      </c>
      <c r="I3" s="3" t="n">
        <v>34</v>
      </c>
      <c r="K3" s="1" t="n">
        <v>3000</v>
      </c>
      <c r="L3" s="1" t="s">
        <v>2725</v>
      </c>
      <c r="M3" s="11" t="e">
        <f aca="false">CONCATENATE(E3,"°",#REF!,".",#REF!,"'")</f>
        <v>#REF!</v>
      </c>
      <c r="N3" s="11" t="e">
        <f aca="false">CONCATENATE(#REF!,"°",I3,".",J3,"'")</f>
        <v>#REF!</v>
      </c>
      <c r="O3" s="12" t="n">
        <f aca="false">(((G3/10)+F3)/60)+E3</f>
        <v>24.3166666666667</v>
      </c>
      <c r="P3" s="12" t="n">
        <f aca="false">((((J3/10)+I3)/60)+H3)*-1</f>
        <v>-75.5666666666667</v>
      </c>
    </row>
    <row r="4" customFormat="false" ht="12.75" hidden="false" customHeight="false" outlineLevel="0" collapsed="false">
      <c r="A4" s="1" t="s">
        <v>2726</v>
      </c>
      <c r="B4" s="5" t="n">
        <v>33724</v>
      </c>
      <c r="C4" s="8" t="n">
        <v>0.284722222222222</v>
      </c>
      <c r="D4" s="2" t="n">
        <v>679.3</v>
      </c>
      <c r="E4" s="3" t="n">
        <v>26</v>
      </c>
      <c r="F4" s="0" t="n">
        <v>51</v>
      </c>
      <c r="H4" s="3" t="n">
        <v>71</v>
      </c>
      <c r="I4" s="3" t="n">
        <v>47</v>
      </c>
      <c r="K4" s="1" t="n">
        <v>1000</v>
      </c>
      <c r="L4" s="1" t="s">
        <v>693</v>
      </c>
      <c r="M4" s="11" t="e">
        <f aca="false">CONCATENATE(E4,"°",#REF!,".",#REF!,"'")</f>
        <v>#REF!</v>
      </c>
      <c r="N4" s="11" t="e">
        <f aca="false">CONCATENATE(#REF!,"°",I4,".",J4,"'")</f>
        <v>#REF!</v>
      </c>
      <c r="O4" s="12" t="n">
        <f aca="false">(((G4/10)+F4)/60)+E4</f>
        <v>26.85</v>
      </c>
      <c r="P4" s="12" t="n">
        <f aca="false">((((J4/10)+I4)/60)+H4)*-1</f>
        <v>-71.7833333333333</v>
      </c>
    </row>
    <row r="5" customFormat="false" ht="12.75" hidden="false" customHeight="false" outlineLevel="0" collapsed="false">
      <c r="A5" s="1" t="s">
        <v>2727</v>
      </c>
      <c r="B5" s="5" t="n">
        <v>33725</v>
      </c>
      <c r="C5" s="8" t="n">
        <v>0.375</v>
      </c>
      <c r="D5" s="2" t="n">
        <v>746.3</v>
      </c>
      <c r="E5" s="3" t="n">
        <v>27</v>
      </c>
      <c r="F5" s="0" t="n">
        <v>37</v>
      </c>
      <c r="H5" s="3" t="n">
        <v>70</v>
      </c>
      <c r="I5" s="3" t="n">
        <v>50</v>
      </c>
      <c r="K5" s="1" t="n">
        <v>1500</v>
      </c>
      <c r="L5" s="1" t="s">
        <v>693</v>
      </c>
      <c r="M5" s="11" t="e">
        <f aca="false">CONCATENATE(E5,"°",#REF!,".",#REF!,"'")</f>
        <v>#REF!</v>
      </c>
      <c r="N5" s="11" t="e">
        <f aca="false">CONCATENATE(#REF!,"°",I5,".",J5,"'")</f>
        <v>#REF!</v>
      </c>
      <c r="O5" s="12" t="n">
        <f aca="false">(((G5/10)+F5)/60)+E5</f>
        <v>27.6166666666667</v>
      </c>
      <c r="P5" s="12" t="n">
        <f aca="false">((((J5/10)+I5)/60)+H5)*-1</f>
        <v>-70.8333333333333</v>
      </c>
    </row>
    <row r="6" customFormat="false" ht="12.75" hidden="false" customHeight="false" outlineLevel="0" collapsed="false">
      <c r="A6" s="1" t="s">
        <v>2728</v>
      </c>
      <c r="B6" s="5" t="n">
        <v>33726</v>
      </c>
      <c r="C6" s="8" t="n">
        <v>0.326388888888889</v>
      </c>
      <c r="D6" s="2" t="n">
        <v>813.9</v>
      </c>
      <c r="E6" s="3" t="n">
        <v>28</v>
      </c>
      <c r="F6" s="0" t="n">
        <v>50</v>
      </c>
      <c r="H6" s="3" t="n">
        <v>69</v>
      </c>
      <c r="I6" s="3" t="n">
        <v>40</v>
      </c>
      <c r="K6" s="1" t="n">
        <v>1000</v>
      </c>
      <c r="L6" s="1" t="s">
        <v>2661</v>
      </c>
      <c r="M6" s="11" t="e">
        <f aca="false">CONCATENATE(E6,"°",#REF!,".",#REF!,"'")</f>
        <v>#REF!</v>
      </c>
      <c r="N6" s="11" t="e">
        <f aca="false">CONCATENATE(#REF!,"°",I6,".",J6,"'")</f>
        <v>#REF!</v>
      </c>
      <c r="O6" s="12" t="n">
        <f aca="false">(((G6/10)+F6)/60)+E6</f>
        <v>28.8333333333333</v>
      </c>
      <c r="P6" s="12" t="n">
        <f aca="false">((((J6/10)+I6)/60)+H6)*-1</f>
        <v>-69.6666666666667</v>
      </c>
    </row>
    <row r="7" customFormat="false" ht="12.75" hidden="false" customHeight="false" outlineLevel="0" collapsed="false">
      <c r="A7" s="1" t="s">
        <v>2729</v>
      </c>
      <c r="B7" s="5" t="n">
        <v>33727</v>
      </c>
      <c r="C7" s="8" t="n">
        <v>0.180555555555556</v>
      </c>
      <c r="D7" s="2" t="n">
        <v>868.5</v>
      </c>
      <c r="E7" s="3" t="n">
        <v>29</v>
      </c>
      <c r="F7" s="0" t="n">
        <v>16</v>
      </c>
      <c r="H7" s="3" t="n">
        <v>68</v>
      </c>
      <c r="I7" s="3" t="n">
        <v>19</v>
      </c>
      <c r="K7" s="1" t="n">
        <v>1000</v>
      </c>
      <c r="L7" s="1" t="s">
        <v>2730</v>
      </c>
      <c r="M7" s="11" t="e">
        <f aca="false">CONCATENATE(E7,"°",#REF!,".",#REF!,"'")</f>
        <v>#REF!</v>
      </c>
      <c r="N7" s="11" t="e">
        <f aca="false">CONCATENATE(#REF!,"°",I7,".",J7,"'")</f>
        <v>#REF!</v>
      </c>
      <c r="O7" s="12" t="n">
        <f aca="false">(((G7/10)+F7)/60)+E7</f>
        <v>29.2666666666667</v>
      </c>
      <c r="P7" s="12" t="n">
        <f aca="false">((((J7/10)+I7)/60)+H7)*-1</f>
        <v>-68.3166666666667</v>
      </c>
    </row>
    <row r="8" customFormat="false" ht="12.75" hidden="false" customHeight="false" outlineLevel="0" collapsed="false">
      <c r="A8" s="1" t="s">
        <v>2731</v>
      </c>
      <c r="B8" s="5" t="n">
        <v>33727</v>
      </c>
      <c r="C8" s="8" t="n">
        <v>0.322916666666667</v>
      </c>
      <c r="D8" s="2" t="n">
        <v>872.5</v>
      </c>
      <c r="E8" s="3" t="n">
        <v>29</v>
      </c>
      <c r="F8" s="0" t="n">
        <v>16</v>
      </c>
      <c r="H8" s="3" t="n">
        <v>68</v>
      </c>
      <c r="I8" s="3" t="n">
        <v>7</v>
      </c>
      <c r="K8" s="1" t="n">
        <v>1500</v>
      </c>
      <c r="L8" s="1" t="s">
        <v>2730</v>
      </c>
      <c r="M8" s="11" t="e">
        <f aca="false">CONCATENATE(E8,"°",#REF!,".",#REF!,"'")</f>
        <v>#REF!</v>
      </c>
      <c r="N8" s="11" t="e">
        <f aca="false">CONCATENATE(#REF!,"°",I8,".",J8,"'")</f>
        <v>#REF!</v>
      </c>
      <c r="O8" s="12" t="n">
        <f aca="false">(((G8/10)+F8)/60)+E8</f>
        <v>29.2666666666667</v>
      </c>
      <c r="P8" s="12" t="n">
        <f aca="false">((((J8/10)+I8)/60)+H8)*-1</f>
        <v>-68.1166666666667</v>
      </c>
    </row>
    <row r="9" customFormat="false" ht="12.75" hidden="false" customHeight="false" outlineLevel="0" collapsed="false">
      <c r="A9" s="1" t="s">
        <v>2732</v>
      </c>
      <c r="B9" s="5" t="n">
        <v>33727</v>
      </c>
      <c r="C9" s="8" t="n">
        <v>0.447916666666667</v>
      </c>
      <c r="D9" s="2" t="n">
        <v>877.8</v>
      </c>
      <c r="E9" s="3" t="n">
        <v>29</v>
      </c>
      <c r="F9" s="0" t="n">
        <v>20</v>
      </c>
      <c r="H9" s="3" t="n">
        <v>68</v>
      </c>
      <c r="I9" s="0" t="n">
        <v>5</v>
      </c>
      <c r="K9" s="1" t="n">
        <v>1000</v>
      </c>
      <c r="L9" s="1" t="s">
        <v>2730</v>
      </c>
      <c r="M9" s="11" t="e">
        <f aca="false">CONCATENATE(#REF!,"°",#REF!,".",#REF!,"'")</f>
        <v>#REF!</v>
      </c>
      <c r="N9" s="11" t="e">
        <f aca="false">CONCATENATE(#REF!,"°",#REF!,".",#REF!,"'")</f>
        <v>#REF!</v>
      </c>
      <c r="O9" s="12" t="n">
        <f aca="false">(((G9/10)+F9)/60)+E9</f>
        <v>29.3333333333333</v>
      </c>
      <c r="P9" s="12" t="n">
        <f aca="false">((((J9/10)+I9)/60)+H9)*-1</f>
        <v>-68.0833333333333</v>
      </c>
    </row>
    <row r="10" customFormat="false" ht="12.75" hidden="false" customHeight="false" outlineLevel="0" collapsed="false">
      <c r="A10" s="1" t="s">
        <v>2733</v>
      </c>
      <c r="B10" s="5" t="n">
        <v>33727</v>
      </c>
      <c r="C10" s="8" t="n">
        <v>0.555555555555556</v>
      </c>
      <c r="D10" s="2" t="n">
        <v>885</v>
      </c>
      <c r="E10" s="3" t="n">
        <v>29</v>
      </c>
      <c r="F10" s="0" t="n">
        <v>26</v>
      </c>
      <c r="H10" s="3" t="n">
        <v>68</v>
      </c>
      <c r="I10" s="0" t="n">
        <v>5</v>
      </c>
      <c r="K10" s="1" t="n">
        <v>1000</v>
      </c>
      <c r="L10" s="1" t="s">
        <v>2730</v>
      </c>
      <c r="M10" s="11" t="e">
        <f aca="false">CONCATENATE(#REF!,"°",#REF!,".",#REF!,"'")</f>
        <v>#REF!</v>
      </c>
      <c r="N10" s="11" t="e">
        <f aca="false">CONCATENATE(#REF!,"°",#REF!,".",#REF!,"'")</f>
        <v>#REF!</v>
      </c>
      <c r="O10" s="12" t="n">
        <f aca="false">(((G10/10)+F10)/60)+E10</f>
        <v>29.4333333333333</v>
      </c>
      <c r="P10" s="12" t="n">
        <f aca="false">((((J10/10)+I10)/60)+H10)*-1</f>
        <v>-68.0833333333333</v>
      </c>
    </row>
    <row r="11" customFormat="false" ht="12.75" hidden="false" customHeight="false" outlineLevel="0" collapsed="false">
      <c r="A11" s="1" t="s">
        <v>2734</v>
      </c>
      <c r="B11" s="5" t="n">
        <v>33727</v>
      </c>
      <c r="C11" s="8" t="n">
        <v>0.670138888888889</v>
      </c>
      <c r="D11" s="2" t="n">
        <v>890.2</v>
      </c>
      <c r="E11" s="3" t="n">
        <v>29</v>
      </c>
      <c r="F11" s="0" t="n">
        <v>19</v>
      </c>
      <c r="H11" s="3" t="n">
        <v>67</v>
      </c>
      <c r="I11" s="0" t="n">
        <v>59</v>
      </c>
      <c r="K11" s="1" t="n">
        <v>1000</v>
      </c>
      <c r="L11" s="1" t="s">
        <v>2730</v>
      </c>
      <c r="M11" s="11" t="e">
        <f aca="false">CONCATENATE(E9,"°",L9,".",#REF!,"'")</f>
        <v>#REF!</v>
      </c>
      <c r="N11" s="11" t="e">
        <f aca="false">CONCATENATE(#REF!,"°",I9,".",J9,"'")</f>
        <v>#REF!</v>
      </c>
      <c r="O11" s="12" t="n">
        <f aca="false">(((G11/10)+F11)/60)+E11</f>
        <v>29.3166666666667</v>
      </c>
      <c r="P11" s="12" t="n">
        <f aca="false">((((J11/10)+I11)/60)+H11)*-1</f>
        <v>-67.9833333333333</v>
      </c>
    </row>
    <row r="12" customFormat="false" ht="12.75" hidden="false" customHeight="false" outlineLevel="0" collapsed="false">
      <c r="A12" s="1" t="s">
        <v>2735</v>
      </c>
      <c r="B12" s="5" t="n">
        <v>33727</v>
      </c>
      <c r="C12" s="8" t="n">
        <v>0.802083333333333</v>
      </c>
      <c r="D12" s="2" t="n">
        <v>895.4</v>
      </c>
      <c r="E12" s="3" t="n">
        <v>29</v>
      </c>
      <c r="F12" s="0" t="n">
        <v>43</v>
      </c>
      <c r="H12" s="3" t="n">
        <v>67</v>
      </c>
      <c r="I12" s="0" t="n">
        <v>38</v>
      </c>
      <c r="K12" s="1" t="n">
        <v>1000</v>
      </c>
      <c r="L12" s="1" t="s">
        <v>2730</v>
      </c>
      <c r="M12" s="11" t="e">
        <f aca="false">CONCATENATE(E10,"°",L10,".",#REF!,"'")</f>
        <v>#REF!</v>
      </c>
      <c r="N12" s="11" t="e">
        <f aca="false">CONCATENATE(#REF!,"°",I10,".",J10,"'")</f>
        <v>#REF!</v>
      </c>
      <c r="O12" s="12" t="n">
        <f aca="false">(((G12/10)+F12)/60)+E12</f>
        <v>29.7166666666667</v>
      </c>
      <c r="P12" s="12" t="n">
        <f aca="false">((((J12/10)+I12)/60)+H12)*-1</f>
        <v>-67.6333333333333</v>
      </c>
    </row>
    <row r="13" customFormat="false" ht="12.75" hidden="false" customHeight="false" outlineLevel="0" collapsed="false">
      <c r="A13" s="1" t="s">
        <v>2736</v>
      </c>
      <c r="B13" s="5" t="n">
        <v>33728</v>
      </c>
      <c r="C13" s="8" t="n">
        <v>0.100694444444444</v>
      </c>
      <c r="D13" s="2" t="n">
        <v>910.4</v>
      </c>
      <c r="E13" s="3" t="n">
        <v>29</v>
      </c>
      <c r="F13" s="0" t="n">
        <v>58</v>
      </c>
      <c r="H13" s="3" t="n">
        <v>67</v>
      </c>
      <c r="I13" s="0" t="n">
        <v>52</v>
      </c>
      <c r="K13" s="1" t="n">
        <v>1000</v>
      </c>
      <c r="L13" s="1" t="s">
        <v>2730</v>
      </c>
      <c r="M13" s="11" t="e">
        <f aca="false">CONCATENATE(E11,"°",L11,".",#REF!,"'")</f>
        <v>#REF!</v>
      </c>
      <c r="N13" s="11" t="e">
        <f aca="false">CONCATENATE(#REF!,"°",I11,".",J11,"'")</f>
        <v>#REF!</v>
      </c>
      <c r="O13" s="12" t="n">
        <f aca="false">(((G13/10)+F13)/60)+E13</f>
        <v>29.9666666666667</v>
      </c>
      <c r="P13" s="12" t="n">
        <f aca="false">((((J13/10)+I13)/60)+H13)*-1</f>
        <v>-67.8666666666667</v>
      </c>
    </row>
    <row r="14" customFormat="false" ht="12.75" hidden="false" customHeight="false" outlineLevel="0" collapsed="false">
      <c r="A14" s="1" t="s">
        <v>2737</v>
      </c>
      <c r="B14" s="5" t="n">
        <v>33727</v>
      </c>
      <c r="C14" s="8" t="n">
        <v>0.916666666666667</v>
      </c>
      <c r="D14" s="2" t="n">
        <v>902.8</v>
      </c>
      <c r="E14" s="3" t="n">
        <v>29</v>
      </c>
      <c r="F14" s="0" t="n">
        <v>31</v>
      </c>
      <c r="H14" s="3" t="n">
        <v>67</v>
      </c>
      <c r="I14" s="0" t="n">
        <v>53</v>
      </c>
      <c r="K14" s="1" t="n">
        <v>1000</v>
      </c>
      <c r="L14" s="1" t="s">
        <v>2730</v>
      </c>
      <c r="M14" s="11" t="e">
        <f aca="false">CONCATENATE(E12,"°",L12,".",#REF!,"'")</f>
        <v>#REF!</v>
      </c>
      <c r="N14" s="11" t="e">
        <f aca="false">CONCATENATE(#REF!,"°",I12,".",J12,"'")</f>
        <v>#REF!</v>
      </c>
      <c r="O14" s="12" t="n">
        <f aca="false">(((G14/10)+F14)/60)+E14</f>
        <v>29.5166666666667</v>
      </c>
      <c r="P14" s="12" t="n">
        <f aca="false">((((J14/10)+I14)/60)+H14)*-1</f>
        <v>-67.8833333333333</v>
      </c>
    </row>
    <row r="15" customFormat="false" ht="12.75" hidden="false" customHeight="false" outlineLevel="0" collapsed="false">
      <c r="A15" s="1" t="s">
        <v>2738</v>
      </c>
      <c r="B15" s="5" t="n">
        <v>33728</v>
      </c>
      <c r="C15" s="8" t="n">
        <v>0.333333333333333</v>
      </c>
      <c r="D15" s="2" t="n">
        <v>932.6</v>
      </c>
      <c r="E15" s="3" t="n">
        <v>30</v>
      </c>
      <c r="F15" s="0" t="n">
        <v>21</v>
      </c>
      <c r="H15" s="3" t="n">
        <v>67</v>
      </c>
      <c r="I15" s="0" t="n">
        <v>45</v>
      </c>
      <c r="K15" s="1" t="n">
        <v>1000</v>
      </c>
      <c r="L15" s="1" t="s">
        <v>401</v>
      </c>
      <c r="M15" s="11" t="e">
        <f aca="false">CONCATENATE(E13,"°",L13,".",#REF!,"'")</f>
        <v>#REF!</v>
      </c>
      <c r="N15" s="11" t="e">
        <f aca="false">CONCATENATE(#REF!,"°",I13,".",J13,"'")</f>
        <v>#REF!</v>
      </c>
      <c r="O15" s="12" t="n">
        <f aca="false">(((G15/10)+F15)/60)+E15</f>
        <v>30.35</v>
      </c>
      <c r="P15" s="12" t="n">
        <f aca="false">((((J15/10)+I15)/60)+H15)*-1</f>
        <v>-67.75</v>
      </c>
    </row>
    <row r="16" customFormat="false" ht="12.75" hidden="false" customHeight="false" outlineLevel="0" collapsed="false">
      <c r="A16" s="1" t="s">
        <v>2739</v>
      </c>
      <c r="B16" s="5" t="n">
        <v>33729</v>
      </c>
      <c r="C16" s="8" t="n">
        <v>0.385416666666667</v>
      </c>
      <c r="D16" s="2" t="n">
        <v>1028.9</v>
      </c>
      <c r="E16" s="3" t="n">
        <v>31</v>
      </c>
      <c r="F16" s="0" t="n">
        <v>59</v>
      </c>
      <c r="H16" s="3" t="n">
        <v>66</v>
      </c>
      <c r="I16" s="0" t="n">
        <v>22</v>
      </c>
      <c r="K16" s="1" t="n">
        <v>1000</v>
      </c>
      <c r="L16" s="1" t="s">
        <v>401</v>
      </c>
      <c r="M16" s="11" t="e">
        <f aca="false">CONCATENATE(E14,"°",L14,".",#REF!,"'")</f>
        <v>#REF!</v>
      </c>
      <c r="N16" s="11" t="e">
        <f aca="false">CONCATENATE(#REF!,"°",I14,".",J14,"'")</f>
        <v>#REF!</v>
      </c>
      <c r="O16" s="12" t="n">
        <f aca="false">(((G16/10)+F16)/60)+E16</f>
        <v>31.9833333333333</v>
      </c>
      <c r="P16" s="12" t="n">
        <f aca="false">((((J16/10)+I16)/60)+H16)*-1</f>
        <v>-66.3666666666667</v>
      </c>
    </row>
    <row r="17" customFormat="false" ht="12.75" hidden="false" customHeight="false" outlineLevel="0" collapsed="false">
      <c r="A17" s="1" t="s">
        <v>2740</v>
      </c>
      <c r="B17" s="5" t="n">
        <v>33730</v>
      </c>
      <c r="C17" s="8" t="n">
        <v>0.0201388888888889</v>
      </c>
      <c r="D17" s="2" t="n">
        <v>1080</v>
      </c>
      <c r="E17" s="3" t="n">
        <v>32</v>
      </c>
      <c r="F17" s="0" t="n">
        <v>15</v>
      </c>
      <c r="H17" s="3" t="n">
        <v>65</v>
      </c>
      <c r="I17" s="0" t="n">
        <v>17</v>
      </c>
      <c r="K17" s="1" t="n">
        <v>1500</v>
      </c>
      <c r="L17" s="1" t="s">
        <v>2741</v>
      </c>
      <c r="M17" s="11" t="e">
        <f aca="false">CONCATENATE(E15,"°",L15,".",#REF!,"'")</f>
        <v>#REF!</v>
      </c>
      <c r="N17" s="11" t="e">
        <f aca="false">CONCATENATE(#REF!,"°",I15,".",J15,"'")</f>
        <v>#REF!</v>
      </c>
      <c r="O17" s="12" t="n">
        <f aca="false">(((G17/10)+F17)/60)+E17</f>
        <v>32.25</v>
      </c>
      <c r="P17" s="12" t="n">
        <f aca="false">((((J17/10)+I17)/60)+H17)*-1</f>
        <v>-65.2833333333333</v>
      </c>
    </row>
    <row r="18" customFormat="false" ht="12.75" hidden="false" customHeight="false" outlineLevel="0" collapsed="false">
      <c r="A18" s="1" t="s">
        <v>2742</v>
      </c>
      <c r="B18" s="5" t="n">
        <v>33735</v>
      </c>
      <c r="C18" s="8" t="n">
        <v>0.375</v>
      </c>
      <c r="D18" s="2" t="n">
        <v>1206.3</v>
      </c>
      <c r="E18" s="3" t="n">
        <v>34</v>
      </c>
      <c r="F18" s="0" t="n">
        <v>6</v>
      </c>
      <c r="H18" s="3" t="n">
        <v>64</v>
      </c>
      <c r="I18" s="0" t="n">
        <v>55</v>
      </c>
      <c r="K18" s="1" t="n">
        <v>1500</v>
      </c>
      <c r="L18" s="1" t="s">
        <v>2743</v>
      </c>
      <c r="M18" s="11" t="e">
        <f aca="false">CONCATENATE(E16,"°",L16,".",#REF!,"'")</f>
        <v>#REF!</v>
      </c>
      <c r="N18" s="11" t="e">
        <f aca="false">CONCATENATE(#REF!,"°",I16,".",J16,"'")</f>
        <v>#REF!</v>
      </c>
      <c r="O18" s="12" t="n">
        <f aca="false">(((G18/10)+F18)/60)+E18</f>
        <v>34.1</v>
      </c>
      <c r="P18" s="12" t="n">
        <f aca="false">((((J18/10)+I18)/60)+H18)*-1</f>
        <v>-64.9166666666667</v>
      </c>
    </row>
    <row r="19" customFormat="false" ht="12.75" hidden="false" customHeight="false" outlineLevel="0" collapsed="false">
      <c r="A19" s="1" t="s">
        <v>2744</v>
      </c>
      <c r="B19" s="5" t="n">
        <v>33736</v>
      </c>
      <c r="C19" s="8" t="n">
        <v>0.322916666666667</v>
      </c>
      <c r="D19" s="2" t="n">
        <v>1275.2</v>
      </c>
      <c r="E19" s="3" t="n">
        <v>35</v>
      </c>
      <c r="F19" s="0" t="n">
        <v>11</v>
      </c>
      <c r="H19" s="3" t="n">
        <v>65</v>
      </c>
      <c r="I19" s="0" t="n">
        <v>45</v>
      </c>
      <c r="K19" s="1" t="n">
        <v>1000</v>
      </c>
      <c r="L19" s="1" t="s">
        <v>2743</v>
      </c>
      <c r="M19" s="11" t="e">
        <f aca="false">CONCATENATE(E17,"°",L17,".",#REF!,"'")</f>
        <v>#REF!</v>
      </c>
      <c r="N19" s="11" t="e">
        <f aca="false">CONCATENATE(#REF!,"°",I17,".",J17,"'")</f>
        <v>#REF!</v>
      </c>
      <c r="O19" s="12" t="n">
        <f aca="false">(((G19/10)+F19)/60)+E19</f>
        <v>35.1833333333333</v>
      </c>
      <c r="P19" s="12" t="n">
        <f aca="false">((((J19/10)+I19)/60)+H19)*-1</f>
        <v>-65.75</v>
      </c>
    </row>
    <row r="20" customFormat="false" ht="12.75" hidden="false" customHeight="false" outlineLevel="0" collapsed="false">
      <c r="A20" s="1" t="s">
        <v>2745</v>
      </c>
      <c r="B20" s="5" t="n">
        <v>33737</v>
      </c>
      <c r="C20" s="8" t="n">
        <v>0.430555555555556</v>
      </c>
      <c r="D20" s="2" t="n">
        <v>1377.3</v>
      </c>
      <c r="E20" s="3" t="n">
        <v>36</v>
      </c>
      <c r="F20" s="0" t="n">
        <v>37</v>
      </c>
      <c r="H20" s="3" t="n">
        <v>65</v>
      </c>
      <c r="I20" s="0" t="n">
        <v>55</v>
      </c>
      <c r="K20" s="1" t="n">
        <v>1500</v>
      </c>
      <c r="L20" s="1" t="s">
        <v>2743</v>
      </c>
      <c r="M20" s="11" t="e">
        <f aca="false">CONCATENATE(E18,"°",L18,".",#REF!,"'")</f>
        <v>#REF!</v>
      </c>
      <c r="N20" s="11" t="e">
        <f aca="false">CONCATENATE(#REF!,"°",I18,".",J18,"'")</f>
        <v>#REF!</v>
      </c>
      <c r="O20" s="12" t="n">
        <f aca="false">(((G20/10)+F20)/60)+E20</f>
        <v>36.6166666666667</v>
      </c>
      <c r="P20" s="12" t="n">
        <f aca="false">((((J20/10)+I20)/60)+H20)*-1</f>
        <v>-65.9166666666667</v>
      </c>
    </row>
    <row r="21" customFormat="false" ht="12.75" hidden="false" customHeight="false" outlineLevel="0" collapsed="false">
      <c r="A21" s="1" t="s">
        <v>2746</v>
      </c>
      <c r="B21" s="5" t="n">
        <v>33738</v>
      </c>
      <c r="C21" s="8" t="n">
        <v>0.850694444444445</v>
      </c>
      <c r="D21" s="2" t="n">
        <v>1511.6</v>
      </c>
      <c r="E21" s="3" t="n">
        <v>37</v>
      </c>
      <c r="F21" s="0" t="n">
        <v>56</v>
      </c>
      <c r="H21" s="3" t="n">
        <v>64</v>
      </c>
      <c r="I21" s="0" t="n">
        <v>53</v>
      </c>
      <c r="K21" s="1" t="n">
        <v>1000</v>
      </c>
      <c r="L21" s="1" t="s">
        <v>2743</v>
      </c>
      <c r="M21" s="11" t="e">
        <f aca="false">CONCATENATE(E19,"°",L19,".",#REF!,"'")</f>
        <v>#REF!</v>
      </c>
      <c r="N21" s="11" t="e">
        <f aca="false">CONCATENATE(#REF!,"°",I19,".",J19,"'")</f>
        <v>#REF!</v>
      </c>
      <c r="O21" s="12" t="n">
        <f aca="false">(((G21/10)+F21)/60)+E21</f>
        <v>37.9333333333333</v>
      </c>
      <c r="P21" s="12" t="n">
        <f aca="false">((((J21/10)+I21)/60)+H21)*-1</f>
        <v>-64.8833333333333</v>
      </c>
    </row>
    <row r="22" customFormat="false" ht="12.75" hidden="false" customHeight="false" outlineLevel="0" collapsed="false">
      <c r="A22" s="1" t="s">
        <v>2747</v>
      </c>
      <c r="B22" s="5" t="n">
        <v>33739</v>
      </c>
      <c r="C22" s="8" t="n">
        <v>0.75</v>
      </c>
      <c r="D22" s="2" t="n">
        <v>1569.1</v>
      </c>
      <c r="E22" s="3" t="n">
        <v>38</v>
      </c>
      <c r="F22" s="0" t="n">
        <v>51</v>
      </c>
      <c r="H22" s="3" t="n">
        <v>65</v>
      </c>
      <c r="I22" s="0" t="n">
        <v>42</v>
      </c>
      <c r="K22" s="1" t="n">
        <v>1000</v>
      </c>
      <c r="L22" s="1" t="s">
        <v>689</v>
      </c>
      <c r="M22" s="11" t="e">
        <f aca="false">CONCATENATE(E20,"°",L20,".",#REF!,"'")</f>
        <v>#REF!</v>
      </c>
      <c r="N22" s="11" t="e">
        <f aca="false">CONCATENATE(#REF!,"°",I20,".",J20,"'")</f>
        <v>#REF!</v>
      </c>
      <c r="O22" s="12" t="n">
        <f aca="false">(((G22/10)+F22)/60)+E22</f>
        <v>38.85</v>
      </c>
      <c r="P22" s="12" t="n">
        <f aca="false">((((J22/10)+I22)/60)+H22)*-1</f>
        <v>-65.7</v>
      </c>
    </row>
    <row r="23" customFormat="false" ht="12.75" hidden="false" customHeight="false" outlineLevel="0" collapsed="false">
      <c r="A23" s="1" t="s">
        <v>2748</v>
      </c>
      <c r="B23" s="5" t="n">
        <v>33740</v>
      </c>
      <c r="C23" s="8" t="n">
        <v>0.861111111111111</v>
      </c>
      <c r="D23" s="2" t="n">
        <v>1675</v>
      </c>
      <c r="E23" s="3" t="n">
        <v>40</v>
      </c>
      <c r="F23" s="0" t="n">
        <v>45</v>
      </c>
      <c r="H23" s="3" t="n">
        <v>66</v>
      </c>
      <c r="I23" s="0" t="n">
        <v>5</v>
      </c>
      <c r="K23" s="1" t="n">
        <v>1000</v>
      </c>
      <c r="L23" s="1" t="s">
        <v>2749</v>
      </c>
      <c r="M23" s="11" t="str">
        <f aca="false">CONCATENATE(E21,"°",H21,".",K21,"'")</f>
        <v>37°64.1000'</v>
      </c>
      <c r="N23" s="11" t="str">
        <f aca="false">CONCATENATE(L21,"°",I21,".",J21,"'")</f>
        <v>NORTHERN SARGASSO°53.'</v>
      </c>
      <c r="O23" s="12" t="n">
        <f aca="false">(((G23/10)+F23)/60)+E23</f>
        <v>40.75</v>
      </c>
      <c r="P23" s="12" t="n">
        <f aca="false">((((J23/10)+I23)/60)+H23)*-1</f>
        <v>-66.0833333333333</v>
      </c>
    </row>
    <row r="24" customFormat="false" ht="12.75" hidden="false" customHeight="false" outlineLevel="0" collapsed="false">
      <c r="M24" s="11" t="str">
        <f aca="false">CONCATENATE(E22,"°",H22,".",K22,"'")</f>
        <v>38°65.1000'</v>
      </c>
      <c r="N24" s="11" t="str">
        <f aca="false">CONCATENATE(L22,"°",I22,".",J22,"'")</f>
        <v>SLOPE WATER°42.'</v>
      </c>
      <c r="O24" s="12" t="n">
        <f aca="false">(((K22/10)+H22)/60)+E22</f>
        <v>40.75</v>
      </c>
      <c r="P24" s="12" t="e">
        <f aca="false">((((J22/10)+I22)/60)+L22)*-1</f>
        <v>#VALUE!</v>
      </c>
    </row>
    <row r="25" customFormat="false" ht="12.75" hidden="false" customHeight="false" outlineLevel="0" collapsed="false">
      <c r="M25" s="11" t="str">
        <f aca="false">CONCATENATE(E23,"°",H23,".",K23,"'")</f>
        <v>40°66.1000'</v>
      </c>
      <c r="N25" s="11" t="str">
        <f aca="false">CONCATENATE(L23,"°",I23,".",J23,"'")</f>
        <v>NORTH ATLANTIC°5.'</v>
      </c>
      <c r="O25" s="12" t="n">
        <f aca="false">(((K23/10)+H23)/60)+E23</f>
        <v>42.7666666666667</v>
      </c>
      <c r="P25" s="12" t="e">
        <f aca="false">((((J23/10)+I23)/60)+L23)*-1</f>
        <v>#VALUE!</v>
      </c>
    </row>
    <row r="26" customFormat="false" ht="12.75" hidden="false" customHeight="false" outlineLevel="0" collapsed="false">
      <c r="M26" s="11" t="str">
        <f aca="false">CONCATENATE(E24,"°",F24,".",G24,"'")</f>
        <v>°.'</v>
      </c>
      <c r="N26" s="11" t="str">
        <f aca="false">CONCATENATE(H24,"°",I24,".",J24,"'")</f>
        <v>°.'</v>
      </c>
      <c r="O26" s="12" t="n">
        <f aca="false">(((G24/10)+F24)/60)+E24</f>
        <v>0</v>
      </c>
      <c r="P26" s="12" t="n">
        <f aca="false">((((J24/10)+I24)/60)+H24)*-1</f>
        <v>-0</v>
      </c>
    </row>
    <row r="27" customFormat="false" ht="12.75" hidden="false" customHeight="false" outlineLevel="0" collapsed="false">
      <c r="M27" s="11" t="str">
        <f aca="false">CONCATENATE(E25,"°",F25,".",G25,"'")</f>
        <v>°.'</v>
      </c>
      <c r="N27" s="11" t="str">
        <f aca="false">CONCATENATE(H25,"°",I25,".",J25,"'")</f>
        <v>°.'</v>
      </c>
      <c r="O27" s="12" t="n">
        <f aca="false">(((G25/10)+F25)/60)+E25</f>
        <v>0</v>
      </c>
      <c r="P27" s="12" t="n">
        <f aca="false">((((J25/10)+I25)/60)+H25)*-1</f>
        <v>-0</v>
      </c>
    </row>
    <row r="28" customFormat="false" ht="12.75" hidden="false" customHeight="false" outlineLevel="0" collapsed="false">
      <c r="M28" s="11" t="str">
        <f aca="false">CONCATENATE(E26,"°",F26,".",G26,"'")</f>
        <v>°.'</v>
      </c>
      <c r="N28" s="11" t="str">
        <f aca="false">CONCATENATE(H26,"°",I26,".",J26,"'")</f>
        <v>°.'</v>
      </c>
      <c r="O28" s="12" t="n">
        <f aca="false">(((G26/10)+F26)/60)+E26</f>
        <v>0</v>
      </c>
      <c r="P28" s="12" t="n">
        <f aca="false">((((J26/10)+I26)/60)+H26)*-1</f>
        <v>-0</v>
      </c>
    </row>
    <row r="29" customFormat="false" ht="12.75" hidden="false" customHeight="false" outlineLevel="0" collapsed="false">
      <c r="M29" s="11" t="str">
        <f aca="false">CONCATENATE(E27,"°",F27,".",G27,"'")</f>
        <v>°.'</v>
      </c>
      <c r="N29" s="11" t="str">
        <f aca="false">CONCATENATE(H27,"°",I27,".",J27,"'")</f>
        <v>°.'</v>
      </c>
      <c r="O29" s="12" t="n">
        <f aca="false">(((G27/10)+F27)/60)+E27</f>
        <v>0</v>
      </c>
      <c r="P29" s="12" t="n">
        <f aca="false">((((J27/10)+I27)/60)+H27)*-1</f>
        <v>-0</v>
      </c>
    </row>
    <row r="30" customFormat="false" ht="12.75" hidden="false" customHeight="false" outlineLevel="0" collapsed="false">
      <c r="M30" s="11" t="str">
        <f aca="false">CONCATENATE(E28,"°",F28,".",G28,"'")</f>
        <v>°.'</v>
      </c>
      <c r="N30" s="11" t="str">
        <f aca="false">CONCATENATE(H28,"°",I28,".",J28,"'")</f>
        <v>°.'</v>
      </c>
      <c r="O30" s="12" t="n">
        <f aca="false">(((G28/10)+F28)/60)+E28</f>
        <v>0</v>
      </c>
      <c r="P30" s="12" t="n">
        <f aca="false">((((J28/10)+I28)/60)+H28)*-1</f>
        <v>-0</v>
      </c>
    </row>
    <row r="31" customFormat="false" ht="12.75" hidden="false" customHeight="false" outlineLevel="0" collapsed="false">
      <c r="M31" s="11" t="str">
        <f aca="false">CONCATENATE(E29,"°",F29,".",G29,"'")</f>
        <v>°.'</v>
      </c>
      <c r="N31" s="11" t="str">
        <f aca="false">CONCATENATE(H29,"°",I29,".",J29,"'")</f>
        <v>°.'</v>
      </c>
      <c r="O31" s="12" t="n">
        <f aca="false">(((G29/10)+F29)/60)+E29</f>
        <v>0</v>
      </c>
      <c r="P31" s="12" t="n">
        <f aca="false">((((J29/10)+I29)/60)+H29)*-1</f>
        <v>-0</v>
      </c>
    </row>
    <row r="32" customFormat="false" ht="12.75" hidden="false" customHeight="false" outlineLevel="0" collapsed="false">
      <c r="M32" s="11" t="str">
        <f aca="false">CONCATENATE(E30,"°",F30,".",G30,"'")</f>
        <v>°.'</v>
      </c>
      <c r="N32" s="11" t="str">
        <f aca="false">CONCATENATE(H30,"°",I30,".",J30,"'")</f>
        <v>°.'</v>
      </c>
      <c r="O32" s="12" t="n">
        <f aca="false">(((G30/10)+F30)/60)+E30</f>
        <v>0</v>
      </c>
      <c r="P32" s="12" t="n">
        <f aca="false">((((J30/10)+I30)/60)+H30)*-1</f>
        <v>-0</v>
      </c>
    </row>
    <row r="33" customFormat="false" ht="12.75" hidden="false" customHeight="false" outlineLevel="0" collapsed="false">
      <c r="M33" s="11" t="str">
        <f aca="false">CONCATENATE(E31,"°",F31,".",G31,"'")</f>
        <v>°.'</v>
      </c>
      <c r="N33" s="11" t="str">
        <f aca="false">CONCATENATE(H31,"°",I31,".",J31,"'")</f>
        <v>°.'</v>
      </c>
      <c r="O33" s="12" t="n">
        <f aca="false">(((G31/10)+F31)/60)+E31</f>
        <v>0</v>
      </c>
      <c r="P33" s="12" t="n">
        <f aca="false">((((J31/10)+I31)/60)+H31)*-1</f>
        <v>-0</v>
      </c>
    </row>
    <row r="34" customFormat="false" ht="12.75" hidden="false" customHeight="false" outlineLevel="0" collapsed="false">
      <c r="M34" s="11" t="str">
        <f aca="false">CONCATENATE(E32,"°",F32,".",G32,"'")</f>
        <v>°.'</v>
      </c>
      <c r="N34" s="11" t="str">
        <f aca="false">CONCATENATE(H32,"°",I32,".",J32,"'")</f>
        <v>°.'</v>
      </c>
      <c r="O34" s="12" t="n">
        <f aca="false">(((G32/10)+F32)/60)+E32</f>
        <v>0</v>
      </c>
      <c r="P34" s="12" t="n">
        <f aca="false">((((J32/10)+I32)/60)+H32)*-1</f>
        <v>-0</v>
      </c>
    </row>
    <row r="35" customFormat="false" ht="12.75" hidden="false" customHeight="false" outlineLevel="0" collapsed="false">
      <c r="M35" s="11" t="str">
        <f aca="false">CONCATENATE(E33,"°",F33,".",G33,"'")</f>
        <v>°.'</v>
      </c>
      <c r="N35" s="11" t="str">
        <f aca="false">CONCATENATE(H33,"°",I33,".",J33,"'")</f>
        <v>°.'</v>
      </c>
      <c r="O35" s="12" t="n">
        <f aca="false">(((G33/10)+F33)/60)+E33</f>
        <v>0</v>
      </c>
      <c r="P35" s="12" t="n">
        <f aca="false">((((J33/10)+I33)/60)+H33)*-1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9" width="12.7"/>
    <col collapsed="false" customWidth="true" hidden="false" outlineLevel="0" max="3" min="3" style="10" width="8.85"/>
    <col collapsed="false" customWidth="true" hidden="false" outlineLevel="0" max="4" min="4" style="2" width="8.85"/>
    <col collapsed="false" customWidth="true" hidden="false" outlineLevel="0" max="7" min="7" style="1" width="8.85"/>
    <col collapsed="false" customWidth="true" hidden="false" outlineLevel="0" max="12" min="12" style="0" width="18.99"/>
    <col collapsed="false" customWidth="true" hidden="false" outlineLevel="0" max="13" min="13" style="11" width="10.13"/>
    <col collapsed="false" customWidth="true" hidden="false" outlineLevel="0" max="14" min="14" style="11" width="10.71"/>
    <col collapsed="false" customWidth="true" hidden="false" outlineLevel="0" max="15" min="15" style="12" width="7.7"/>
    <col collapsed="false" customWidth="true" hidden="false" outlineLevel="0" max="16" min="16" style="12" width="8.28"/>
  </cols>
  <sheetData>
    <row r="1" s="13" customFormat="true" ht="12.75" hidden="false" customHeight="false" outlineLevel="0" collapsed="false">
      <c r="A1" s="13" t="s">
        <v>205</v>
      </c>
      <c r="B1" s="14" t="s">
        <v>206</v>
      </c>
      <c r="C1" s="15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3" t="s">
        <v>212</v>
      </c>
      <c r="I1" s="13" t="s">
        <v>213</v>
      </c>
      <c r="J1" s="13" t="s">
        <v>214</v>
      </c>
      <c r="K1" s="13" t="s">
        <v>215</v>
      </c>
      <c r="L1" s="13" t="s">
        <v>216</v>
      </c>
      <c r="M1" s="18" t="s">
        <v>217</v>
      </c>
      <c r="N1" s="18" t="s">
        <v>218</v>
      </c>
      <c r="O1" s="19" t="s">
        <v>219</v>
      </c>
      <c r="P1" s="19" t="s">
        <v>220</v>
      </c>
    </row>
    <row r="2" customFormat="false" ht="12.75" hidden="false" customHeight="false" outlineLevel="0" collapsed="false">
      <c r="A2" s="1" t="s">
        <v>2750</v>
      </c>
      <c r="B2" s="5" t="n">
        <v>33892</v>
      </c>
      <c r="C2" s="8" t="n">
        <v>0.479166666666667</v>
      </c>
      <c r="D2" s="2" t="n">
        <v>33.3</v>
      </c>
      <c r="E2" s="3" t="n">
        <v>41</v>
      </c>
      <c r="F2" s="0" t="n">
        <v>7</v>
      </c>
      <c r="H2" s="3" t="n">
        <v>71</v>
      </c>
      <c r="I2" s="3" t="n">
        <v>0</v>
      </c>
      <c r="K2" s="1" t="n">
        <v>30</v>
      </c>
      <c r="L2" s="1" t="s">
        <v>2751</v>
      </c>
      <c r="M2" s="11" t="e">
        <f aca="false">CONCATENATE(E2,"°",#REF!,".",#REF!,"'")</f>
        <v>#REF!</v>
      </c>
      <c r="N2" s="11" t="e">
        <f aca="false">CONCATENATE(#REF!,"°",I2,".",J2,"'")</f>
        <v>#REF!</v>
      </c>
      <c r="O2" s="12" t="n">
        <f aca="false">(((G2/10)+F2)/60)+E2</f>
        <v>41.1166666666667</v>
      </c>
      <c r="P2" s="12" t="n">
        <f aca="false">((((J2/10)+I2)/60)+H2)*-1</f>
        <v>-71</v>
      </c>
    </row>
    <row r="3" customFormat="false" ht="12.75" hidden="false" customHeight="false" outlineLevel="0" collapsed="false">
      <c r="A3" s="1" t="s">
        <v>2752</v>
      </c>
      <c r="B3" s="5" t="n">
        <v>33893</v>
      </c>
      <c r="C3" s="8" t="n">
        <v>0.446527777777778</v>
      </c>
      <c r="D3" s="2" t="n">
        <v>155</v>
      </c>
      <c r="E3" s="3" t="n">
        <v>39</v>
      </c>
      <c r="F3" s="0" t="n">
        <v>42</v>
      </c>
      <c r="H3" s="3" t="n">
        <v>69</v>
      </c>
      <c r="I3" s="3" t="n">
        <v>6</v>
      </c>
      <c r="K3" s="1" t="n">
        <v>800</v>
      </c>
      <c r="L3" s="1" t="s">
        <v>689</v>
      </c>
      <c r="M3" s="11" t="e">
        <f aca="false">CONCATENATE(E3,"°",#REF!,".",#REF!,"'")</f>
        <v>#REF!</v>
      </c>
      <c r="N3" s="11" t="e">
        <f aca="false">CONCATENATE(#REF!,"°",I3,".",J3,"'")</f>
        <v>#REF!</v>
      </c>
      <c r="O3" s="12" t="n">
        <f aca="false">(((G3/10)+F3)/60)+E3</f>
        <v>39.7</v>
      </c>
      <c r="P3" s="12" t="n">
        <f aca="false">((((J3/10)+I3)/60)+H3)*-1</f>
        <v>-69.1</v>
      </c>
    </row>
    <row r="4" customFormat="false" ht="12.75" hidden="false" customHeight="false" outlineLevel="0" collapsed="false">
      <c r="A4" s="1" t="s">
        <v>2753</v>
      </c>
      <c r="B4" s="5" t="n">
        <v>33893</v>
      </c>
      <c r="C4" s="8" t="n">
        <v>0.982638888888889</v>
      </c>
      <c r="D4" s="2" t="n">
        <v>206.2</v>
      </c>
      <c r="E4" s="3" t="n">
        <v>39</v>
      </c>
      <c r="F4" s="0" t="n">
        <v>2</v>
      </c>
      <c r="H4" s="3" t="n">
        <v>68</v>
      </c>
      <c r="I4" s="3" t="n">
        <v>21</v>
      </c>
      <c r="K4" s="1" t="n">
        <v>800</v>
      </c>
      <c r="L4" s="1" t="s">
        <v>689</v>
      </c>
      <c r="M4" s="11" t="e">
        <f aca="false">CONCATENATE(E4,"°",#REF!,".",#REF!,"'")</f>
        <v>#REF!</v>
      </c>
      <c r="N4" s="11" t="e">
        <f aca="false">CONCATENATE(#REF!,"°",I4,".",J4,"'")</f>
        <v>#REF!</v>
      </c>
      <c r="O4" s="12" t="n">
        <f aca="false">(((G4/10)+F4)/60)+E4</f>
        <v>39.0333333333333</v>
      </c>
      <c r="P4" s="12" t="n">
        <f aca="false">((((J4/10)+I4)/60)+H4)*-1</f>
        <v>-68.35</v>
      </c>
    </row>
    <row r="5" customFormat="false" ht="12.75" hidden="false" customHeight="false" outlineLevel="0" collapsed="false">
      <c r="A5" s="1" t="s">
        <v>2754</v>
      </c>
      <c r="B5" s="5" t="n">
        <v>33895</v>
      </c>
      <c r="C5" s="8" t="n">
        <v>0.424305555555556</v>
      </c>
      <c r="D5" s="2" t="n">
        <v>368.2</v>
      </c>
      <c r="E5" s="3" t="n">
        <v>37</v>
      </c>
      <c r="F5" s="0" t="n">
        <v>26</v>
      </c>
      <c r="H5" s="3" t="n">
        <v>65</v>
      </c>
      <c r="I5" s="3" t="n">
        <v>21</v>
      </c>
      <c r="K5" s="1" t="n">
        <v>900</v>
      </c>
      <c r="L5" s="1" t="s">
        <v>130</v>
      </c>
      <c r="M5" s="11" t="e">
        <f aca="false">CONCATENATE(E5,"°",#REF!,".",#REF!,"'")</f>
        <v>#REF!</v>
      </c>
      <c r="N5" s="11" t="e">
        <f aca="false">CONCATENATE(#REF!,"°",I5,".",J5,"'")</f>
        <v>#REF!</v>
      </c>
      <c r="O5" s="12" t="n">
        <f aca="false">(((G5/10)+F5)/60)+E5</f>
        <v>37.4333333333333</v>
      </c>
      <c r="P5" s="12" t="n">
        <f aca="false">((((J5/10)+I5)/60)+H5)*-1</f>
        <v>-65.35</v>
      </c>
    </row>
    <row r="6" customFormat="false" ht="12.75" hidden="false" customHeight="false" outlineLevel="0" collapsed="false">
      <c r="A6" s="1" t="s">
        <v>2755</v>
      </c>
      <c r="B6" s="5" t="n">
        <v>33895</v>
      </c>
      <c r="C6" s="8" t="n">
        <v>0.486111111111111</v>
      </c>
      <c r="D6" s="2" t="n">
        <v>368.2</v>
      </c>
      <c r="E6" s="3" t="n">
        <v>37</v>
      </c>
      <c r="F6" s="0" t="n">
        <v>29</v>
      </c>
      <c r="H6" s="3" t="n">
        <v>65</v>
      </c>
      <c r="I6" s="3" t="n">
        <v>19</v>
      </c>
      <c r="K6" s="1" t="n">
        <v>1400</v>
      </c>
      <c r="L6" s="1" t="s">
        <v>130</v>
      </c>
      <c r="M6" s="11" t="e">
        <f aca="false">CONCATENATE(E6,"°",#REF!,".",#REF!,"'")</f>
        <v>#REF!</v>
      </c>
      <c r="N6" s="11" t="e">
        <f aca="false">CONCATENATE(#REF!,"°",I6,".",J6,"'")</f>
        <v>#REF!</v>
      </c>
      <c r="O6" s="12" t="n">
        <f aca="false">(((G6/10)+F6)/60)+E6</f>
        <v>37.4833333333333</v>
      </c>
      <c r="P6" s="12" t="n">
        <f aca="false">((((J6/10)+I6)/60)+H6)*-1</f>
        <v>-65.3166666666667</v>
      </c>
    </row>
    <row r="7" customFormat="false" ht="12.75" hidden="false" customHeight="false" outlineLevel="0" collapsed="false">
      <c r="A7" s="1" t="s">
        <v>2756</v>
      </c>
      <c r="B7" s="5" t="n">
        <v>33898</v>
      </c>
      <c r="C7" s="8" t="n">
        <v>0.524305555555556</v>
      </c>
      <c r="D7" s="2" t="n">
        <v>643.4</v>
      </c>
      <c r="E7" s="3" t="n">
        <v>33</v>
      </c>
      <c r="F7" s="0" t="n">
        <v>34</v>
      </c>
      <c r="H7" s="3" t="n">
        <v>61</v>
      </c>
      <c r="I7" s="3" t="n">
        <v>34</v>
      </c>
      <c r="K7" s="1" t="n">
        <v>1000</v>
      </c>
      <c r="L7" s="1" t="s">
        <v>130</v>
      </c>
      <c r="M7" s="11" t="e">
        <f aca="false">CONCATENATE(E7,"°",#REF!,".",#REF!,"'")</f>
        <v>#REF!</v>
      </c>
      <c r="N7" s="11" t="e">
        <f aca="false">CONCATENATE(#REF!,"°",I7,".",J7,"'")</f>
        <v>#REF!</v>
      </c>
      <c r="O7" s="12" t="n">
        <f aca="false">(((G7/10)+F7)/60)+E7</f>
        <v>33.5666666666667</v>
      </c>
      <c r="P7" s="12" t="n">
        <f aca="false">((((J7/10)+I7)/60)+H7)*-1</f>
        <v>-61.5666666666667</v>
      </c>
    </row>
    <row r="8" customFormat="false" ht="12.75" hidden="false" customHeight="false" outlineLevel="0" collapsed="false">
      <c r="A8" s="1" t="s">
        <v>2757</v>
      </c>
      <c r="B8" s="5" t="n">
        <v>33899</v>
      </c>
      <c r="C8" s="8" t="n">
        <v>0.458333333333333</v>
      </c>
      <c r="D8" s="2" t="n">
        <v>721.7</v>
      </c>
      <c r="E8" s="3" t="n">
        <v>32</v>
      </c>
      <c r="F8" s="0" t="n">
        <v>32</v>
      </c>
      <c r="H8" s="3" t="n">
        <v>60</v>
      </c>
      <c r="I8" s="3" t="n">
        <v>35</v>
      </c>
      <c r="K8" s="1" t="n">
        <v>1400</v>
      </c>
      <c r="L8" s="1" t="s">
        <v>130</v>
      </c>
      <c r="M8" s="11" t="e">
        <f aca="false">CONCATENATE(E8,"°",#REF!,".",#REF!,"'")</f>
        <v>#REF!</v>
      </c>
      <c r="N8" s="11" t="e">
        <f aca="false">CONCATENATE(#REF!,"°",I8,".",J8,"'")</f>
        <v>#REF!</v>
      </c>
      <c r="O8" s="12" t="n">
        <f aca="false">(((G8/10)+F8)/60)+E8</f>
        <v>32.5333333333333</v>
      </c>
      <c r="P8" s="12" t="n">
        <f aca="false">((((J8/10)+I8)/60)+H8)*-1</f>
        <v>-60.5833333333333</v>
      </c>
    </row>
    <row r="9" customFormat="false" ht="12.75" hidden="false" customHeight="false" outlineLevel="0" collapsed="false">
      <c r="A9" s="1" t="s">
        <v>2758</v>
      </c>
      <c r="B9" s="5" t="n">
        <v>33902</v>
      </c>
      <c r="C9" s="8" t="n">
        <v>0.902777777777778</v>
      </c>
      <c r="D9" s="2" t="n">
        <v>1004.8</v>
      </c>
      <c r="E9" s="3" t="n">
        <v>29</v>
      </c>
      <c r="F9" s="0" t="n">
        <v>13</v>
      </c>
      <c r="H9" s="3" t="n">
        <v>59</v>
      </c>
      <c r="I9" s="0" t="n">
        <v>22</v>
      </c>
      <c r="K9" s="1" t="n">
        <v>1400</v>
      </c>
      <c r="L9" s="1" t="s">
        <v>2759</v>
      </c>
      <c r="M9" s="11" t="e">
        <f aca="false">CONCATENATE(#REF!,"°",#REF!,".",#REF!,"'")</f>
        <v>#REF!</v>
      </c>
      <c r="N9" s="11" t="e">
        <f aca="false">CONCATENATE(#REF!,"°",#REF!,".",#REF!,"'")</f>
        <v>#REF!</v>
      </c>
      <c r="O9" s="12" t="n">
        <f aca="false">(((G9/10)+F9)/60)+E9</f>
        <v>29.2166666666667</v>
      </c>
      <c r="P9" s="12" t="n">
        <f aca="false">((((J9/10)+I9)/60)+H9)*-1</f>
        <v>-59.3666666666667</v>
      </c>
    </row>
    <row r="10" customFormat="false" ht="12.75" hidden="false" customHeight="false" outlineLevel="0" collapsed="false">
      <c r="A10" s="1" t="s">
        <v>2760</v>
      </c>
      <c r="B10" s="5" t="n">
        <v>33903</v>
      </c>
      <c r="C10" s="8" t="n">
        <v>0.0229166666666667</v>
      </c>
      <c r="D10" s="2" t="n">
        <v>1004.8</v>
      </c>
      <c r="E10" s="3" t="n">
        <v>29</v>
      </c>
      <c r="F10" s="0" t="n">
        <v>13</v>
      </c>
      <c r="H10" s="3" t="n">
        <v>59</v>
      </c>
      <c r="I10" s="0" t="n">
        <v>22</v>
      </c>
      <c r="K10" s="1" t="n">
        <v>100</v>
      </c>
      <c r="L10" s="1" t="s">
        <v>2759</v>
      </c>
      <c r="M10" s="11" t="e">
        <f aca="false">CONCATENATE(#REF!,"°",#REF!,".",#REF!,"'")</f>
        <v>#REF!</v>
      </c>
      <c r="N10" s="11" t="e">
        <f aca="false">CONCATENATE(#REF!,"°",#REF!,".",#REF!,"'")</f>
        <v>#REF!</v>
      </c>
      <c r="O10" s="12" t="n">
        <f aca="false">(((G10/10)+F10)/60)+E10</f>
        <v>29.2166666666667</v>
      </c>
      <c r="P10" s="12" t="n">
        <f aca="false">((((J10/10)+I10)/60)+H10)*-1</f>
        <v>-59.3666666666667</v>
      </c>
    </row>
    <row r="11" customFormat="false" ht="12.75" hidden="false" customHeight="false" outlineLevel="0" collapsed="false">
      <c r="A11" s="1" t="s">
        <v>2761</v>
      </c>
      <c r="B11" s="5" t="n">
        <v>33904</v>
      </c>
      <c r="C11" s="8" t="n">
        <v>0.950694444444444</v>
      </c>
      <c r="D11" s="2" t="n">
        <v>1868.8</v>
      </c>
      <c r="E11" s="3" t="n">
        <v>27</v>
      </c>
      <c r="F11" s="0" t="n">
        <v>1</v>
      </c>
      <c r="H11" s="3" t="n">
        <v>57</v>
      </c>
      <c r="I11" s="0" t="n">
        <v>47</v>
      </c>
      <c r="K11" s="1" t="n">
        <v>1200</v>
      </c>
      <c r="L11" s="1" t="s">
        <v>768</v>
      </c>
      <c r="M11" s="11" t="e">
        <f aca="false">CONCATENATE(E9,"°",L9,".",#REF!,"'")</f>
        <v>#REF!</v>
      </c>
      <c r="N11" s="11" t="e">
        <f aca="false">CONCATENATE(#REF!,"°",I9,".",J9,"'")</f>
        <v>#REF!</v>
      </c>
      <c r="O11" s="12" t="n">
        <f aca="false">(((G11/10)+F11)/60)+E11</f>
        <v>27.0166666666667</v>
      </c>
      <c r="P11" s="12" t="n">
        <f aca="false">((((J11/10)+I11)/60)+H11)*-1</f>
        <v>-57.7833333333333</v>
      </c>
    </row>
    <row r="12" customFormat="false" ht="12.75" hidden="false" customHeight="false" outlineLevel="0" collapsed="false">
      <c r="A12" s="1" t="s">
        <v>2762</v>
      </c>
      <c r="B12" s="5" t="n">
        <v>33906</v>
      </c>
      <c r="C12" s="8" t="n">
        <v>0.423611111111111</v>
      </c>
      <c r="D12" s="2" t="n">
        <v>1356.8</v>
      </c>
      <c r="E12" s="3" t="n">
        <v>24</v>
      </c>
      <c r="F12" s="0" t="n">
        <v>4</v>
      </c>
      <c r="H12" s="3" t="n">
        <v>58</v>
      </c>
      <c r="I12" s="0" t="n">
        <v>4</v>
      </c>
      <c r="K12" s="1" t="n">
        <v>1200</v>
      </c>
      <c r="L12" s="1" t="s">
        <v>768</v>
      </c>
      <c r="M12" s="11" t="e">
        <f aca="false">CONCATENATE(E10,"°",L10,".",#REF!,"'")</f>
        <v>#REF!</v>
      </c>
      <c r="N12" s="11" t="e">
        <f aca="false">CONCATENATE(#REF!,"°",I10,".",J10,"'")</f>
        <v>#REF!</v>
      </c>
      <c r="O12" s="12" t="n">
        <f aca="false">(((G12/10)+F12)/60)+E12</f>
        <v>24.0666666666667</v>
      </c>
      <c r="P12" s="12" t="n">
        <f aca="false">((((J12/10)+I12)/60)+H12)*-1</f>
        <v>-58.0666666666667</v>
      </c>
    </row>
    <row r="13" customFormat="false" ht="12.75" hidden="false" customHeight="false" outlineLevel="0" collapsed="false">
      <c r="A13" s="1" t="s">
        <v>2763</v>
      </c>
      <c r="B13" s="5" t="n">
        <v>33907</v>
      </c>
      <c r="C13" s="8" t="n">
        <v>0.927777777777778</v>
      </c>
      <c r="D13" s="2" t="n">
        <v>1504.2</v>
      </c>
      <c r="E13" s="3" t="n">
        <v>22</v>
      </c>
      <c r="F13" s="0" t="n">
        <v>7</v>
      </c>
      <c r="H13" s="3" t="n">
        <v>59</v>
      </c>
      <c r="I13" s="0" t="n">
        <v>17</v>
      </c>
      <c r="K13" s="1" t="n">
        <v>1200</v>
      </c>
      <c r="L13" s="1" t="s">
        <v>768</v>
      </c>
      <c r="M13" s="11" t="e">
        <f aca="false">CONCATENATE(E11,"°",L11,".",#REF!,"'")</f>
        <v>#REF!</v>
      </c>
      <c r="N13" s="11" t="e">
        <f aca="false">CONCATENATE(#REF!,"°",I11,".",J11,"'")</f>
        <v>#REF!</v>
      </c>
      <c r="O13" s="12" t="n">
        <f aca="false">(((G13/10)+F13)/60)+E13</f>
        <v>22.1166666666667</v>
      </c>
      <c r="P13" s="12" t="n">
        <f aca="false">((((J13/10)+I13)/60)+H13)*-1</f>
        <v>-59.2833333333333</v>
      </c>
    </row>
    <row r="14" customFormat="false" ht="12.75" hidden="false" customHeight="false" outlineLevel="0" collapsed="false">
      <c r="A14" s="1" t="s">
        <v>2764</v>
      </c>
      <c r="B14" s="5" t="n">
        <v>33909</v>
      </c>
      <c r="C14" s="8" t="n">
        <v>0.30625</v>
      </c>
      <c r="D14" s="2" t="n">
        <v>1670.8</v>
      </c>
      <c r="E14" s="3" t="n">
        <v>19</v>
      </c>
      <c r="F14" s="0" t="n">
        <v>3</v>
      </c>
      <c r="H14" s="3" t="n">
        <v>59</v>
      </c>
      <c r="I14" s="0" t="n">
        <v>20</v>
      </c>
      <c r="K14" s="1" t="n">
        <v>1200</v>
      </c>
      <c r="L14" s="1" t="s">
        <v>2765</v>
      </c>
      <c r="M14" s="11" t="e">
        <f aca="false">CONCATENATE(E12,"°",L12,".",#REF!,"'")</f>
        <v>#REF!</v>
      </c>
      <c r="N14" s="11" t="e">
        <f aca="false">CONCATENATE(#REF!,"°",I12,".",J12,"'")</f>
        <v>#REF!</v>
      </c>
      <c r="O14" s="12" t="n">
        <f aca="false">(((G14/10)+F14)/60)+E14</f>
        <v>19.05</v>
      </c>
      <c r="P14" s="12" t="n">
        <f aca="false">((((J14/10)+I14)/60)+H14)*-1</f>
        <v>-59.3333333333333</v>
      </c>
    </row>
    <row r="15" customFormat="false" ht="12.75" hidden="false" customHeight="false" outlineLevel="0" collapsed="false">
      <c r="A15" s="1" t="s">
        <v>2766</v>
      </c>
      <c r="B15" s="5" t="n">
        <v>33911</v>
      </c>
      <c r="C15" s="8" t="n">
        <v>0.399305555555556</v>
      </c>
      <c r="D15" s="2" t="n">
        <v>1909.5</v>
      </c>
      <c r="E15" s="3" t="n">
        <v>15</v>
      </c>
      <c r="F15" s="0" t="n">
        <v>7</v>
      </c>
      <c r="H15" s="3" t="n">
        <v>60</v>
      </c>
      <c r="I15" s="0" t="n">
        <v>24</v>
      </c>
      <c r="K15" s="1" t="n">
        <v>1000</v>
      </c>
      <c r="L15" s="1" t="s">
        <v>2767</v>
      </c>
      <c r="M15" s="11" t="e">
        <f aca="false">CONCATENATE(E13,"°",L13,".",#REF!,"'")</f>
        <v>#REF!</v>
      </c>
      <c r="N15" s="11" t="e">
        <f aca="false">CONCATENATE(#REF!,"°",I13,".",J13,"'")</f>
        <v>#REF!</v>
      </c>
      <c r="O15" s="12" t="n">
        <f aca="false">(((G15/10)+F15)/60)+E15</f>
        <v>15.1166666666667</v>
      </c>
      <c r="P15" s="12" t="n">
        <f aca="false">((((J15/10)+I15)/60)+H15)*-1</f>
        <v>-60.4</v>
      </c>
    </row>
    <row r="16" customFormat="false" ht="12.75" hidden="false" customHeight="false" outlineLevel="0" collapsed="false">
      <c r="A16" s="1" t="s">
        <v>2768</v>
      </c>
      <c r="B16" s="5" t="n">
        <v>33911</v>
      </c>
      <c r="C16" s="8" t="n">
        <v>0.668055555555556</v>
      </c>
      <c r="D16" s="2" t="n">
        <v>1931.5</v>
      </c>
      <c r="E16" s="3" t="n">
        <v>14</v>
      </c>
      <c r="F16" s="0" t="n">
        <v>46</v>
      </c>
      <c r="H16" s="3" t="n">
        <v>60</v>
      </c>
      <c r="I16" s="0" t="n">
        <v>32</v>
      </c>
      <c r="K16" s="1" t="n">
        <v>1000</v>
      </c>
      <c r="L16" s="1" t="s">
        <v>2769</v>
      </c>
      <c r="M16" s="11" t="e">
        <f aca="false">CONCATENATE(E14,"°",L14,".",#REF!,"'")</f>
        <v>#REF!</v>
      </c>
      <c r="N16" s="11" t="e">
        <f aca="false">CONCATENATE(#REF!,"°",I14,".",J14,"'")</f>
        <v>#REF!</v>
      </c>
      <c r="O16" s="12" t="n">
        <f aca="false">(((G16/10)+F16)/60)+E16</f>
        <v>14.7666666666667</v>
      </c>
      <c r="P16" s="12" t="n">
        <f aca="false">((((J16/10)+I16)/60)+H16)*-1</f>
        <v>-60.5333333333333</v>
      </c>
    </row>
    <row r="17" customFormat="false" ht="12.75" hidden="false" customHeight="false" outlineLevel="0" collapsed="false">
      <c r="A17" s="1" t="s">
        <v>2770</v>
      </c>
      <c r="B17" s="5" t="n">
        <v>33912</v>
      </c>
      <c r="C17" s="8" t="n">
        <v>0.760416666666667</v>
      </c>
      <c r="D17" s="2" t="n">
        <v>2009</v>
      </c>
      <c r="E17" s="3" t="n">
        <v>14</v>
      </c>
      <c r="F17" s="0" t="n">
        <v>35</v>
      </c>
      <c r="H17" s="3" t="n">
        <v>61</v>
      </c>
      <c r="I17" s="0" t="n">
        <v>18</v>
      </c>
      <c r="K17" s="1" t="n">
        <v>1000</v>
      </c>
      <c r="L17" s="1" t="s">
        <v>2771</v>
      </c>
      <c r="M17" s="11" t="e">
        <f aca="false">CONCATENATE(E15,"°",L15,".",#REF!,"'")</f>
        <v>#REF!</v>
      </c>
      <c r="N17" s="11" t="e">
        <f aca="false">CONCATENATE(#REF!,"°",I15,".",J15,"'")</f>
        <v>#REF!</v>
      </c>
      <c r="O17" s="12" t="n">
        <f aca="false">(((G17/10)+F17)/60)+E17</f>
        <v>14.5833333333333</v>
      </c>
      <c r="P17" s="12" t="n">
        <f aca="false">((((J17/10)+I17)/60)+H17)*-1</f>
        <v>-61.3</v>
      </c>
    </row>
    <row r="18" customFormat="false" ht="12.75" hidden="false" customHeight="false" outlineLevel="0" collapsed="false">
      <c r="A18" s="1" t="s">
        <v>2772</v>
      </c>
      <c r="B18" s="5" t="n">
        <v>33924</v>
      </c>
      <c r="C18" s="6" t="n">
        <v>0.690972222222222</v>
      </c>
      <c r="D18" s="2" t="n">
        <v>2391.9</v>
      </c>
      <c r="E18" s="3" t="n">
        <v>15</v>
      </c>
      <c r="F18" s="0" t="n">
        <v>43</v>
      </c>
      <c r="H18" s="3" t="n">
        <v>62</v>
      </c>
      <c r="I18" s="0" t="n">
        <v>41</v>
      </c>
      <c r="K18" s="1" t="n">
        <v>1500</v>
      </c>
      <c r="L18" s="1" t="s">
        <v>2773</v>
      </c>
      <c r="M18" s="11" t="e">
        <f aca="false">CONCATENATE(E17,"°",L17,".",#REF!,"'")</f>
        <v>#REF!</v>
      </c>
      <c r="N18" s="11" t="e">
        <f aca="false">CONCATENATE(#REF!,"°",I17,".",J17,"'")</f>
        <v>#REF!</v>
      </c>
      <c r="O18" s="12" t="n">
        <f aca="false">(((G18/10)+F18)/60)+E18</f>
        <v>15.7166666666667</v>
      </c>
      <c r="P18" s="12" t="n">
        <f aca="false">((((J18/10)+I18)/60)+H18)*-1</f>
        <v>-62.6833333333333</v>
      </c>
    </row>
    <row r="19" customFormat="false" ht="12.75" hidden="false" customHeight="false" outlineLevel="0" collapsed="false">
      <c r="M19" s="11" t="e">
        <f aca="false">CONCATENATE(E18,"°",L18,".",#REF!,"'")</f>
        <v>#REF!</v>
      </c>
      <c r="N19" s="11" t="e">
        <f aca="false">CONCATENATE(#REF!,"°",I18,".",J18,"'")</f>
        <v>#REF!</v>
      </c>
      <c r="O19" s="12" t="e">
        <f aca="false">(((#REF!/10)+L18)/60)+E18</f>
        <v>#VALUE!</v>
      </c>
      <c r="P19" s="12" t="e">
        <f aca="false">((((J18/10)+I18)/60)+#REF!)*-1</f>
        <v>#VALUE!</v>
      </c>
    </row>
    <row r="20" customFormat="false" ht="12.75" hidden="false" customHeight="false" outlineLevel="0" collapsed="false">
      <c r="M20" s="11" t="e">
        <f aca="false">CONCATENATE(#REF!,"°",#REF!,".",#REF!,"'")</f>
        <v>#REF!</v>
      </c>
      <c r="N20" s="11" t="e">
        <f aca="false">CONCATENATE(#REF!,"°",#REF!,".",#REF!,"'")</f>
        <v>#REF!</v>
      </c>
      <c r="O20" s="12" t="e">
        <f aca="false">(((#REF!/10)+#REF!)/60)+#REF!</f>
        <v>#VALUE!</v>
      </c>
      <c r="P20" s="12" t="e">
        <f aca="false">((((#REF!/10)+#REF!)/60)+#REF!)*-1</f>
        <v>#VALUE!</v>
      </c>
    </row>
    <row r="21" customFormat="false" ht="12.75" hidden="false" customHeight="false" outlineLevel="0" collapsed="false">
      <c r="M21" s="11" t="str">
        <f aca="false">CONCATENATE(E19,"°",F19,".",G19,"'")</f>
        <v>°.'</v>
      </c>
      <c r="N21" s="11" t="str">
        <f aca="false">CONCATENATE(H19,"°",I19,".",J19,"'")</f>
        <v>°.'</v>
      </c>
      <c r="O21" s="12" t="n">
        <f aca="false">(((G19/10)+F19)/60)+E19</f>
        <v>0</v>
      </c>
      <c r="P21" s="12" t="n">
        <f aca="false">((((J19/10)+I19)/60)+H19)*-1</f>
        <v>-0</v>
      </c>
    </row>
    <row r="22" customFormat="false" ht="12.75" hidden="false" customHeight="false" outlineLevel="0" collapsed="false">
      <c r="M22" s="11" t="str">
        <f aca="false">CONCATENATE(E20,"°",F20,".",G20,"'")</f>
        <v>°.'</v>
      </c>
      <c r="N22" s="11" t="str">
        <f aca="false">CONCATENATE(H20,"°",I20,".",J20,"'")</f>
        <v>°.'</v>
      </c>
      <c r="O22" s="12" t="n">
        <f aca="false">(((G20/10)+F20)/60)+E20</f>
        <v>0</v>
      </c>
      <c r="P22" s="12" t="n">
        <f aca="false">((((J20/10)+I20)/60)+H20)*-1</f>
        <v>-0</v>
      </c>
    </row>
    <row r="23" customFormat="false" ht="12.75" hidden="false" customHeight="false" outlineLevel="0" collapsed="false">
      <c r="M23" s="11" t="str">
        <f aca="false">CONCATENATE(E21,"°",F21,".",G21,"'")</f>
        <v>°.'</v>
      </c>
      <c r="N23" s="11" t="str">
        <f aca="false">CONCATENATE(H21,"°",I21,".",J21,"'")</f>
        <v>°.'</v>
      </c>
      <c r="O23" s="12" t="n">
        <f aca="false">(((G21/10)+F21)/60)+E21</f>
        <v>0</v>
      </c>
      <c r="P23" s="12" t="n">
        <f aca="false">((((J21/10)+I21)/60)+H21)*-1</f>
        <v>-0</v>
      </c>
    </row>
    <row r="24" customFormat="false" ht="12.75" hidden="false" customHeight="false" outlineLevel="0" collapsed="false">
      <c r="M24" s="11" t="str">
        <f aca="false">CONCATENATE(E22,"°",F22,".",G22,"'")</f>
        <v>°.'</v>
      </c>
      <c r="N24" s="11" t="str">
        <f aca="false">CONCATENATE(H22,"°",I22,".",J22,"'")</f>
        <v>°.'</v>
      </c>
      <c r="O24" s="12" t="n">
        <f aca="false">(((G22/10)+F22)/60)+E22</f>
        <v>0</v>
      </c>
      <c r="P24" s="12" t="n">
        <f aca="false">((((J22/10)+I22)/60)+H22)*-1</f>
        <v>-0</v>
      </c>
    </row>
    <row r="25" customFormat="false" ht="12.75" hidden="false" customHeight="false" outlineLevel="0" collapsed="false">
      <c r="M25" s="11" t="str">
        <f aca="false">CONCATENATE(E23,"°",F23,".",G23,"'")</f>
        <v>°.'</v>
      </c>
      <c r="N25" s="11" t="str">
        <f aca="false">CONCATENATE(H23,"°",I23,".",J23,"'")</f>
        <v>°.'</v>
      </c>
      <c r="O25" s="12" t="n">
        <f aca="false">(((G23/10)+F23)/60)+E23</f>
        <v>0</v>
      </c>
      <c r="P25" s="12" t="n">
        <f aca="false">((((J23/10)+I23)/60)+H23)*-1</f>
        <v>-0</v>
      </c>
    </row>
    <row r="26" customFormat="false" ht="12.75" hidden="false" customHeight="false" outlineLevel="0" collapsed="false">
      <c r="M26" s="11" t="str">
        <f aca="false">CONCATENATE(E24,"°",F24,".",G24,"'")</f>
        <v>°.'</v>
      </c>
      <c r="N26" s="11" t="str">
        <f aca="false">CONCATENATE(H24,"°",I24,".",J24,"'")</f>
        <v>°.'</v>
      </c>
      <c r="O26" s="12" t="n">
        <f aca="false">(((G24/10)+F24)/60)+E24</f>
        <v>0</v>
      </c>
      <c r="P26" s="12" t="n">
        <f aca="false">((((J24/10)+I24)/60)+H24)*-1</f>
        <v>-0</v>
      </c>
    </row>
    <row r="27" customFormat="false" ht="12.75" hidden="false" customHeight="false" outlineLevel="0" collapsed="false">
      <c r="M27" s="11" t="str">
        <f aca="false">CONCATENATE(E25,"°",F25,".",G25,"'")</f>
        <v>°.'</v>
      </c>
      <c r="N27" s="11" t="str">
        <f aca="false">CONCATENATE(H25,"°",I25,".",J25,"'")</f>
        <v>°.'</v>
      </c>
      <c r="O27" s="12" t="n">
        <f aca="false">(((G25/10)+F25)/60)+E25</f>
        <v>0</v>
      </c>
      <c r="P27" s="12" t="n">
        <f aca="false">((((J25/10)+I25)/60)+H25)*-1</f>
        <v>-0</v>
      </c>
    </row>
    <row r="28" customFormat="false" ht="12.75" hidden="false" customHeight="false" outlineLevel="0" collapsed="false">
      <c r="M28" s="11" t="str">
        <f aca="false">CONCATENATE(E26,"°",F26,".",G26,"'")</f>
        <v>°.'</v>
      </c>
      <c r="N28" s="11" t="str">
        <f aca="false">CONCATENATE(H26,"°",I26,".",J26,"'")</f>
        <v>°.'</v>
      </c>
      <c r="O28" s="12" t="n">
        <f aca="false">(((G26/10)+F26)/60)+E26</f>
        <v>0</v>
      </c>
      <c r="P28" s="12" t="n">
        <f aca="false">((((J26/10)+I26)/60)+H26)*-1</f>
        <v>-0</v>
      </c>
    </row>
    <row r="29" customFormat="false" ht="12.75" hidden="false" customHeight="false" outlineLevel="0" collapsed="false">
      <c r="M29" s="11" t="str">
        <f aca="false">CONCATENATE(E27,"°",F27,".",G27,"'")</f>
        <v>°.'</v>
      </c>
      <c r="N29" s="11" t="str">
        <f aca="false">CONCATENATE(H27,"°",I27,".",J27,"'")</f>
        <v>°.'</v>
      </c>
      <c r="O29" s="12" t="n">
        <f aca="false">(((G27/10)+F27)/60)+E27</f>
        <v>0</v>
      </c>
      <c r="P29" s="12" t="n">
        <f aca="false">((((J27/10)+I27)/60)+H27)*-1</f>
        <v>-0</v>
      </c>
    </row>
    <row r="30" customFormat="false" ht="12.75" hidden="false" customHeight="false" outlineLevel="0" collapsed="false">
      <c r="M30" s="11" t="str">
        <f aca="false">CONCATENATE(E28,"°",F28,".",G28,"'")</f>
        <v>°.'</v>
      </c>
      <c r="N30" s="11" t="str">
        <f aca="false">CONCATENATE(H28,"°",I28,".",J28,"'")</f>
        <v>°.'</v>
      </c>
      <c r="O30" s="12" t="n">
        <f aca="false">(((G28/10)+F28)/60)+E28</f>
        <v>0</v>
      </c>
      <c r="P30" s="12" t="n">
        <f aca="false">((((J28/10)+I28)/60)+H28)*-1</f>
        <v>-0</v>
      </c>
    </row>
    <row r="31" customFormat="false" ht="12.75" hidden="false" customHeight="false" outlineLevel="0" collapsed="false">
      <c r="M31" s="11" t="str">
        <f aca="false">CONCATENATE(E29,"°",F29,".",G29,"'")</f>
        <v>°.'</v>
      </c>
      <c r="N31" s="11" t="str">
        <f aca="false">CONCATENATE(H29,"°",I29,".",J29,"'")</f>
        <v>°.'</v>
      </c>
      <c r="O31" s="12" t="n">
        <f aca="false">(((G29/10)+F29)/60)+E29</f>
        <v>0</v>
      </c>
      <c r="P31" s="12" t="n">
        <f aca="false">((((J29/10)+I29)/60)+H29)*-1</f>
        <v>-0</v>
      </c>
    </row>
    <row r="32" customFormat="false" ht="12.75" hidden="false" customHeight="false" outlineLevel="0" collapsed="false">
      <c r="M32" s="11" t="str">
        <f aca="false">CONCATENATE(E30,"°",F30,".",G30,"'")</f>
        <v>°.'</v>
      </c>
      <c r="N32" s="11" t="str">
        <f aca="false">CONCATENATE(H30,"°",I30,".",J30,"'")</f>
        <v>°.'</v>
      </c>
      <c r="O32" s="12" t="n">
        <f aca="false">(((G30/10)+F30)/60)+E30</f>
        <v>0</v>
      </c>
      <c r="P32" s="12" t="n">
        <f aca="false">((((J30/10)+I30)/60)+H30)*-1</f>
        <v>-0</v>
      </c>
    </row>
    <row r="33" customFormat="false" ht="12.75" hidden="false" customHeight="false" outlineLevel="0" collapsed="false">
      <c r="M33" s="11" t="str">
        <f aca="false">CONCATENATE(E31,"°",F31,".",G31,"'")</f>
        <v>°.'</v>
      </c>
      <c r="N33" s="11" t="str">
        <f aca="false">CONCATENATE(H31,"°",I31,".",J31,"'")</f>
        <v>°.'</v>
      </c>
      <c r="O33" s="12" t="n">
        <f aca="false">(((G31/10)+F31)/60)+E31</f>
        <v>0</v>
      </c>
      <c r="P33" s="12" t="n">
        <f aca="false">((((J31/10)+I31)/60)+H31)*-1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P29" activeCellId="0" sqref="P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9" width="12.14"/>
    <col collapsed="false" customWidth="true" hidden="false" outlineLevel="0" max="3" min="3" style="10" width="8.85"/>
    <col collapsed="false" customWidth="true" hidden="false" outlineLevel="0" max="4" min="4" style="2" width="8.85"/>
    <col collapsed="false" customWidth="true" hidden="false" outlineLevel="0" max="7" min="7" style="1" width="8.85"/>
    <col collapsed="false" customWidth="true" hidden="false" outlineLevel="0" max="12" min="12" style="0" width="18.99"/>
    <col collapsed="false" customWidth="true" hidden="false" outlineLevel="0" max="13" min="13" style="11" width="10.13"/>
    <col collapsed="false" customWidth="true" hidden="false" outlineLevel="0" max="14" min="14" style="11" width="10.71"/>
    <col collapsed="false" customWidth="true" hidden="false" outlineLevel="0" max="15" min="15" style="12" width="7.7"/>
    <col collapsed="false" customWidth="true" hidden="false" outlineLevel="0" max="16" min="16" style="12" width="8.28"/>
  </cols>
  <sheetData>
    <row r="1" s="13" customFormat="true" ht="12.75" hidden="false" customHeight="false" outlineLevel="0" collapsed="false">
      <c r="A1" s="13" t="s">
        <v>205</v>
      </c>
      <c r="B1" s="14" t="s">
        <v>206</v>
      </c>
      <c r="C1" s="15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3" t="s">
        <v>212</v>
      </c>
      <c r="I1" s="13" t="s">
        <v>213</v>
      </c>
      <c r="J1" s="13" t="s">
        <v>214</v>
      </c>
      <c r="K1" s="13" t="s">
        <v>215</v>
      </c>
      <c r="L1" s="13" t="s">
        <v>216</v>
      </c>
      <c r="M1" s="18" t="s">
        <v>217</v>
      </c>
      <c r="N1" s="18" t="s">
        <v>218</v>
      </c>
      <c r="O1" s="19" t="s">
        <v>219</v>
      </c>
      <c r="P1" s="19" t="s">
        <v>220</v>
      </c>
    </row>
    <row r="2" customFormat="false" ht="12.75" hidden="false" customHeight="false" outlineLevel="0" collapsed="false">
      <c r="A2" s="1" t="s">
        <v>2774</v>
      </c>
      <c r="B2" s="5" t="n">
        <v>33941</v>
      </c>
      <c r="C2" s="8" t="n">
        <v>0.861111111111111</v>
      </c>
      <c r="D2" s="2" t="n">
        <v>237.8</v>
      </c>
      <c r="E2" s="3" t="n">
        <v>16</v>
      </c>
      <c r="F2" s="0" t="n">
        <v>58</v>
      </c>
      <c r="H2" s="3" t="n">
        <v>63</v>
      </c>
      <c r="I2" s="3" t="n">
        <v>54</v>
      </c>
      <c r="K2" s="1" t="n">
        <v>1000</v>
      </c>
      <c r="L2" s="1" t="s">
        <v>2775</v>
      </c>
      <c r="M2" s="11" t="e">
        <f aca="false">CONCATENATE(E2,"°",#REF!,".",#REF!,"'")</f>
        <v>#REF!</v>
      </c>
      <c r="N2" s="11" t="e">
        <f aca="false">CONCATENATE(#REF!,"°",I2,".",J2,"'")</f>
        <v>#REF!</v>
      </c>
      <c r="O2" s="12" t="n">
        <f aca="false">(((G2/10)+F2)/60)+E2</f>
        <v>16.9666666666667</v>
      </c>
      <c r="P2" s="12" t="n">
        <f aca="false">((((J2/10)+I2)/60)+H2*-1)</f>
        <v>-62.1</v>
      </c>
    </row>
    <row r="3" customFormat="false" ht="12.75" hidden="false" customHeight="false" outlineLevel="0" collapsed="false">
      <c r="A3" s="1" t="s">
        <v>2776</v>
      </c>
      <c r="B3" s="5" t="n">
        <v>33943</v>
      </c>
      <c r="C3" s="8" t="n">
        <v>0.875</v>
      </c>
      <c r="D3" s="2" t="n">
        <v>454.1</v>
      </c>
      <c r="E3" s="3" t="n">
        <v>13.41</v>
      </c>
      <c r="F3" s="0" t="n">
        <v>41</v>
      </c>
      <c r="H3" s="3" t="n">
        <v>62</v>
      </c>
      <c r="I3" s="3" t="n">
        <v>28</v>
      </c>
      <c r="K3" s="1" t="n">
        <v>1000</v>
      </c>
      <c r="L3" s="1" t="s">
        <v>2777</v>
      </c>
      <c r="M3" s="11" t="e">
        <f aca="false">CONCATENATE(E3,"°",#REF!,".",#REF!,"'")</f>
        <v>#REF!</v>
      </c>
      <c r="N3" s="11" t="e">
        <f aca="false">CONCATENATE(#REF!,"°",I3,".",#REF!,"'")</f>
        <v>#REF!</v>
      </c>
      <c r="O3" s="12" t="n">
        <f aca="false">(((G3/10)+F3)/60)+E3</f>
        <v>14.0933333333333</v>
      </c>
      <c r="P3" s="12" t="n">
        <f aca="false">((((J3/10)+I3)/60)+H3*-1)</f>
        <v>-61.5333333333333</v>
      </c>
    </row>
    <row r="4" customFormat="false" ht="12.75" hidden="false" customHeight="false" outlineLevel="0" collapsed="false">
      <c r="A4" s="1" t="s">
        <v>2778</v>
      </c>
      <c r="B4" s="5" t="n">
        <v>33945</v>
      </c>
      <c r="C4" s="8" t="n">
        <v>0.627083333333333</v>
      </c>
      <c r="D4" s="2" t="n">
        <v>594.9</v>
      </c>
      <c r="E4" s="3" t="n">
        <v>13.05</v>
      </c>
      <c r="F4" s="0" t="n">
        <v>5</v>
      </c>
      <c r="H4" s="3" t="n">
        <v>61</v>
      </c>
      <c r="I4" s="3" t="n">
        <v>16</v>
      </c>
      <c r="K4" s="1" t="n">
        <v>200</v>
      </c>
      <c r="L4" s="1" t="s">
        <v>2779</v>
      </c>
      <c r="M4" s="11" t="e">
        <f aca="false">CONCATENATE(E4,"°",#REF!,".",#REF!,"'")</f>
        <v>#REF!</v>
      </c>
      <c r="N4" s="11" t="e">
        <f aca="false">CONCATENATE(#REF!,"°",I4,".",#REF!,"'")</f>
        <v>#REF!</v>
      </c>
      <c r="O4" s="12" t="n">
        <f aca="false">(((G4/10)+F4)/60)+E4</f>
        <v>13.1333333333333</v>
      </c>
      <c r="P4" s="12" t="n">
        <f aca="false">((((J4/10)+I4)/60)+H4*-1)</f>
        <v>-60.7333333333333</v>
      </c>
    </row>
    <row r="5" customFormat="false" ht="12.75" hidden="false" customHeight="false" outlineLevel="0" collapsed="false">
      <c r="A5" s="1" t="s">
        <v>2780</v>
      </c>
      <c r="B5" s="5" t="n">
        <v>33945</v>
      </c>
      <c r="C5" s="8" t="n">
        <v>0.680555555555556</v>
      </c>
      <c r="D5" s="2" t="n">
        <v>597.5</v>
      </c>
      <c r="E5" s="3" t="n">
        <v>13.32</v>
      </c>
      <c r="F5" s="0" t="n">
        <v>32</v>
      </c>
      <c r="H5" s="3" t="n">
        <v>61</v>
      </c>
      <c r="I5" s="3" t="n">
        <v>16</v>
      </c>
      <c r="K5" s="1" t="n">
        <v>200</v>
      </c>
      <c r="L5" s="1" t="s">
        <v>2781</v>
      </c>
      <c r="M5" s="11" t="e">
        <f aca="false">CONCATENATE(E5,"°",#REF!,".",#REF!,"'")</f>
        <v>#REF!</v>
      </c>
      <c r="N5" s="11" t="e">
        <f aca="false">CONCATENATE(#REF!,"°",I5,".",#REF!,"'")</f>
        <v>#REF!</v>
      </c>
      <c r="O5" s="12" t="n">
        <f aca="false">(((G5/10)+F5)/60)+E5</f>
        <v>13.8533333333333</v>
      </c>
      <c r="P5" s="12" t="n">
        <f aca="false">((((J5/10)+I5)/60)+H5*-1)</f>
        <v>-60.7333333333333</v>
      </c>
    </row>
    <row r="6" customFormat="false" ht="12.75" hidden="false" customHeight="false" outlineLevel="0" collapsed="false">
      <c r="A6" s="1" t="s">
        <v>2782</v>
      </c>
      <c r="B6" s="5" t="n">
        <v>33946</v>
      </c>
      <c r="C6" s="8" t="n">
        <v>0.618055555555556</v>
      </c>
      <c r="D6" s="2" t="n">
        <v>602.4</v>
      </c>
      <c r="E6" s="3" t="n">
        <v>13.02</v>
      </c>
      <c r="F6" s="0" t="n">
        <v>2</v>
      </c>
      <c r="H6" s="3" t="n">
        <v>61</v>
      </c>
      <c r="I6" s="3" t="n">
        <v>16</v>
      </c>
      <c r="K6" s="1" t="n">
        <v>50</v>
      </c>
      <c r="L6" s="1" t="s">
        <v>2783</v>
      </c>
      <c r="M6" s="11" t="e">
        <f aca="false">CONCATENATE(E6,"°",#REF!,".",#REF!,"'")</f>
        <v>#REF!</v>
      </c>
      <c r="N6" s="11" t="e">
        <f aca="false">CONCATENATE(#REF!,"°",I6,".",#REF!,"'")</f>
        <v>#REF!</v>
      </c>
      <c r="O6" s="12" t="n">
        <f aca="false">(((G6/10)+F6)/60)+E6</f>
        <v>13.0533333333333</v>
      </c>
      <c r="P6" s="12" t="n">
        <f aca="false">((((J6/10)+I6)/60)+H6*-1)</f>
        <v>-60.7333333333333</v>
      </c>
    </row>
    <row r="7" customFormat="false" ht="12.75" hidden="false" customHeight="false" outlineLevel="0" collapsed="false">
      <c r="A7" s="1" t="s">
        <v>2784</v>
      </c>
      <c r="B7" s="5" t="n">
        <v>33946</v>
      </c>
      <c r="C7" s="8" t="n">
        <v>0.754861111111111</v>
      </c>
      <c r="D7" s="2" t="n">
        <v>613.2</v>
      </c>
      <c r="E7" s="3" t="n">
        <v>13.03</v>
      </c>
      <c r="F7" s="0" t="n">
        <v>3</v>
      </c>
      <c r="H7" s="3" t="n">
        <v>61</v>
      </c>
      <c r="I7" s="3" t="n">
        <v>15</v>
      </c>
      <c r="K7" s="1" t="n">
        <v>50</v>
      </c>
      <c r="L7" s="1" t="s">
        <v>2785</v>
      </c>
      <c r="M7" s="11" t="e">
        <f aca="false">CONCATENATE(E7,"°",#REF!,".",#REF!,"'")</f>
        <v>#REF!</v>
      </c>
      <c r="N7" s="11" t="e">
        <f aca="false">CONCATENATE(#REF!,"°",I7,".",#REF!,"'")</f>
        <v>#REF!</v>
      </c>
      <c r="O7" s="12" t="n">
        <f aca="false">(((G7/10)+F7)/60)+E7</f>
        <v>13.08</v>
      </c>
      <c r="P7" s="12" t="n">
        <f aca="false">((((J7/10)+I7)/60)+H7*-1)</f>
        <v>-60.75</v>
      </c>
    </row>
    <row r="8" customFormat="false" ht="12.75" hidden="false" customHeight="false" outlineLevel="0" collapsed="false">
      <c r="A8" s="1" t="s">
        <v>2786</v>
      </c>
      <c r="B8" s="5" t="n">
        <v>33946</v>
      </c>
      <c r="C8" s="8" t="n">
        <v>0.916666666666667</v>
      </c>
      <c r="D8" s="2" t="n">
        <v>629</v>
      </c>
      <c r="E8" s="3" t="n">
        <v>13.03</v>
      </c>
      <c r="F8" s="0" t="n">
        <v>3</v>
      </c>
      <c r="H8" s="3" t="n">
        <v>61</v>
      </c>
      <c r="I8" s="3" t="n">
        <v>11</v>
      </c>
      <c r="K8" s="1" t="n">
        <v>40</v>
      </c>
      <c r="L8" s="1" t="s">
        <v>2787</v>
      </c>
      <c r="M8" s="11" t="e">
        <f aca="false">CONCATENATE(E8,"°",#REF!,".",#REF!,"'")</f>
        <v>#REF!</v>
      </c>
      <c r="N8" s="11" t="e">
        <f aca="false">CONCATENATE(#REF!,"°",I8,".",#REF!,"'")</f>
        <v>#REF!</v>
      </c>
      <c r="O8" s="12" t="n">
        <f aca="false">(((G8/10)+F8)/60)+E8</f>
        <v>13.08</v>
      </c>
      <c r="P8" s="12" t="n">
        <f aca="false">((((J8/10)+I8)/60)+H8*-1)</f>
        <v>-60.8166666666667</v>
      </c>
    </row>
    <row r="9" customFormat="false" ht="12.75" hidden="false" customHeight="false" outlineLevel="0" collapsed="false">
      <c r="A9" s="1" t="s">
        <v>2788</v>
      </c>
      <c r="B9" s="5" t="n">
        <v>33947</v>
      </c>
      <c r="C9" s="8" t="n">
        <v>0.0416666666666667</v>
      </c>
      <c r="D9" s="2" t="n">
        <v>638.5</v>
      </c>
      <c r="E9" s="3" t="n">
        <v>13.01</v>
      </c>
      <c r="F9" s="0" t="n">
        <v>1</v>
      </c>
      <c r="H9" s="3" t="n">
        <v>61</v>
      </c>
      <c r="I9" s="3" t="n">
        <v>18</v>
      </c>
      <c r="K9" s="1" t="n">
        <v>200</v>
      </c>
      <c r="L9" s="1" t="s">
        <v>2789</v>
      </c>
      <c r="M9" s="11" t="e">
        <f aca="false">CONCATENATE(E9,"°",#REF!,".",#REF!,"'")</f>
        <v>#REF!</v>
      </c>
      <c r="N9" s="11" t="e">
        <f aca="false">CONCATENATE(#REF!,"°",I9,".",#REF!,"'")</f>
        <v>#REF!</v>
      </c>
      <c r="O9" s="12" t="n">
        <f aca="false">(((G9/10)+F9)/60)+E9</f>
        <v>13.0266666666667</v>
      </c>
      <c r="P9" s="12" t="n">
        <f aca="false">((((J9/10)+I9)/60)+H9*-1)</f>
        <v>-60.7</v>
      </c>
    </row>
    <row r="10" customFormat="false" ht="12.75" hidden="false" customHeight="false" outlineLevel="0" collapsed="false">
      <c r="A10" s="1" t="s">
        <v>2790</v>
      </c>
      <c r="B10" s="5" t="n">
        <v>33947</v>
      </c>
      <c r="C10" s="8" t="n">
        <v>0.140277777777778</v>
      </c>
      <c r="D10" s="2" t="n">
        <v>638.5</v>
      </c>
      <c r="E10" s="3" t="n">
        <v>13</v>
      </c>
      <c r="F10" s="0" t="n">
        <v>0</v>
      </c>
      <c r="H10" s="3" t="n">
        <v>61</v>
      </c>
      <c r="I10" s="3" t="n">
        <v>19</v>
      </c>
      <c r="K10" s="1" t="n">
        <v>200</v>
      </c>
      <c r="L10" s="1" t="s">
        <v>2791</v>
      </c>
      <c r="M10" s="11" t="e">
        <f aca="false">CONCATENATE(E10,"°",#REF!,".",#REF!,"'")</f>
        <v>#REF!</v>
      </c>
      <c r="N10" s="11" t="e">
        <f aca="false">CONCATENATE(#REF!,"°",I10,".",#REF!,"'")</f>
        <v>#REF!</v>
      </c>
      <c r="O10" s="12" t="n">
        <f aca="false">(((G10/10)+F10)/60)+E10</f>
        <v>13</v>
      </c>
      <c r="P10" s="12" t="n">
        <f aca="false">((((J10/10)+I10)/60)+H10*-1)</f>
        <v>-60.6833333333333</v>
      </c>
    </row>
    <row r="11" customFormat="false" ht="12.75" hidden="false" customHeight="false" outlineLevel="0" collapsed="false">
      <c r="A11" s="1" t="s">
        <v>2792</v>
      </c>
      <c r="B11" s="5" t="n">
        <v>33947</v>
      </c>
      <c r="C11" s="8" t="n">
        <v>0.159027777777778</v>
      </c>
      <c r="D11" s="2" t="n">
        <v>638.5</v>
      </c>
      <c r="E11" s="3" t="n">
        <v>12.59</v>
      </c>
      <c r="F11" s="0" t="n">
        <v>59</v>
      </c>
      <c r="H11" s="3" t="n">
        <v>61</v>
      </c>
      <c r="I11" s="3" t="n">
        <v>20</v>
      </c>
      <c r="K11" s="1" t="n">
        <v>200</v>
      </c>
      <c r="L11" s="1" t="s">
        <v>2793</v>
      </c>
      <c r="M11" s="11" t="e">
        <f aca="false">CONCATENATE(E11,"°",#REF!,".",#REF!,"'")</f>
        <v>#REF!</v>
      </c>
      <c r="N11" s="11" t="e">
        <f aca="false">CONCATENATE(#REF!,"°",I11,".",#REF!,"'")</f>
        <v>#REF!</v>
      </c>
      <c r="O11" s="12" t="n">
        <f aca="false">(((G11/10)+F11)/60)+E11</f>
        <v>13.5733333333333</v>
      </c>
      <c r="P11" s="12" t="n">
        <f aca="false">((((J11/10)+I11)/60)+H11*-1)</f>
        <v>-60.6666666666667</v>
      </c>
    </row>
    <row r="12" customFormat="false" ht="12.75" hidden="false" customHeight="false" outlineLevel="0" collapsed="false">
      <c r="A12" s="1" t="s">
        <v>2794</v>
      </c>
      <c r="B12" s="5" t="n">
        <v>33947</v>
      </c>
      <c r="C12" s="8" t="n">
        <v>0.216666666666667</v>
      </c>
      <c r="D12" s="2" t="n">
        <v>638.5</v>
      </c>
      <c r="E12" s="3" t="n">
        <v>12.59</v>
      </c>
      <c r="F12" s="0" t="n">
        <v>59</v>
      </c>
      <c r="H12" s="3" t="n">
        <v>61</v>
      </c>
      <c r="I12" s="3" t="n">
        <v>21</v>
      </c>
      <c r="K12" s="1" t="n">
        <v>200</v>
      </c>
      <c r="L12" s="1" t="s">
        <v>2795</v>
      </c>
      <c r="M12" s="11" t="e">
        <f aca="false">CONCATENATE(E12,"°",#REF!,".",#REF!,"'")</f>
        <v>#REF!</v>
      </c>
      <c r="N12" s="11" t="e">
        <f aca="false">CONCATENATE(#REF!,"°",I12,".",#REF!,"'")</f>
        <v>#REF!</v>
      </c>
      <c r="O12" s="12" t="n">
        <f aca="false">(((G12/10)+F12)/60)+E12</f>
        <v>13.5733333333333</v>
      </c>
      <c r="P12" s="12" t="n">
        <f aca="false">((((J12/10)+I12)/60)+H12*-1)</f>
        <v>-60.65</v>
      </c>
    </row>
    <row r="13" customFormat="false" ht="12.75" hidden="false" customHeight="false" outlineLevel="0" collapsed="false">
      <c r="A13" s="1" t="s">
        <v>2796</v>
      </c>
      <c r="B13" s="5" t="n">
        <v>33948</v>
      </c>
      <c r="C13" s="8" t="n">
        <v>0.157638888888889</v>
      </c>
      <c r="D13" s="2" t="n">
        <v>722.5</v>
      </c>
      <c r="E13" s="3" t="n">
        <v>11.54</v>
      </c>
      <c r="F13" s="0" t="n">
        <v>54</v>
      </c>
      <c r="H13" s="3" t="n">
        <v>62</v>
      </c>
      <c r="I13" s="3" t="n">
        <v>27</v>
      </c>
      <c r="K13" s="1" t="n">
        <v>700</v>
      </c>
      <c r="L13" s="1" t="s">
        <v>2797</v>
      </c>
      <c r="M13" s="11" t="e">
        <f aca="false">CONCATENATE(E13,"°",#REF!,".",#REF!,"'")</f>
        <v>#REF!</v>
      </c>
      <c r="N13" s="11" t="e">
        <f aca="false">CONCATENATE(#REF!,"°",I13,".",#REF!,"'")</f>
        <v>#REF!</v>
      </c>
      <c r="O13" s="12" t="n">
        <f aca="false">(((G13/10)+F13)/60)+E13</f>
        <v>12.44</v>
      </c>
      <c r="P13" s="12" t="n">
        <f aca="false">((((J13/10)+I13)/60)+H13*-1)</f>
        <v>-61.55</v>
      </c>
    </row>
    <row r="14" customFormat="false" ht="12.75" hidden="false" customHeight="false" outlineLevel="0" collapsed="false">
      <c r="A14" s="1" t="s">
        <v>2798</v>
      </c>
      <c r="B14" s="5" t="n">
        <v>33951</v>
      </c>
      <c r="C14" s="8" t="n">
        <v>0.227083333333333</v>
      </c>
      <c r="D14" s="2" t="n">
        <v>1002.8</v>
      </c>
      <c r="E14" s="3" t="n">
        <v>10.3</v>
      </c>
      <c r="F14" s="0" t="n">
        <v>30</v>
      </c>
      <c r="H14" s="3" t="n">
        <v>64</v>
      </c>
      <c r="I14" s="3" t="n">
        <v>38</v>
      </c>
      <c r="K14" s="1" t="n">
        <v>1200</v>
      </c>
      <c r="L14" s="1" t="s">
        <v>2799</v>
      </c>
      <c r="M14" s="11" t="e">
        <f aca="false">CONCATENATE(E14,"°",#REF!,".",#REF!,"'")</f>
        <v>#REF!</v>
      </c>
      <c r="N14" s="11" t="e">
        <f aca="false">CONCATENATE(#REF!,"°",I14,".",#REF!,"'")</f>
        <v>#REF!</v>
      </c>
      <c r="O14" s="12" t="n">
        <f aca="false">(((G14/10)+F14)/60)+E14</f>
        <v>10.8</v>
      </c>
      <c r="P14" s="12" t="n">
        <f aca="false">((((J14/10)+I14)/60)+H14*-1)</f>
        <v>-63.3666666666667</v>
      </c>
    </row>
    <row r="15" customFormat="false" ht="12.75" hidden="false" customHeight="false" outlineLevel="0" collapsed="false">
      <c r="A15" s="1" t="s">
        <v>2800</v>
      </c>
      <c r="B15" s="5" t="n">
        <v>33952</v>
      </c>
      <c r="C15" s="8" t="n">
        <v>0.920138888888889</v>
      </c>
      <c r="D15" s="2" t="n">
        <v>1138.4</v>
      </c>
      <c r="E15" s="3" t="n">
        <v>10.4</v>
      </c>
      <c r="F15" s="0" t="n">
        <v>40</v>
      </c>
      <c r="H15" s="3" t="n">
        <v>65</v>
      </c>
      <c r="I15" s="3" t="n">
        <v>24</v>
      </c>
      <c r="K15" s="1" t="n">
        <v>1250</v>
      </c>
      <c r="L15" s="1" t="s">
        <v>2801</v>
      </c>
      <c r="M15" s="11" t="e">
        <f aca="false">CONCATENATE(E15,"°",#REF!,".",#REF!,"'")</f>
        <v>#REF!</v>
      </c>
      <c r="N15" s="11" t="e">
        <f aca="false">CONCATENATE(#REF!,"°",I15,".",#REF!,"'")</f>
        <v>#REF!</v>
      </c>
      <c r="O15" s="12" t="n">
        <f aca="false">(((G15/10)+F15)/60)+E15</f>
        <v>11.0666666666667</v>
      </c>
      <c r="P15" s="12" t="n">
        <f aca="false">((((J15/10)+I15)/60)+H15*-1)</f>
        <v>-64.6</v>
      </c>
    </row>
    <row r="16" customFormat="false" ht="12.75" hidden="false" customHeight="false" outlineLevel="0" collapsed="false">
      <c r="A16" s="1" t="s">
        <v>2802</v>
      </c>
      <c r="B16" s="5" t="n">
        <v>33953</v>
      </c>
      <c r="C16" s="8" t="n">
        <v>0.467361111111111</v>
      </c>
      <c r="D16" s="2" t="n">
        <v>1163</v>
      </c>
      <c r="E16" s="3" t="n">
        <v>10.43</v>
      </c>
      <c r="F16" s="0" t="n">
        <v>43</v>
      </c>
      <c r="H16" s="3" t="n">
        <v>65</v>
      </c>
      <c r="I16" s="3" t="n">
        <v>48</v>
      </c>
      <c r="K16" s="1" t="n">
        <v>900</v>
      </c>
      <c r="L16" s="1" t="s">
        <v>2803</v>
      </c>
      <c r="M16" s="11" t="e">
        <f aca="false">CONCATENATE(E16,"°",#REF!,".",#REF!,"'")</f>
        <v>#REF!</v>
      </c>
      <c r="N16" s="11" t="e">
        <f aca="false">CONCATENATE(#REF!,"°",I16,".",#REF!,"'")</f>
        <v>#REF!</v>
      </c>
      <c r="O16" s="12" t="n">
        <f aca="false">(((G16/10)+F16)/60)+E16</f>
        <v>11.1466666666667</v>
      </c>
      <c r="P16" s="12" t="n">
        <f aca="false">((((J16/10)+I16)/60)+H16*-1)</f>
        <v>-64.2</v>
      </c>
    </row>
    <row r="17" customFormat="false" ht="12.75" hidden="false" customHeight="false" outlineLevel="0" collapsed="false">
      <c r="A17" s="1" t="s">
        <v>2804</v>
      </c>
      <c r="B17" s="5" t="n">
        <v>33953</v>
      </c>
      <c r="C17" s="8" t="n">
        <v>0.767361111111111</v>
      </c>
      <c r="D17" s="2" t="n">
        <v>1173.4</v>
      </c>
      <c r="E17" s="3" t="n">
        <v>10.48</v>
      </c>
      <c r="F17" s="0" t="n">
        <v>48</v>
      </c>
      <c r="H17" s="3" t="n">
        <v>65</v>
      </c>
      <c r="I17" s="3" t="n">
        <v>56</v>
      </c>
      <c r="K17" s="1" t="n">
        <v>250</v>
      </c>
      <c r="L17" s="1" t="s">
        <v>2805</v>
      </c>
      <c r="M17" s="11" t="e">
        <f aca="false">CONCATENATE(E17,"°",#REF!,".",#REF!,"'")</f>
        <v>#REF!</v>
      </c>
      <c r="N17" s="11" t="e">
        <f aca="false">CONCATENATE(#REF!,"°",I17,".",J3,"'")</f>
        <v>#REF!</v>
      </c>
      <c r="O17" s="12" t="n">
        <f aca="false">(((G17/10)+F17)/60)+E17</f>
        <v>11.28</v>
      </c>
      <c r="P17" s="12" t="n">
        <f aca="false">((((J3/10)+I17)/60)+H17*-1)</f>
        <v>-64.0666666666667</v>
      </c>
    </row>
    <row r="18" customFormat="false" ht="12.75" hidden="false" customHeight="false" outlineLevel="0" collapsed="false">
      <c r="A18" s="1" t="s">
        <v>2806</v>
      </c>
      <c r="B18" s="5" t="n">
        <v>33953</v>
      </c>
      <c r="C18" s="8" t="n">
        <v>0.345138888888889</v>
      </c>
      <c r="D18" s="2" t="n">
        <v>1176.3</v>
      </c>
      <c r="E18" s="3" t="n">
        <v>10.49</v>
      </c>
      <c r="F18" s="0" t="n">
        <v>49</v>
      </c>
      <c r="H18" s="3" t="n">
        <v>65</v>
      </c>
      <c r="I18" s="3" t="n">
        <v>58</v>
      </c>
      <c r="K18" s="1" t="n">
        <v>225</v>
      </c>
      <c r="L18" s="1" t="s">
        <v>2807</v>
      </c>
      <c r="M18" s="11" t="e">
        <f aca="false">CONCATENATE(E18,"°",#REF!,".",#REF!,"'")</f>
        <v>#REF!</v>
      </c>
      <c r="N18" s="11" t="e">
        <f aca="false">CONCATENATE(#REF!,"°",I18,".",J4,"'")</f>
        <v>#REF!</v>
      </c>
      <c r="O18" s="12" t="n">
        <f aca="false">(((G18/10)+F18)/60)+E18</f>
        <v>11.3066666666667</v>
      </c>
      <c r="P18" s="12" t="n">
        <f aca="false">((((J4/10)+I18)/60)+H18*-1)</f>
        <v>-64.0333333333333</v>
      </c>
    </row>
    <row r="19" customFormat="false" ht="12.75" hidden="false" customHeight="false" outlineLevel="0" collapsed="false">
      <c r="A19" s="1" t="s">
        <v>2808</v>
      </c>
      <c r="B19" s="5" t="n">
        <v>33953</v>
      </c>
      <c r="C19" s="8" t="n">
        <v>0.956944444444444</v>
      </c>
      <c r="D19" s="2" t="n">
        <v>1183.1</v>
      </c>
      <c r="E19" s="3" t="n">
        <v>10.52</v>
      </c>
      <c r="F19" s="0" t="n">
        <v>52</v>
      </c>
      <c r="H19" s="3" t="n">
        <v>66</v>
      </c>
      <c r="I19" s="3" t="n">
        <v>3</v>
      </c>
      <c r="K19" s="1" t="n">
        <v>100</v>
      </c>
      <c r="L19" s="1" t="s">
        <v>2809</v>
      </c>
      <c r="M19" s="11" t="e">
        <f aca="false">CONCATENATE(E19,"°",#REF!,".",#REF!,"'")</f>
        <v>#REF!</v>
      </c>
      <c r="N19" s="11" t="e">
        <f aca="false">CONCATENATE(#REF!,"°",I19,".",J5,"'")</f>
        <v>#REF!</v>
      </c>
      <c r="O19" s="12" t="n">
        <f aca="false">(((G19/10)+F19)/60)+E19</f>
        <v>11.3866666666667</v>
      </c>
      <c r="P19" s="12" t="n">
        <f aca="false">((((J5/10)+I19)/60)+H19*-1)</f>
        <v>-65.95</v>
      </c>
    </row>
    <row r="20" customFormat="false" ht="12.75" hidden="false" customHeight="false" outlineLevel="0" collapsed="false">
      <c r="A20" s="1" t="s">
        <v>2810</v>
      </c>
      <c r="B20" s="5" t="n">
        <v>33954</v>
      </c>
      <c r="C20" s="8" t="n">
        <v>0.0388888888888889</v>
      </c>
      <c r="D20" s="2" t="n">
        <v>1185.2</v>
      </c>
      <c r="E20" s="3" t="n">
        <v>10.53</v>
      </c>
      <c r="F20" s="0" t="n">
        <v>53</v>
      </c>
      <c r="H20" s="3" t="n">
        <v>66</v>
      </c>
      <c r="I20" s="3" t="n">
        <v>4</v>
      </c>
      <c r="K20" s="1" t="n">
        <v>200</v>
      </c>
      <c r="L20" s="1" t="s">
        <v>2811</v>
      </c>
      <c r="M20" s="11" t="e">
        <f aca="false">CONCATENATE(E20,"°",#REF!,".",#REF!,"'")</f>
        <v>#REF!</v>
      </c>
      <c r="N20" s="11" t="e">
        <f aca="false">CONCATENATE(#REF!,"°",I20,".",J6,"'")</f>
        <v>#REF!</v>
      </c>
      <c r="O20" s="12" t="n">
        <f aca="false">(((G20/10)+F20)/60)+E20</f>
        <v>11.4133333333333</v>
      </c>
      <c r="P20" s="12" t="n">
        <f aca="false">((((J6/10)+I20)/60)+H20*-1)</f>
        <v>-65.9333333333333</v>
      </c>
    </row>
    <row r="21" customFormat="false" ht="12.75" hidden="false" customHeight="false" outlineLevel="0" collapsed="false">
      <c r="A21" s="1" t="s">
        <v>2812</v>
      </c>
      <c r="B21" s="5" t="n">
        <v>33954</v>
      </c>
      <c r="C21" s="8" t="n">
        <v>0.209027777777778</v>
      </c>
      <c r="D21" s="2" t="n">
        <v>1192.5</v>
      </c>
      <c r="E21" s="3" t="n">
        <v>10.59</v>
      </c>
      <c r="F21" s="0" t="n">
        <v>59</v>
      </c>
      <c r="H21" s="3" t="n">
        <v>66</v>
      </c>
      <c r="I21" s="3" t="n">
        <v>6</v>
      </c>
      <c r="K21" s="1" t="n">
        <v>200</v>
      </c>
      <c r="L21" s="1" t="s">
        <v>2813</v>
      </c>
      <c r="M21" s="11" t="e">
        <f aca="false">CONCATENATE(E21,"°",#REF!,".",#REF!,"'")</f>
        <v>#REF!</v>
      </c>
      <c r="N21" s="11" t="e">
        <f aca="false">CONCATENATE(#REF!,"°",I21,".",J7,"'")</f>
        <v>#REF!</v>
      </c>
      <c r="O21" s="12" t="n">
        <f aca="false">(((G21/10)+F21)/60)+E21</f>
        <v>11.5733333333333</v>
      </c>
      <c r="P21" s="12" t="n">
        <f aca="false">((((J7/10)+I21)/60)+H21*-1)</f>
        <v>-65.9</v>
      </c>
    </row>
    <row r="22" customFormat="false" ht="12.75" hidden="false" customHeight="false" outlineLevel="0" collapsed="false">
      <c r="A22" s="1" t="s">
        <v>2814</v>
      </c>
      <c r="B22" s="5" t="n">
        <v>33954</v>
      </c>
      <c r="C22" s="8" t="n">
        <v>0.315277777777778</v>
      </c>
      <c r="D22" s="2" t="n">
        <v>1194.4</v>
      </c>
      <c r="E22" s="3" t="n">
        <v>10.56</v>
      </c>
      <c r="F22" s="0" t="n">
        <v>56</v>
      </c>
      <c r="H22" s="3" t="n">
        <v>66</v>
      </c>
      <c r="I22" s="0" t="n">
        <v>8</v>
      </c>
      <c r="K22" s="1" t="n">
        <v>200</v>
      </c>
      <c r="L22" s="1" t="s">
        <v>2815</v>
      </c>
      <c r="M22" s="11" t="e">
        <f aca="false">CONCATENATE(#REF!,"°",#REF!,".",#REF!,"'")</f>
        <v>#REF!</v>
      </c>
      <c r="N22" s="11" t="e">
        <f aca="false">CONCATENATE(#REF!,"°",#REF!,".",#REF!,"'")</f>
        <v>#REF!</v>
      </c>
      <c r="O22" s="12" t="n">
        <f aca="false">(((G22/10)+F22)/60)+E22</f>
        <v>11.4933333333333</v>
      </c>
      <c r="P22" s="12" t="n">
        <f aca="false">((((J8/10)+I22)/60)+H22*-1)</f>
        <v>-65.8666666666667</v>
      </c>
    </row>
    <row r="23" customFormat="false" ht="12.75" hidden="false" customHeight="false" outlineLevel="0" collapsed="false">
      <c r="A23" s="1" t="s">
        <v>2816</v>
      </c>
      <c r="B23" s="5" t="n">
        <v>33954</v>
      </c>
      <c r="C23" s="8" t="n">
        <v>0.371527777777778</v>
      </c>
      <c r="D23" s="2" t="n">
        <v>1198.2</v>
      </c>
      <c r="E23" s="3" t="n">
        <v>10.57</v>
      </c>
      <c r="F23" s="0" t="n">
        <v>57</v>
      </c>
      <c r="H23" s="3" t="n">
        <v>66</v>
      </c>
      <c r="I23" s="0" t="n">
        <v>3</v>
      </c>
      <c r="K23" s="1" t="n">
        <v>200</v>
      </c>
      <c r="L23" s="1" t="s">
        <v>2817</v>
      </c>
      <c r="M23" s="11" t="e">
        <f aca="false">CONCATENATE(#REF!,"°",#REF!,".",#REF!,"'")</f>
        <v>#REF!</v>
      </c>
      <c r="N23" s="11" t="e">
        <f aca="false">CONCATENATE(#REF!,"°",#REF!,".",#REF!,"'")</f>
        <v>#REF!</v>
      </c>
      <c r="O23" s="12" t="n">
        <f aca="false">(((G23/10)+F23)/60)+E23</f>
        <v>11.52</v>
      </c>
      <c r="P23" s="12" t="n">
        <f aca="false">((((J9/10)+I23)/60)+H23*-1)</f>
        <v>-65.95</v>
      </c>
    </row>
    <row r="24" customFormat="false" ht="12.75" hidden="false" customHeight="false" outlineLevel="0" collapsed="false">
      <c r="A24" s="1" t="s">
        <v>2818</v>
      </c>
      <c r="B24" s="5" t="n">
        <v>33954</v>
      </c>
      <c r="C24" s="8" t="n">
        <v>0.438888888888889</v>
      </c>
      <c r="D24" s="2" t="n">
        <v>1203.9</v>
      </c>
      <c r="E24" s="3" t="n">
        <v>11.03</v>
      </c>
      <c r="F24" s="0" t="n">
        <v>3</v>
      </c>
      <c r="H24" s="3" t="n">
        <v>66</v>
      </c>
      <c r="I24" s="0" t="n">
        <v>2</v>
      </c>
      <c r="K24" s="1" t="n">
        <v>200</v>
      </c>
      <c r="L24" s="1" t="s">
        <v>2819</v>
      </c>
      <c r="M24" s="11" t="str">
        <f aca="false">CONCATENATE(E22,"°",H22,".",K22,"'")</f>
        <v>10.56°66.200'</v>
      </c>
      <c r="N24" s="11" t="str">
        <f aca="false">CONCATENATE(L22,"°",I22,".",J8,"'")</f>
        <v>CARIACO BASIN ST V HC #9°8.'</v>
      </c>
      <c r="O24" s="12" t="n">
        <f aca="false">(((G24/10)+F24)/60)+E24</f>
        <v>11.08</v>
      </c>
      <c r="P24" s="12" t="n">
        <f aca="false">((((J10/10)+I24)/60)+H24*-1)</f>
        <v>-65.9666666666667</v>
      </c>
    </row>
    <row r="25" customFormat="false" ht="12.75" hidden="false" customHeight="false" outlineLevel="0" collapsed="false">
      <c r="A25" s="1" t="s">
        <v>2820</v>
      </c>
      <c r="B25" s="5" t="n">
        <v>33954</v>
      </c>
      <c r="C25" s="8" t="n">
        <v>0.516666666666667</v>
      </c>
      <c r="D25" s="2" t="n">
        <v>1206.5</v>
      </c>
      <c r="E25" s="3" t="n">
        <v>11</v>
      </c>
      <c r="F25" s="0" t="n">
        <v>0</v>
      </c>
      <c r="H25" s="3" t="n">
        <v>66</v>
      </c>
      <c r="I25" s="0" t="n">
        <v>4</v>
      </c>
      <c r="K25" s="1" t="n">
        <v>200</v>
      </c>
      <c r="L25" s="1" t="s">
        <v>2821</v>
      </c>
      <c r="M25" s="11" t="str">
        <f aca="false">CONCATENATE(E23,"°",H23,".",K23,"'")</f>
        <v>10.57°66.200'</v>
      </c>
      <c r="N25" s="11" t="str">
        <f aca="false">CONCATENATE(L23,"°",I23,".",J9,"'")</f>
        <v>CARIACO BASIN ST U HC #10°3.'</v>
      </c>
      <c r="O25" s="12" t="n">
        <f aca="false">(((G25/10)+F25)/60)+E25</f>
        <v>11</v>
      </c>
      <c r="P25" s="12" t="n">
        <f aca="false">((((J11/10)+I25)/60)+H25*-1)</f>
        <v>-65.9333333333333</v>
      </c>
    </row>
    <row r="26" customFormat="false" ht="12.75" hidden="false" customHeight="false" outlineLevel="0" collapsed="false">
      <c r="A26" s="1" t="s">
        <v>2822</v>
      </c>
      <c r="B26" s="5" t="n">
        <v>33954</v>
      </c>
      <c r="C26" s="8" t="n">
        <v>0.826388888888889</v>
      </c>
      <c r="D26" s="2" t="n">
        <v>1231</v>
      </c>
      <c r="E26" s="3" t="n">
        <v>11.03</v>
      </c>
      <c r="F26" s="0" t="n">
        <v>3</v>
      </c>
      <c r="H26" s="3" t="n">
        <v>66</v>
      </c>
      <c r="I26" s="0" t="n">
        <v>28</v>
      </c>
      <c r="K26" s="1" t="n">
        <v>400</v>
      </c>
      <c r="L26" s="1" t="s">
        <v>2823</v>
      </c>
      <c r="M26" s="11" t="str">
        <f aca="false">CONCATENATE(E24,"°",H24,".",K24,"'")</f>
        <v>11.03°66.200'</v>
      </c>
      <c r="N26" s="11" t="str">
        <f aca="false">CONCATENATE(L24,"°",I24,".",J10,"'")</f>
        <v>CARIACO BASIN ST Y HC #11°2.'</v>
      </c>
      <c r="O26" s="12" t="n">
        <f aca="false">(((G26/10)+F26)/60)+E26</f>
        <v>11.08</v>
      </c>
      <c r="P26" s="12" t="n">
        <f aca="false">((((J12/10)+I26)/60)+H26*-1)</f>
        <v>-65.5333333333333</v>
      </c>
    </row>
    <row r="27" customFormat="false" ht="12.75" hidden="false" customHeight="false" outlineLevel="0" collapsed="false">
      <c r="A27" s="1" t="s">
        <v>2824</v>
      </c>
      <c r="B27" s="5" t="n">
        <v>33960</v>
      </c>
      <c r="C27" s="8" t="n">
        <v>0.0138888888888889</v>
      </c>
      <c r="D27" s="2" t="n">
        <v>1452.4</v>
      </c>
      <c r="E27" s="3" t="n">
        <v>12.14</v>
      </c>
      <c r="F27" s="0" t="n">
        <v>14</v>
      </c>
      <c r="H27" s="3" t="n">
        <v>68</v>
      </c>
      <c r="I27" s="0" t="n">
        <v>5</v>
      </c>
      <c r="K27" s="1" t="n">
        <v>400</v>
      </c>
      <c r="L27" s="1" t="s">
        <v>2825</v>
      </c>
      <c r="M27" s="11" t="str">
        <f aca="false">CONCATENATE(E25,"°",H25,".",K25,"'")</f>
        <v>11°66.200'</v>
      </c>
      <c r="N27" s="11" t="str">
        <f aca="false">CONCATENATE(L25,"°",I25,".",J11,"'")</f>
        <v>CARIACO BASIN ST X HC #12°4.'</v>
      </c>
      <c r="O27" s="12" t="n">
        <f aca="false">(((G27/10)+F27)/60)+E27</f>
        <v>12.3733333333333</v>
      </c>
      <c r="P27" s="12" t="n">
        <f aca="false">((((J13/10)+I27)/60)+H27*-1)</f>
        <v>-67.9166666666667</v>
      </c>
    </row>
    <row r="28" customFormat="false" ht="12.75" hidden="false" customHeight="false" outlineLevel="0" collapsed="false">
      <c r="A28" s="1" t="s">
        <v>2826</v>
      </c>
      <c r="B28" s="5" t="n">
        <v>33960</v>
      </c>
      <c r="C28" s="8" t="n">
        <v>0.0347222222222222</v>
      </c>
      <c r="D28" s="2" t="n">
        <v>1452.4</v>
      </c>
      <c r="E28" s="3" t="n">
        <v>12.14</v>
      </c>
      <c r="F28" s="0" t="n">
        <v>14</v>
      </c>
      <c r="H28" s="3" t="n">
        <v>64</v>
      </c>
      <c r="I28" s="0" t="n">
        <v>5</v>
      </c>
      <c r="K28" s="1" t="n">
        <v>400</v>
      </c>
      <c r="L28" s="1" t="s">
        <v>2825</v>
      </c>
      <c r="M28" s="11" t="str">
        <f aca="false">CONCATENATE(E26,"°",H26,".",K26,"'")</f>
        <v>11.03°66.400'</v>
      </c>
      <c r="N28" s="11" t="str">
        <f aca="false">CONCATENATE(L26,"°",I26,".",J12,"'")</f>
        <v>CARIACO BASIN ST Z°28.'</v>
      </c>
      <c r="O28" s="12" t="n">
        <f aca="false">(((G28/10)+F28)/60)+E28</f>
        <v>12.3733333333333</v>
      </c>
      <c r="P28" s="12" t="n">
        <f aca="false">((((J14/10)+I28)/60)+H28*-1)</f>
        <v>-63.9166666666667</v>
      </c>
    </row>
    <row r="29" customFormat="false" ht="12.75" hidden="false" customHeight="false" outlineLevel="0" collapsed="false">
      <c r="A29" s="1" t="s">
        <v>2827</v>
      </c>
      <c r="B29" s="5" t="n">
        <v>33961</v>
      </c>
      <c r="C29" s="8" t="n">
        <v>0.354166666666667</v>
      </c>
      <c r="D29" s="2" t="n">
        <v>1598.9</v>
      </c>
      <c r="E29" s="3" t="n">
        <v>14.4</v>
      </c>
      <c r="F29" s="0" t="n">
        <v>40</v>
      </c>
      <c r="H29" s="3" t="n">
        <v>68</v>
      </c>
      <c r="I29" s="0" t="n">
        <v>50</v>
      </c>
      <c r="K29" s="1" t="n">
        <v>2000</v>
      </c>
      <c r="L29" s="1" t="s">
        <v>2828</v>
      </c>
      <c r="M29" s="11" t="str">
        <f aca="false">CONCATENATE(E27,"°",H27,".",K27,"'")</f>
        <v>12.14°68.400'</v>
      </c>
      <c r="N29" s="11" t="str">
        <f aca="false">CONCATENATE(L27,"°",I27,".",J13,"'")</f>
        <v>SOUTHERN CENTRAL CARIB°5.'</v>
      </c>
      <c r="O29" s="12" t="n">
        <f aca="false">(((G29/10)+F29)/60)+E29</f>
        <v>15.0666666666667</v>
      </c>
      <c r="P29" s="12" t="n">
        <f aca="false">((((J15/10)+I29)/60)+H29*-1)</f>
        <v>-67.1666666666667</v>
      </c>
    </row>
    <row r="30" customFormat="false" ht="12.75" hidden="false" customHeight="false" outlineLevel="0" collapsed="false">
      <c r="A30" s="1" t="s">
        <v>2829</v>
      </c>
      <c r="B30" s="5" t="n">
        <v>33970</v>
      </c>
      <c r="C30" s="8" t="n">
        <v>0.419444444444444</v>
      </c>
      <c r="D30" s="2" t="n">
        <v>2298.2</v>
      </c>
      <c r="E30" s="3" t="n">
        <v>20.11</v>
      </c>
      <c r="F30" s="0" t="n">
        <v>11</v>
      </c>
      <c r="H30" s="3" t="n">
        <v>71</v>
      </c>
      <c r="I30" s="0" t="n">
        <v>52</v>
      </c>
      <c r="K30" s="1" t="n">
        <v>500</v>
      </c>
      <c r="L30" s="1" t="s">
        <v>2830</v>
      </c>
      <c r="M30" s="11" t="str">
        <f aca="false">CONCATENATE(E28,"°",H28,".",K28,"'")</f>
        <v>12.14°64.400'</v>
      </c>
      <c r="N30" s="11" t="str">
        <f aca="false">CONCATENATE(L28,"°",I28,".",J14,"'")</f>
        <v>SOUTHERN CENTRAL CARIB°5.'</v>
      </c>
      <c r="O30" s="12" t="n">
        <f aca="false">(((G30/10)+F30)/60)+E30</f>
        <v>20.2933333333333</v>
      </c>
      <c r="P30" s="12" t="n">
        <f aca="false">((((J15/10)+I30)/60)+H30*-1)</f>
        <v>-70.1333333333333</v>
      </c>
    </row>
    <row r="31" customFormat="false" ht="12.75" hidden="false" customHeight="false" outlineLevel="0" collapsed="false">
      <c r="A31" s="1" t="s">
        <v>2831</v>
      </c>
      <c r="B31" s="5" t="n">
        <v>33971</v>
      </c>
      <c r="C31" s="8" t="n">
        <v>0.927083333333333</v>
      </c>
      <c r="D31" s="2" t="n">
        <v>2426.8</v>
      </c>
      <c r="E31" s="3" t="n">
        <v>20.57</v>
      </c>
      <c r="F31" s="0" t="n">
        <v>57</v>
      </c>
      <c r="H31" s="3" t="n">
        <v>73</v>
      </c>
      <c r="I31" s="0" t="n">
        <v>50</v>
      </c>
      <c r="K31" s="1" t="n">
        <v>700</v>
      </c>
      <c r="L31" s="1" t="s">
        <v>2832</v>
      </c>
      <c r="M31" s="11" t="str">
        <f aca="false">CONCATENATE(E29,"°",H29,".",K29,"'")</f>
        <v>14.4°68.2000'</v>
      </c>
      <c r="N31" s="11" t="e">
        <f aca="false">CONCATENATE(L29,"°",I29,".",#REF!,"'")</f>
        <v>#REF!</v>
      </c>
      <c r="O31" s="12" t="n">
        <f aca="false">(((G31/10)+F31)/60)+E31</f>
        <v>21.52</v>
      </c>
      <c r="P31" s="12" t="n">
        <f aca="false">((((J16/10)+I31)/60)+H31*-1)</f>
        <v>-72.1666666666667</v>
      </c>
    </row>
    <row r="32" customFormat="false" ht="12.75" hidden="false" customHeight="false" outlineLevel="0" collapsed="false">
      <c r="A32" s="1" t="s">
        <v>2833</v>
      </c>
      <c r="B32" s="5" t="n">
        <v>33974</v>
      </c>
      <c r="C32" s="8" t="n">
        <v>0.392361111111111</v>
      </c>
      <c r="D32" s="2" t="n">
        <v>2722.1</v>
      </c>
      <c r="E32" s="3" t="n">
        <v>24.27</v>
      </c>
      <c r="F32" s="0" t="n">
        <v>27</v>
      </c>
      <c r="H32" s="3" t="n">
        <v>75</v>
      </c>
      <c r="I32" s="0" t="n">
        <v>59</v>
      </c>
      <c r="K32" s="1" t="n">
        <v>700</v>
      </c>
      <c r="L32" s="1" t="s">
        <v>2834</v>
      </c>
      <c r="M32" s="11" t="str">
        <f aca="false">CONCATENATE(E30,"°",H30,".",K30,"'")</f>
        <v>20.11°71.500'</v>
      </c>
      <c r="N32" s="11" t="str">
        <f aca="false">CONCATENATE(L30,"°",I30,".",J15,"'")</f>
        <v>NORTH OF CAPE HATIAN°52.'</v>
      </c>
      <c r="O32" s="12" t="n">
        <f aca="false">(((G32/10)+F32)/60)+E32</f>
        <v>24.72</v>
      </c>
      <c r="P32" s="12" t="n">
        <f aca="false">((((J17/10)+I32)/60)+H32*-1)</f>
        <v>-74.0166666666667</v>
      </c>
    </row>
    <row r="33" customFormat="false" ht="12.75" hidden="false" customHeight="false" outlineLevel="0" collapsed="false">
      <c r="M33" s="11" t="str">
        <f aca="false">CONCATENATE(E31,"°",H31,".",K31,"'")</f>
        <v>20.57°73.700'</v>
      </c>
      <c r="N33" s="11" t="str">
        <f aca="false">CONCATENATE(L31,"°",I31,".",J16,"'")</f>
        <v>W OF GREAT INAGUA°50.'</v>
      </c>
      <c r="O33" s="12" t="n">
        <f aca="false">(((G33/10)+F33)/60)+E33</f>
        <v>0</v>
      </c>
      <c r="P33" s="12" t="n">
        <f aca="false">((((J18/10)+I33)/60)+H33*-1)</f>
        <v>0</v>
      </c>
    </row>
    <row r="34" customFormat="false" ht="12.75" hidden="false" customHeight="false" outlineLevel="0" collapsed="false">
      <c r="M34" s="11" t="str">
        <f aca="false">CONCATENATE(E32,"°",H32,".",K32,"'")</f>
        <v>24.27°75.700'</v>
      </c>
      <c r="N34" s="11" t="str">
        <f aca="false">CONCATENATE(L32,"°",I32,".",J17,"'")</f>
        <v>EXUMA SOUND°59.'</v>
      </c>
      <c r="O34" s="12" t="n">
        <f aca="false">(((G34/10)+F34)/60)+E34</f>
        <v>0</v>
      </c>
      <c r="P34" s="12" t="n">
        <f aca="false">((((J19/10)+I34)/60)+H34*-1)</f>
        <v>0</v>
      </c>
    </row>
    <row r="35" customFormat="false" ht="12.75" hidden="false" customHeight="false" outlineLevel="0" collapsed="false">
      <c r="M35" s="11" t="str">
        <f aca="false">CONCATENATE(E33,"°",F33,".",G33,"'")</f>
        <v>°.'</v>
      </c>
      <c r="N35" s="11" t="str">
        <f aca="false">CONCATENATE(H33,"°",I33,".",J18,"'")</f>
        <v>°.'</v>
      </c>
      <c r="O35" s="12" t="n">
        <f aca="false">(((G35/10)+F35)/60)+E35</f>
        <v>0</v>
      </c>
      <c r="P35" s="12" t="n">
        <f aca="false">((((J20/10)+I35)/60)+H35*-1)</f>
        <v>0</v>
      </c>
    </row>
    <row r="36" customFormat="false" ht="12.75" hidden="false" customHeight="false" outlineLevel="0" collapsed="false">
      <c r="M36" s="11" t="str">
        <f aca="false">CONCATENATE(E34,"°",F34,".",G34,"'")</f>
        <v>°.'</v>
      </c>
      <c r="N36" s="11" t="str">
        <f aca="false">CONCATENATE(H34,"°",I34,".",J19,"'")</f>
        <v>°.'</v>
      </c>
      <c r="O36" s="12" t="n">
        <f aca="false">(((G36/10)+F36)/60)+E36</f>
        <v>0</v>
      </c>
      <c r="P36" s="12" t="n">
        <f aca="false">((((J21/10)+I36)/60)+H36*-1)</f>
        <v>0</v>
      </c>
    </row>
    <row r="37" customFormat="false" ht="12.75" hidden="false" customHeight="false" outlineLevel="0" collapsed="false">
      <c r="M37" s="11" t="str">
        <f aca="false">CONCATENATE(E35,"°",F35,".",G35,"'")</f>
        <v>°.'</v>
      </c>
      <c r="N37" s="11" t="str">
        <f aca="false">CONCATENATE(H35,"°",I35,".",J20,"'")</f>
        <v>°.'</v>
      </c>
      <c r="O37" s="12" t="n">
        <f aca="false">(((G37/10)+F37)/60)+E37</f>
        <v>0</v>
      </c>
      <c r="P37" s="12" t="n">
        <f aca="false">((((J22/10)+I37)/60)+H37*-1)</f>
        <v>0</v>
      </c>
    </row>
    <row r="38" customFormat="false" ht="12.75" hidden="false" customHeight="false" outlineLevel="0" collapsed="false">
      <c r="M38" s="11" t="str">
        <f aca="false">CONCATENATE(E36,"°",F36,".",G36,"'")</f>
        <v>°.'</v>
      </c>
      <c r="N38" s="11" t="str">
        <f aca="false">CONCATENATE(H36,"°",I36,".",J21,"'")</f>
        <v>°.'</v>
      </c>
      <c r="O38" s="12" t="n">
        <f aca="false">(((G38/10)+F38)/60)+E38</f>
        <v>0</v>
      </c>
      <c r="P38" s="12" t="n">
        <f aca="false">((((J23/10)+I38)/60)+H38*-1)</f>
        <v>0</v>
      </c>
    </row>
    <row r="39" customFormat="false" ht="12.75" hidden="false" customHeight="false" outlineLevel="0" collapsed="false">
      <c r="M39" s="11" t="str">
        <f aca="false">CONCATENATE(E37,"°",F37,".",G37,"'")</f>
        <v>°.'</v>
      </c>
      <c r="N39" s="11" t="str">
        <f aca="false">CONCATENATE(H37,"°",I37,".",J22,"'")</f>
        <v>°.'</v>
      </c>
      <c r="O39" s="12" t="n">
        <f aca="false">(((G39/10)+F39)/60)+E39</f>
        <v>0</v>
      </c>
      <c r="P39" s="12" t="n">
        <f aca="false">((((J24/10)+I39)/60)+H39*-1)</f>
        <v>0</v>
      </c>
    </row>
    <row r="40" customFormat="false" ht="12.75" hidden="false" customHeight="false" outlineLevel="0" collapsed="false">
      <c r="M40" s="11" t="str">
        <f aca="false">CONCATENATE(E38,"°",F38,".",G38,"'")</f>
        <v>°.'</v>
      </c>
      <c r="N40" s="11" t="str">
        <f aca="false">CONCATENATE(H38,"°",I38,".",J23,"'")</f>
        <v>°.'</v>
      </c>
      <c r="O40" s="12" t="n">
        <f aca="false">(((G40/10)+F40)/60)+E40</f>
        <v>0</v>
      </c>
      <c r="P40" s="12" t="n">
        <f aca="false">((((J25/10)+I40)/60)+H40*-1)</f>
        <v>0</v>
      </c>
    </row>
    <row r="41" customFormat="false" ht="12.75" hidden="false" customHeight="false" outlineLevel="0" collapsed="false">
      <c r="M41" s="11" t="str">
        <f aca="false">CONCATENATE(E39,"°",F39,".",G39,"'")</f>
        <v>°.'</v>
      </c>
      <c r="N41" s="11" t="str">
        <f aca="false">CONCATENATE(H39,"°",I39,".",J24,"'")</f>
        <v>°.'</v>
      </c>
      <c r="O41" s="12" t="n">
        <f aca="false">(((G41/10)+F41)/60)+E41</f>
        <v>0</v>
      </c>
      <c r="P41" s="12" t="n">
        <f aca="false">((((J26/10)+I41)/60)+H41*-1)</f>
        <v>0</v>
      </c>
    </row>
    <row r="42" customFormat="false" ht="12.75" hidden="false" customHeight="false" outlineLevel="0" collapsed="false">
      <c r="M42" s="11" t="str">
        <f aca="false">CONCATENATE(E40,"°",F40,".",G40,"'")</f>
        <v>°.'</v>
      </c>
      <c r="N42" s="11" t="str">
        <f aca="false">CONCATENATE(H40,"°",I40,".",J25,"'")</f>
        <v>°.'</v>
      </c>
      <c r="O42" s="12" t="n">
        <f aca="false">(((G42/10)+F42)/60)+E42</f>
        <v>0</v>
      </c>
      <c r="P42" s="12" t="n">
        <f aca="false">((((J27/10)+I42)/60)+H42*-1)</f>
        <v>0</v>
      </c>
    </row>
    <row r="43" customFormat="false" ht="12.75" hidden="false" customHeight="false" outlineLevel="0" collapsed="false">
      <c r="M43" s="11" t="str">
        <f aca="false">CONCATENATE(E41,"°",F41,".",G41,"'")</f>
        <v>°.'</v>
      </c>
      <c r="N43" s="11" t="str">
        <f aca="false">CONCATENATE(H41,"°",I41,".",J26,"'")</f>
        <v>°.'</v>
      </c>
      <c r="O43" s="12" t="n">
        <f aca="false">(((G43/10)+F43)/60)+E43</f>
        <v>0</v>
      </c>
      <c r="P43" s="12" t="n">
        <f aca="false">((((J28/10)+I43)/60)+H43*-1)</f>
        <v>0</v>
      </c>
    </row>
    <row r="44" customFormat="false" ht="12.75" hidden="false" customHeight="false" outlineLevel="0" collapsed="false">
      <c r="M44" s="11" t="str">
        <f aca="false">CONCATENATE(E42,"°",F42,".",G42,"'")</f>
        <v>°.'</v>
      </c>
      <c r="N44" s="11" t="str">
        <f aca="false">CONCATENATE(H42,"°",I42,".",J27,"'")</f>
        <v>°.'</v>
      </c>
      <c r="O44" s="12" t="n">
        <f aca="false">(((G44/10)+F44)/60)+E44</f>
        <v>0</v>
      </c>
      <c r="P44" s="12" t="n">
        <f aca="false">((((J29/10)+I44)/60)+H44*-1)</f>
        <v>0</v>
      </c>
    </row>
    <row r="45" customFormat="false" ht="12.75" hidden="false" customHeight="false" outlineLevel="0" collapsed="false">
      <c r="M45" s="11" t="str">
        <f aca="false">CONCATENATE(E43,"°",F43,".",G43,"'")</f>
        <v>°.'</v>
      </c>
      <c r="N45" s="11" t="str">
        <f aca="false">CONCATENATE(H43,"°",I43,".",J28,"'")</f>
        <v>°.'</v>
      </c>
      <c r="O45" s="12" t="n">
        <f aca="false">(((G45/10)+F45)/60)+E45</f>
        <v>0</v>
      </c>
      <c r="P45" s="12" t="n">
        <f aca="false">((((J30/10)+I45)/60)+H45*-1)</f>
        <v>0</v>
      </c>
    </row>
    <row r="46" customFormat="false" ht="12.75" hidden="false" customHeight="false" outlineLevel="0" collapsed="false">
      <c r="M46" s="11" t="str">
        <f aca="false">CONCATENATE(E44,"°",F44,".",G44,"'")</f>
        <v>°.'</v>
      </c>
      <c r="N46" s="11" t="str">
        <f aca="false">CONCATENATE(H44,"°",I44,".",J29,"'")</f>
        <v>°.'</v>
      </c>
      <c r="O46" s="12" t="n">
        <f aca="false">(((G46/10)+F46)/60)+E46</f>
        <v>0</v>
      </c>
      <c r="P46" s="12" t="n">
        <f aca="false">((((J31/10)+I46)/60)+H46*-1)</f>
        <v>0</v>
      </c>
    </row>
    <row r="47" customFormat="false" ht="12.75" hidden="false" customHeight="false" outlineLevel="0" collapsed="false">
      <c r="M47" s="11" t="str">
        <f aca="false">CONCATENATE(E45,"°",F45,".",G45,"'")</f>
        <v>°.'</v>
      </c>
      <c r="N47" s="11" t="str">
        <f aca="false">CONCATENATE(H45,"°",I45,".",J30,"'")</f>
        <v>°.'</v>
      </c>
      <c r="O47" s="12" t="n">
        <f aca="false">(((G47/10)+F47)/60)+E47</f>
        <v>0</v>
      </c>
      <c r="P47" s="12" t="n">
        <f aca="false">((((J32/10)+I47)/60)+H47*-1)</f>
        <v>0</v>
      </c>
    </row>
    <row r="48" customFormat="false" ht="12.75" hidden="false" customHeight="false" outlineLevel="0" collapsed="false">
      <c r="M48" s="11" t="str">
        <f aca="false">CONCATENATE(E46,"°",F46,".",G46,"'")</f>
        <v>°.'</v>
      </c>
      <c r="N48" s="11" t="str">
        <f aca="false">CONCATENATE(H46,"°",I46,".",J31,"'")</f>
        <v>°.'</v>
      </c>
      <c r="O48" s="12" t="n">
        <f aca="false">(((G48/10)+F48)/60)+E48</f>
        <v>0</v>
      </c>
      <c r="P48" s="12" t="n">
        <f aca="false">((((J33/10)+I48)/60)+H48*-1)</f>
        <v>0</v>
      </c>
    </row>
    <row r="49" customFormat="false" ht="12.75" hidden="false" customHeight="false" outlineLevel="0" collapsed="false">
      <c r="O49" s="12" t="n">
        <f aca="false">(((G49/10)+F49)/60)+E49</f>
        <v>0</v>
      </c>
      <c r="P49" s="12" t="n">
        <f aca="false">((((J34/10)+I49)/60)+H49*-1)</f>
        <v>0</v>
      </c>
    </row>
    <row r="50" customFormat="false" ht="12.75" hidden="false" customHeight="false" outlineLevel="0" collapsed="false">
      <c r="O50" s="12" t="n">
        <f aca="false">(((G50/10)+F50)/60)+E50</f>
        <v>0</v>
      </c>
      <c r="P50" s="12" t="n">
        <f aca="false">((((J35/10)+I50)/60)+H50*-1)</f>
        <v>0</v>
      </c>
    </row>
    <row r="51" customFormat="false" ht="12.75" hidden="false" customHeight="false" outlineLevel="0" collapsed="false">
      <c r="O51" s="12" t="n">
        <f aca="false">(((G51/10)+F51)/60)+E51</f>
        <v>0</v>
      </c>
      <c r="P51" s="12" t="n">
        <f aca="false">((((J36/10)+I51)/60)+H51*-1)</f>
        <v>0</v>
      </c>
    </row>
    <row r="52" customFormat="false" ht="12.75" hidden="false" customHeight="false" outlineLevel="0" collapsed="false">
      <c r="O52" s="12" t="n">
        <f aca="false">(((G52/10)+F52)/60)+E52</f>
        <v>0</v>
      </c>
      <c r="P52" s="12" t="n">
        <f aca="false">((((J37/10)+I52)/60)+H52*-1)</f>
        <v>0</v>
      </c>
    </row>
    <row r="53" customFormat="false" ht="12.75" hidden="false" customHeight="false" outlineLevel="0" collapsed="false">
      <c r="O53" s="12" t="n">
        <f aca="false">(((G53/10)+F53)/60)+E53</f>
        <v>0</v>
      </c>
      <c r="P53" s="12" t="n">
        <f aca="false">((((J38/10)+I53)/60)+H53*-1)</f>
        <v>0</v>
      </c>
    </row>
    <row r="54" customFormat="false" ht="12.75" hidden="false" customHeight="false" outlineLevel="0" collapsed="false">
      <c r="O54" s="12" t="n">
        <f aca="false">(((G54/10)+F54)/60)+E54</f>
        <v>0</v>
      </c>
      <c r="P54" s="12" t="n">
        <f aca="false">((((J39/10)+I54)/60)+H54*-1)</f>
        <v>0</v>
      </c>
    </row>
    <row r="55" customFormat="false" ht="12.75" hidden="false" customHeight="false" outlineLevel="0" collapsed="false">
      <c r="O55" s="12" t="n">
        <f aca="false">(((G55/10)+F55)/60)+E55</f>
        <v>0</v>
      </c>
      <c r="P55" s="12" t="n">
        <f aca="false">((((J40/10)+I55)/60)+H55*-1)</f>
        <v>0</v>
      </c>
    </row>
    <row r="56" customFormat="false" ht="12.75" hidden="false" customHeight="false" outlineLevel="0" collapsed="false">
      <c r="O56" s="12" t="n">
        <f aca="false">(((G56/10)+F56)/60)+E56</f>
        <v>0</v>
      </c>
      <c r="P56" s="12" t="n">
        <f aca="false">((((J41/10)+I56)/60)+H56*-1)</f>
        <v>0</v>
      </c>
    </row>
    <row r="57" customFormat="false" ht="12.75" hidden="false" customHeight="false" outlineLevel="0" collapsed="false">
      <c r="O57" s="12" t="n">
        <f aca="false">(((G57/10)+F57)/60)+E57</f>
        <v>0</v>
      </c>
      <c r="P57" s="12" t="n">
        <f aca="false">((((J42/10)+I57)/60)+H57*-1)</f>
        <v>0</v>
      </c>
    </row>
    <row r="58" customFormat="false" ht="12.75" hidden="false" customHeight="false" outlineLevel="0" collapsed="false">
      <c r="O58" s="12" t="n">
        <f aca="false">(((G58/10)+F58)/60)+E58</f>
        <v>0</v>
      </c>
      <c r="P58" s="12" t="n">
        <f aca="false">((((J43/10)+I58)/60)+H58*-1)</f>
        <v>0</v>
      </c>
    </row>
    <row r="59" customFormat="false" ht="12.75" hidden="false" customHeight="false" outlineLevel="0" collapsed="false">
      <c r="O59" s="12" t="n">
        <f aca="false">(((G59/10)+F59)/60)+E59</f>
        <v>0</v>
      </c>
      <c r="P59" s="12" t="n">
        <f aca="false">((((J44/10)+I59)/60)+H59*-1)</f>
        <v>0</v>
      </c>
    </row>
    <row r="60" customFormat="false" ht="12.75" hidden="false" customHeight="false" outlineLevel="0" collapsed="false">
      <c r="O60" s="12" t="n">
        <f aca="false">(((G60/10)+F60)/60)+E60</f>
        <v>0</v>
      </c>
      <c r="P60" s="12" t="n">
        <f aca="false">((((J45/10)+I60)/60)+H60*-1)</f>
        <v>0</v>
      </c>
    </row>
    <row r="61" customFormat="false" ht="12.75" hidden="false" customHeight="false" outlineLevel="0" collapsed="false">
      <c r="O61" s="12" t="n">
        <f aca="false">(((G61/10)+F61)/60)+E61</f>
        <v>0</v>
      </c>
      <c r="P61" s="12" t="n">
        <f aca="false">((((J46/10)+I61)/60)+H61*-1)</f>
        <v>0</v>
      </c>
    </row>
    <row r="62" customFormat="false" ht="12.75" hidden="false" customHeight="false" outlineLevel="0" collapsed="false">
      <c r="O62" s="12" t="n">
        <f aca="false">(((G62/10)+F62)/60)+E62</f>
        <v>0</v>
      </c>
      <c r="P62" s="12" t="n">
        <f aca="false">((((J47/10)+I62)/60)+H62*-1)</f>
        <v>0</v>
      </c>
    </row>
    <row r="63" customFormat="false" ht="12.75" hidden="false" customHeight="false" outlineLevel="0" collapsed="false">
      <c r="O63" s="12" t="n">
        <f aca="false">(((G63/10)+F63)/60)+E63</f>
        <v>0</v>
      </c>
      <c r="P63" s="12" t="n">
        <f aca="false">((((J48/10)+I63)/60)+H63*-1)</f>
        <v>0</v>
      </c>
    </row>
    <row r="64" customFormat="false" ht="12.75" hidden="false" customHeight="false" outlineLevel="0" collapsed="false">
      <c r="O64" s="12" t="n">
        <f aca="false">(((G64/10)+F64)/60)+E64</f>
        <v>0</v>
      </c>
      <c r="P64" s="12" t="n">
        <f aca="false">((((J49/10)+I64)/60)+H64*-1)</f>
        <v>0</v>
      </c>
    </row>
    <row r="65" customFormat="false" ht="12.75" hidden="false" customHeight="false" outlineLevel="0" collapsed="false">
      <c r="O65" s="12" t="n">
        <f aca="false">(((G65/10)+F65)/60)+E65</f>
        <v>0</v>
      </c>
      <c r="P65" s="12" t="n">
        <f aca="false">((((J50/10)+I65)/60)+H65*-1)</f>
        <v>0</v>
      </c>
    </row>
    <row r="66" customFormat="false" ht="12.75" hidden="false" customHeight="false" outlineLevel="0" collapsed="false">
      <c r="O66" s="12" t="n">
        <f aca="false">(((G66/10)+F66)/60)+E66</f>
        <v>0</v>
      </c>
      <c r="P66" s="12" t="n">
        <f aca="false">((((J51/10)+I66)/60)+H66*-1)</f>
        <v>0</v>
      </c>
    </row>
    <row r="67" customFormat="false" ht="12.75" hidden="false" customHeight="false" outlineLevel="0" collapsed="false">
      <c r="O67" s="12" t="n">
        <f aca="false">(((G67/10)+F67)/60)+E67</f>
        <v>0</v>
      </c>
      <c r="P67" s="12" t="n">
        <f aca="false">((((J52/10)+I67)/60)+H67*-1)</f>
        <v>0</v>
      </c>
    </row>
    <row r="68" customFormat="false" ht="12.75" hidden="false" customHeight="false" outlineLevel="0" collapsed="false">
      <c r="O68" s="12" t="n">
        <f aca="false">(((G68/10)+F68)/60)+E68</f>
        <v>0</v>
      </c>
      <c r="P68" s="12" t="n">
        <f aca="false">((((J53/10)+I68)/60)+H68*-1)</f>
        <v>0</v>
      </c>
    </row>
    <row r="69" customFormat="false" ht="12.75" hidden="false" customHeight="false" outlineLevel="0" collapsed="false">
      <c r="O69" s="12" t="n">
        <f aca="false">(((G69/10)+F69)/60)+E69</f>
        <v>0</v>
      </c>
      <c r="P69" s="12" t="n">
        <f aca="false">((((J54/10)+I69)/60)+H69*-1)</f>
        <v>0</v>
      </c>
    </row>
    <row r="70" customFormat="false" ht="12.75" hidden="false" customHeight="false" outlineLevel="0" collapsed="false">
      <c r="O70" s="12" t="n">
        <f aca="false">(((G70/10)+F70)/60)+E70</f>
        <v>0</v>
      </c>
      <c r="P70" s="12" t="n">
        <f aca="false">((((J55/10)+I70)/60)+H70*-1)</f>
        <v>0</v>
      </c>
    </row>
    <row r="71" customFormat="false" ht="12.75" hidden="false" customHeight="false" outlineLevel="0" collapsed="false">
      <c r="O71" s="12" t="n">
        <f aca="false">(((G71/10)+F71)/60)+E71</f>
        <v>0</v>
      </c>
      <c r="P71" s="12" t="n">
        <f aca="false">((((J56/10)+I71)/60)+H71*-1)</f>
        <v>0</v>
      </c>
    </row>
    <row r="72" customFormat="false" ht="12.75" hidden="false" customHeight="false" outlineLevel="0" collapsed="false">
      <c r="O72" s="12" t="n">
        <f aca="false">(((G72/10)+F72)/60)+E72</f>
        <v>0</v>
      </c>
      <c r="P72" s="12" t="n">
        <f aca="false">((((J57/10)+I72)/60)+H72*-1)</f>
        <v>0</v>
      </c>
    </row>
    <row r="73" customFormat="false" ht="12.75" hidden="false" customHeight="false" outlineLevel="0" collapsed="false">
      <c r="O73" s="12" t="n">
        <f aca="false">(((G73/10)+F73)/60)+E73</f>
        <v>0</v>
      </c>
      <c r="P73" s="12" t="n">
        <f aca="false">((((J58/10)+I73)/60)+H73*-1)</f>
        <v>0</v>
      </c>
    </row>
    <row r="74" customFormat="false" ht="12.75" hidden="false" customHeight="false" outlineLevel="0" collapsed="false">
      <c r="O74" s="12" t="n">
        <f aca="false">(((G74/10)+F74)/60)+E74</f>
        <v>0</v>
      </c>
      <c r="P74" s="12" t="n">
        <f aca="false">((((J59/10)+I74)/60)+H74*-1)</f>
        <v>0</v>
      </c>
    </row>
    <row r="75" customFormat="false" ht="12.75" hidden="false" customHeight="false" outlineLevel="0" collapsed="false">
      <c r="O75" s="12" t="n">
        <f aca="false">(((G75/10)+F75)/60)+E75</f>
        <v>0</v>
      </c>
      <c r="P75" s="12" t="n">
        <f aca="false">((((J60/10)+I75)/60)+H75*-1)</f>
        <v>0</v>
      </c>
    </row>
    <row r="76" customFormat="false" ht="12.75" hidden="false" customHeight="false" outlineLevel="0" collapsed="false">
      <c r="O76" s="12" t="n">
        <f aca="false">(((G76/10)+F76)/60)+E76</f>
        <v>0</v>
      </c>
      <c r="P76" s="12" t="n">
        <f aca="false">((((J61/10)+I76)/60)+H76*-1)</f>
        <v>0</v>
      </c>
    </row>
    <row r="77" customFormat="false" ht="12.75" hidden="false" customHeight="false" outlineLevel="0" collapsed="false">
      <c r="O77" s="12" t="n">
        <f aca="false">(((G77/10)+F77)/60)+E77</f>
        <v>0</v>
      </c>
      <c r="P77" s="12" t="n">
        <f aca="false">((((J62/10)+I77)/60)+H77*-1)</f>
        <v>0</v>
      </c>
    </row>
    <row r="78" customFormat="false" ht="12.75" hidden="false" customHeight="false" outlineLevel="0" collapsed="false">
      <c r="O78" s="12" t="n">
        <f aca="false">(((G78/10)+F78)/60)+E78</f>
        <v>0</v>
      </c>
      <c r="P78" s="12" t="n">
        <f aca="false">((((J63/10)+I78)/60)+H78*-1)</f>
        <v>0</v>
      </c>
    </row>
    <row r="79" customFormat="false" ht="12.75" hidden="false" customHeight="false" outlineLevel="0" collapsed="false">
      <c r="O79" s="12" t="n">
        <f aca="false">(((G79/10)+F79)/60)+E79</f>
        <v>0</v>
      </c>
      <c r="P79" s="12" t="n">
        <f aca="false">((((J64/10)+I79)/60)+H79*-1)</f>
        <v>0</v>
      </c>
    </row>
    <row r="80" customFormat="false" ht="12.75" hidden="false" customHeight="false" outlineLevel="0" collapsed="false">
      <c r="O80" s="12" t="n">
        <f aca="false">(((G80/10)+F80)/60)+E80</f>
        <v>0</v>
      </c>
      <c r="P80" s="12" t="n">
        <f aca="false">((((J65/10)+I80)/60)+H80*-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22" activeCellId="0" sqref="A22"/>
    </sheetView>
  </sheetViews>
  <sheetFormatPr defaultColWidth="13.28125" defaultRowHeight="12.75" zeroHeight="false" outlineLevelRow="0" outlineLevelCol="0"/>
  <cols>
    <col collapsed="false" customWidth="false" hidden="false" outlineLevel="0" max="1" min="1" style="1" width="13.28"/>
    <col collapsed="false" customWidth="false" hidden="false" outlineLevel="0" max="3" min="3" style="1" width="13.28"/>
    <col collapsed="false" customWidth="false" hidden="false" outlineLevel="0" max="4" min="4" style="2" width="13.28"/>
    <col collapsed="false" customWidth="false" hidden="false" outlineLevel="0" max="6" min="5" style="3" width="13.28"/>
    <col collapsed="false" customWidth="false" hidden="false" outlineLevel="0" max="8" min="7" style="1" width="13.28"/>
    <col collapsed="false" customWidth="true" hidden="false" outlineLevel="0" max="10" min="9" style="4" width="9.14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1" t="s">
        <v>2</v>
      </c>
      <c r="D1" s="2" t="s">
        <v>3</v>
      </c>
      <c r="E1" s="3" t="s">
        <v>109</v>
      </c>
      <c r="F1" s="3" t="s">
        <v>110</v>
      </c>
      <c r="G1" s="1" t="s">
        <v>8</v>
      </c>
      <c r="H1" s="1" t="s">
        <v>9</v>
      </c>
      <c r="I1" s="4" t="s">
        <v>10</v>
      </c>
      <c r="J1" s="4" t="s">
        <v>11</v>
      </c>
    </row>
    <row r="2" customFormat="false" ht="12.75" hidden="false" customHeight="false" outlineLevel="0" collapsed="false">
      <c r="A2" s="1" t="s">
        <v>2835</v>
      </c>
      <c r="B2" s="5" t="n">
        <v>34011</v>
      </c>
      <c r="C2" s="8" t="n">
        <v>0.520833333333333</v>
      </c>
      <c r="D2" s="2" t="n">
        <v>167.3</v>
      </c>
      <c r="E2" s="3" t="n">
        <v>25.52</v>
      </c>
      <c r="F2" s="3" t="n">
        <v>77.04</v>
      </c>
      <c r="G2" s="1" t="n">
        <v>1000</v>
      </c>
      <c r="H2" s="1" t="s">
        <v>762</v>
      </c>
      <c r="I2" s="4" t="n">
        <f aca="false">(E2-ROUNDDOWN(E2,0))/0.6+ROUNDDOWN(E2,0)</f>
        <v>25.8666666666667</v>
      </c>
      <c r="J2" s="4" t="n">
        <f aca="false">((F2-ROUNDDOWN(F2,0))/0.6+ROUNDDOWN(F2,0))*-1</f>
        <v>-77.0666666666667</v>
      </c>
    </row>
    <row r="3" customFormat="false" ht="12.75" hidden="false" customHeight="false" outlineLevel="0" collapsed="false">
      <c r="A3" s="1" t="s">
        <v>2836</v>
      </c>
      <c r="B3" s="5" t="n">
        <v>34011</v>
      </c>
      <c r="C3" s="8" t="n">
        <v>0.795138888888889</v>
      </c>
      <c r="D3" s="2" t="n">
        <v>180.7</v>
      </c>
      <c r="E3" s="3" t="n">
        <v>25.55</v>
      </c>
      <c r="F3" s="3" t="n">
        <v>76.45</v>
      </c>
      <c r="G3" s="1" t="n">
        <v>1050</v>
      </c>
      <c r="H3" s="1" t="s">
        <v>2837</v>
      </c>
      <c r="I3" s="4" t="n">
        <f aca="false">(E3-ROUNDDOWN(E3,0))/0.6+ROUNDDOWN(E3,0)</f>
        <v>25.9166666666667</v>
      </c>
      <c r="J3" s="4" t="n">
        <f aca="false">((F3-ROUNDDOWN(F3,0))/0.6+ROUNDDOWN(F3,0))*-1</f>
        <v>-76.75</v>
      </c>
    </row>
    <row r="4" customFormat="false" ht="12.75" hidden="false" customHeight="false" outlineLevel="0" collapsed="false">
      <c r="A4" s="1" t="s">
        <v>2838</v>
      </c>
      <c r="B4" s="5" t="n">
        <v>34012</v>
      </c>
      <c r="C4" s="8" t="n">
        <v>0.229166666666667</v>
      </c>
      <c r="D4" s="2" t="n">
        <v>198.2</v>
      </c>
      <c r="E4" s="3" t="n">
        <v>26.02</v>
      </c>
      <c r="F4" s="3" t="n">
        <v>76.13</v>
      </c>
      <c r="G4" s="1" t="n">
        <v>1100</v>
      </c>
      <c r="H4" s="1" t="s">
        <v>271</v>
      </c>
      <c r="I4" s="4" t="n">
        <f aca="false">(E4-ROUNDDOWN(E4,0))/0.6+ROUNDDOWN(E4,0)</f>
        <v>26.0333333333333</v>
      </c>
      <c r="J4" s="4" t="n">
        <f aca="false">((F4-ROUNDDOWN(F4,0))/0.6+ROUNDDOWN(F4,0))*-1</f>
        <v>-76.2166666666667</v>
      </c>
    </row>
    <row r="5" customFormat="false" ht="12.75" hidden="false" customHeight="false" outlineLevel="0" collapsed="false">
      <c r="A5" s="1" t="s">
        <v>2839</v>
      </c>
      <c r="B5" s="5" t="n">
        <v>34012</v>
      </c>
      <c r="C5" s="8" t="n">
        <v>0.482638888888889</v>
      </c>
      <c r="D5" s="2" t="n">
        <v>218.5</v>
      </c>
      <c r="E5" s="3" t="n">
        <v>26.03</v>
      </c>
      <c r="F5" s="3" t="n">
        <v>76.49</v>
      </c>
      <c r="G5" s="1" t="n">
        <v>1550</v>
      </c>
      <c r="H5" s="1" t="s">
        <v>271</v>
      </c>
      <c r="I5" s="4" t="n">
        <f aca="false">(E5-ROUNDDOWN(E5,0))/0.6+ROUNDDOWN(E5,0)</f>
        <v>26.05</v>
      </c>
      <c r="J5" s="4" t="n">
        <f aca="false">((F5-ROUNDDOWN(F5,0))/0.6+ROUNDDOWN(F5,0))*-1</f>
        <v>-76.8166666666667</v>
      </c>
    </row>
    <row r="6" customFormat="false" ht="12.75" hidden="false" customHeight="false" outlineLevel="0" collapsed="false">
      <c r="A6" s="1" t="s">
        <v>2840</v>
      </c>
      <c r="B6" s="5" t="n">
        <v>34012</v>
      </c>
      <c r="C6" s="8" t="n">
        <v>0.822916666666667</v>
      </c>
      <c r="D6" s="2" t="n">
        <v>251</v>
      </c>
      <c r="E6" s="3" t="n">
        <v>26.05</v>
      </c>
      <c r="F6" s="3" t="n">
        <v>75.12</v>
      </c>
      <c r="G6" s="1" t="n">
        <v>1100</v>
      </c>
      <c r="H6" s="1" t="s">
        <v>271</v>
      </c>
      <c r="I6" s="4" t="n">
        <f aca="false">(E6-ROUNDDOWN(E6,0))/0.6+ROUNDDOWN(E6,0)</f>
        <v>26.0833333333333</v>
      </c>
      <c r="J6" s="4" t="n">
        <f aca="false">((F6-ROUNDDOWN(F6,0))/0.6+ROUNDDOWN(F6,0))*-1</f>
        <v>-75.2</v>
      </c>
    </row>
    <row r="7" customFormat="false" ht="12.75" hidden="false" customHeight="false" outlineLevel="0" collapsed="false">
      <c r="A7" s="1" t="s">
        <v>2841</v>
      </c>
      <c r="B7" s="5" t="n">
        <v>34014</v>
      </c>
      <c r="C7" s="8" t="n">
        <v>0.1875</v>
      </c>
      <c r="D7" s="2" t="n">
        <v>386</v>
      </c>
      <c r="E7" s="3" t="n">
        <v>25.12</v>
      </c>
      <c r="F7" s="3" t="n">
        <v>72.53</v>
      </c>
      <c r="G7" s="1" t="n">
        <v>1200</v>
      </c>
      <c r="H7" s="1" t="s">
        <v>271</v>
      </c>
      <c r="I7" s="4" t="n">
        <f aca="false">(E7-ROUNDDOWN(E7,0))/0.6+ROUNDDOWN(E7,0)</f>
        <v>25.2</v>
      </c>
      <c r="J7" s="4" t="n">
        <f aca="false">((F7-ROUNDDOWN(F7,0))/0.6+ROUNDDOWN(F7,0))*-1</f>
        <v>-72.8833333333333</v>
      </c>
    </row>
    <row r="8" customFormat="false" ht="12.75" hidden="false" customHeight="false" outlineLevel="0" collapsed="false">
      <c r="A8" s="1" t="s">
        <v>2842</v>
      </c>
      <c r="B8" s="5" t="n">
        <v>34014</v>
      </c>
      <c r="C8" s="8" t="n">
        <v>0.267361111111111</v>
      </c>
      <c r="D8" s="2" t="n">
        <v>385.7</v>
      </c>
      <c r="E8" s="3" t="n">
        <v>25.12</v>
      </c>
      <c r="F8" s="3" t="n">
        <v>72.48</v>
      </c>
      <c r="G8" s="1" t="n">
        <v>250</v>
      </c>
      <c r="H8" s="1" t="s">
        <v>271</v>
      </c>
      <c r="I8" s="4" t="n">
        <f aca="false">(E8-ROUNDDOWN(E8,0))/0.6+ROUNDDOWN(E8,0)</f>
        <v>25.2</v>
      </c>
      <c r="J8" s="4" t="n">
        <f aca="false">((F8-ROUNDDOWN(F8,0))/0.6+ROUNDDOWN(F8,0))*-1</f>
        <v>-72.8</v>
      </c>
    </row>
    <row r="9" customFormat="false" ht="12.75" hidden="false" customHeight="false" outlineLevel="0" collapsed="false">
      <c r="A9" s="1" t="s">
        <v>2843</v>
      </c>
      <c r="B9" s="5" t="n">
        <v>34014</v>
      </c>
      <c r="C9" s="8" t="n">
        <v>0.739583333333333</v>
      </c>
      <c r="D9" s="2" t="n">
        <v>428</v>
      </c>
      <c r="E9" s="3" t="n">
        <v>24.25</v>
      </c>
      <c r="F9" s="3" t="n">
        <v>72.32</v>
      </c>
      <c r="G9" s="1" t="n">
        <v>1350</v>
      </c>
      <c r="H9" s="1" t="s">
        <v>271</v>
      </c>
      <c r="I9" s="4" t="n">
        <f aca="false">(E9-ROUNDDOWN(E9,0))/0.6+ROUNDDOWN(E9,0)</f>
        <v>24.4166666666667</v>
      </c>
      <c r="J9" s="4" t="n">
        <f aca="false">((F9-ROUNDDOWN(F9,0))/0.6+ROUNDDOWN(F9,0))*-1</f>
        <v>-72.5333333333333</v>
      </c>
    </row>
    <row r="10" customFormat="false" ht="12.75" hidden="false" customHeight="false" outlineLevel="0" collapsed="false">
      <c r="A10" s="1" t="s">
        <v>2844</v>
      </c>
      <c r="B10" s="5" t="n">
        <v>34014</v>
      </c>
      <c r="C10" s="8" t="n">
        <v>0.843055555555556</v>
      </c>
      <c r="D10" s="2" t="n">
        <v>428</v>
      </c>
      <c r="E10" s="3" t="n">
        <v>24.24</v>
      </c>
      <c r="F10" s="3" t="n">
        <v>72.3</v>
      </c>
      <c r="G10" s="1" t="n">
        <v>230</v>
      </c>
      <c r="H10" s="1" t="s">
        <v>271</v>
      </c>
      <c r="I10" s="4" t="n">
        <f aca="false">(E10-ROUNDDOWN(E10,0))/0.6+ROUNDDOWN(E10,0)</f>
        <v>24.4</v>
      </c>
      <c r="J10" s="4" t="n">
        <f aca="false">((F10-ROUNDDOWN(F10,0))/0.6+ROUNDDOWN(F10,0))*-1</f>
        <v>-72.5</v>
      </c>
    </row>
    <row r="11" customFormat="false" ht="12.75" hidden="false" customHeight="false" outlineLevel="0" collapsed="false">
      <c r="A11" s="1" t="s">
        <v>2845</v>
      </c>
      <c r="B11" s="5" t="n">
        <v>34015</v>
      </c>
      <c r="C11" s="8" t="n">
        <v>0.458333333333333</v>
      </c>
      <c r="D11" s="2" t="n">
        <v>478.9</v>
      </c>
      <c r="E11" s="3" t="n">
        <v>23.4</v>
      </c>
      <c r="F11" s="3" t="n">
        <v>72.03</v>
      </c>
      <c r="G11" s="1" t="n">
        <v>1100</v>
      </c>
      <c r="H11" s="1" t="s">
        <v>2846</v>
      </c>
      <c r="I11" s="4" t="n">
        <f aca="false">(E11-ROUNDDOWN(E11,0))/0.6+ROUNDDOWN(E11,0)</f>
        <v>23.6666666666667</v>
      </c>
      <c r="J11" s="4" t="n">
        <f aca="false">((F11-ROUNDDOWN(F11,0))/0.6+ROUNDDOWN(F11,0))*-1</f>
        <v>-72.05</v>
      </c>
    </row>
    <row r="12" customFormat="false" ht="12.75" hidden="false" customHeight="false" outlineLevel="0" collapsed="false">
      <c r="A12" s="1" t="s">
        <v>2847</v>
      </c>
      <c r="B12" s="5" t="n">
        <v>34015</v>
      </c>
      <c r="C12" s="8" t="n">
        <v>0.8125</v>
      </c>
      <c r="D12" s="2" t="n">
        <v>515.8</v>
      </c>
      <c r="E12" s="3" t="n">
        <v>22.59</v>
      </c>
      <c r="F12" s="3" t="n">
        <v>72.05</v>
      </c>
      <c r="G12" s="1" t="n">
        <v>1150</v>
      </c>
      <c r="H12" s="1" t="s">
        <v>693</v>
      </c>
      <c r="I12" s="4" t="n">
        <f aca="false">(E12-ROUNDDOWN(E12,0))/0.6+ROUNDDOWN(E12,0)</f>
        <v>22.9833333333333</v>
      </c>
      <c r="J12" s="4" t="n">
        <f aca="false">((F12-ROUNDDOWN(F12,0))/0.6+ROUNDDOWN(F12,0))*-1</f>
        <v>-72.0833333333333</v>
      </c>
    </row>
    <row r="13" customFormat="false" ht="12.75" hidden="false" customHeight="false" outlineLevel="0" collapsed="false">
      <c r="A13" s="1" t="s">
        <v>2848</v>
      </c>
      <c r="B13" s="5" t="n">
        <v>34016</v>
      </c>
      <c r="C13" s="8" t="n">
        <v>0.220833333333333</v>
      </c>
      <c r="D13" s="2" t="n">
        <v>551.3</v>
      </c>
      <c r="E13" s="3" t="n">
        <v>22.17</v>
      </c>
      <c r="F13" s="3" t="n">
        <v>72.18</v>
      </c>
      <c r="G13" s="1" t="n">
        <v>1150</v>
      </c>
      <c r="H13" s="1" t="s">
        <v>2849</v>
      </c>
      <c r="I13" s="4" t="n">
        <f aca="false">(E13-ROUNDDOWN(E13,0))/0.6+ROUNDDOWN(E13,0)</f>
        <v>22.2833333333333</v>
      </c>
      <c r="J13" s="4" t="n">
        <f aca="false">((F13-ROUNDDOWN(F13,0))/0.6+ROUNDDOWN(F13,0))*-1</f>
        <v>-72.3</v>
      </c>
    </row>
    <row r="14" customFormat="false" ht="12.75" hidden="false" customHeight="false" outlineLevel="0" collapsed="false">
      <c r="A14" s="1" t="s">
        <v>2850</v>
      </c>
      <c r="B14" s="5" t="n">
        <v>34016</v>
      </c>
      <c r="C14" s="8" t="n">
        <v>0.291666666666667</v>
      </c>
      <c r="D14" s="2" t="n">
        <v>551.3</v>
      </c>
      <c r="E14" s="3" t="n">
        <v>22.14</v>
      </c>
      <c r="F14" s="3" t="n">
        <v>72.22</v>
      </c>
      <c r="G14" s="1" t="n">
        <v>240</v>
      </c>
      <c r="H14" s="1" t="s">
        <v>2849</v>
      </c>
      <c r="I14" s="4" t="n">
        <f aca="false">(E14-ROUNDDOWN(E14,0))/0.6+ROUNDDOWN(E14,0)</f>
        <v>22.2333333333333</v>
      </c>
      <c r="J14" s="4" t="n">
        <f aca="false">((F14-ROUNDDOWN(F14,0))/0.6+ROUNDDOWN(F14,0))*-1</f>
        <v>-72.3666666666667</v>
      </c>
    </row>
    <row r="15" customFormat="false" ht="12.75" hidden="false" customHeight="false" outlineLevel="0" collapsed="false">
      <c r="A15" s="1" t="s">
        <v>2851</v>
      </c>
      <c r="B15" s="5" t="n">
        <v>34016</v>
      </c>
      <c r="C15" s="8" t="n">
        <v>0.697916666666667</v>
      </c>
      <c r="D15" s="2" t="n">
        <v>595.8</v>
      </c>
      <c r="E15" s="3" t="n">
        <v>21.27</v>
      </c>
      <c r="F15" s="3" t="n">
        <v>72.47</v>
      </c>
      <c r="G15" s="1" t="n">
        <v>1200</v>
      </c>
      <c r="H15" s="1" t="s">
        <v>2852</v>
      </c>
      <c r="I15" s="4" t="n">
        <f aca="false">(E15-ROUNDDOWN(E15,0))/0.6+ROUNDDOWN(E15,0)</f>
        <v>21.45</v>
      </c>
      <c r="J15" s="4" t="n">
        <f aca="false">((F15-ROUNDDOWN(F15,0))/0.6+ROUNDDOWN(F15,0))*-1</f>
        <v>-72.7833333333333</v>
      </c>
    </row>
    <row r="16" customFormat="false" ht="12.75" hidden="false" customHeight="false" outlineLevel="0" collapsed="false">
      <c r="A16" s="1" t="s">
        <v>2853</v>
      </c>
      <c r="B16" s="5" t="n">
        <v>34017</v>
      </c>
      <c r="C16" s="8" t="n">
        <v>0.25</v>
      </c>
      <c r="D16" s="2" t="n">
        <v>647.7</v>
      </c>
      <c r="E16" s="3" t="n">
        <v>20.36</v>
      </c>
      <c r="F16" s="3" t="n">
        <v>73.09</v>
      </c>
      <c r="G16" s="1" t="n">
        <v>1035</v>
      </c>
      <c r="H16" s="1" t="s">
        <v>2854</v>
      </c>
      <c r="I16" s="4" t="n">
        <f aca="false">(E16-ROUNDDOWN(E16,0))/0.6+ROUNDDOWN(E16,0)</f>
        <v>20.6</v>
      </c>
      <c r="J16" s="4" t="n">
        <f aca="false">((F16-ROUNDDOWN(F16,0))/0.6+ROUNDDOWN(F16,0))*-1</f>
        <v>-73.15</v>
      </c>
    </row>
    <row r="17" customFormat="false" ht="12.75" hidden="false" customHeight="false" outlineLevel="0" collapsed="false">
      <c r="A17" s="1" t="s">
        <v>2855</v>
      </c>
      <c r="B17" s="5" t="n">
        <v>34017</v>
      </c>
      <c r="C17" s="8" t="n">
        <v>0.322916666666667</v>
      </c>
      <c r="D17" s="2" t="n">
        <v>648.7</v>
      </c>
      <c r="E17" s="3" t="n">
        <v>20.35</v>
      </c>
      <c r="F17" s="3" t="n">
        <v>73.11</v>
      </c>
      <c r="G17" s="1" t="n">
        <v>215</v>
      </c>
      <c r="H17" s="1" t="s">
        <v>2856</v>
      </c>
      <c r="I17" s="4" t="n">
        <f aca="false">(E17-ROUNDDOWN(E17,0))/0.6+ROUNDDOWN(E17,0)</f>
        <v>20.5833333333333</v>
      </c>
      <c r="J17" s="4" t="n">
        <f aca="false">((F17-ROUNDDOWN(F17,0))/0.6+ROUNDDOWN(F17,0))*-1</f>
        <v>-73.1833333333333</v>
      </c>
    </row>
    <row r="18" customFormat="false" ht="12.75" hidden="false" customHeight="false" outlineLevel="0" collapsed="false">
      <c r="A18" s="1" t="s">
        <v>2857</v>
      </c>
      <c r="B18" s="5" t="n">
        <v>34018</v>
      </c>
      <c r="C18" s="8" t="n">
        <v>0.776388888888889</v>
      </c>
      <c r="D18" s="2" t="n">
        <v>812.2</v>
      </c>
      <c r="E18" s="3" t="n">
        <v>18.46</v>
      </c>
      <c r="F18" s="3" t="n">
        <v>75.27</v>
      </c>
      <c r="G18" s="1" t="n">
        <v>1000</v>
      </c>
      <c r="H18" s="1" t="s">
        <v>952</v>
      </c>
      <c r="I18" s="4" t="n">
        <f aca="false">(E18-ROUNDDOWN(E18,0))/0.6+ROUNDDOWN(E18,0)</f>
        <v>18.7666666666667</v>
      </c>
      <c r="J18" s="4" t="n">
        <f aca="false">((F18-ROUNDDOWN(F18,0))/0.6+ROUNDDOWN(F18,0))*-1</f>
        <v>-75.45</v>
      </c>
    </row>
    <row r="19" customFormat="false" ht="12.75" hidden="false" customHeight="false" outlineLevel="0" collapsed="false">
      <c r="A19" s="1" t="s">
        <v>2858</v>
      </c>
      <c r="B19" s="5" t="n">
        <v>34019</v>
      </c>
      <c r="C19" s="8" t="n">
        <v>0.760416666666667</v>
      </c>
      <c r="D19" s="2" t="n">
        <v>911</v>
      </c>
      <c r="E19" s="3" t="n">
        <v>17.17</v>
      </c>
      <c r="F19" s="3" t="n">
        <v>75.14</v>
      </c>
      <c r="G19" s="1" t="n">
        <v>1500</v>
      </c>
      <c r="H19" s="1" t="s">
        <v>2859</v>
      </c>
      <c r="I19" s="4" t="n">
        <f aca="false">(E19-ROUNDDOWN(E19,0))/0.6+ROUNDDOWN(E19,0)</f>
        <v>17.2833333333333</v>
      </c>
      <c r="J19" s="4" t="n">
        <f aca="false">((F19-ROUNDDOWN(F19,0))/0.6+ROUNDDOWN(F19,0))*-1</f>
        <v>-75.2333333333333</v>
      </c>
    </row>
    <row r="20" customFormat="false" ht="12.75" hidden="false" customHeight="false" outlineLevel="0" collapsed="false">
      <c r="A20" s="1" t="s">
        <v>2860</v>
      </c>
      <c r="B20" s="5" t="n">
        <v>34019</v>
      </c>
      <c r="C20" s="8" t="n">
        <v>0.84375</v>
      </c>
      <c r="D20" s="2" t="n">
        <v>912.1</v>
      </c>
      <c r="E20" s="3" t="n">
        <v>17.15</v>
      </c>
      <c r="F20" s="3" t="n">
        <v>75.13</v>
      </c>
      <c r="G20" s="1" t="n">
        <v>260</v>
      </c>
      <c r="H20" s="1" t="s">
        <v>2859</v>
      </c>
      <c r="I20" s="4" t="n">
        <f aca="false">(E20-ROUNDDOWN(E20,0))/0.6+ROUNDDOWN(E20,0)</f>
        <v>17.25</v>
      </c>
      <c r="J20" s="4" t="n">
        <f aca="false">((F20-ROUNDDOWN(F20,0))/0.6+ROUNDDOWN(F20,0))*-1</f>
        <v>-75.2166666666667</v>
      </c>
    </row>
    <row r="21" customFormat="false" ht="12.75" hidden="false" customHeight="false" outlineLevel="0" collapsed="false">
      <c r="A21" s="1" t="s">
        <v>2861</v>
      </c>
      <c r="B21" s="5" t="n">
        <v>34020</v>
      </c>
      <c r="C21" s="8" t="n">
        <v>0.71875</v>
      </c>
      <c r="D21" s="2" t="n">
        <v>990</v>
      </c>
      <c r="E21" s="3" t="n">
        <v>15.56</v>
      </c>
      <c r="F21" s="3" t="n">
        <v>74.55</v>
      </c>
      <c r="G21" s="1" t="n">
        <v>1050</v>
      </c>
      <c r="H21" s="1" t="s">
        <v>2862</v>
      </c>
      <c r="I21" s="4" t="n">
        <f aca="false">(E21-ROUNDDOWN(E21,0))/0.6+ROUNDDOWN(E21,0)</f>
        <v>15.9333333333333</v>
      </c>
      <c r="J21" s="4" t="n">
        <f aca="false">((F21-ROUNDDOWN(F21,0))/0.6+ROUNDDOWN(F21,0))*-1</f>
        <v>-74.9166666666667</v>
      </c>
    </row>
    <row r="22" customFormat="false" ht="12.75" hidden="false" customHeight="false" outlineLevel="0" collapsed="false">
      <c r="A22" s="1" t="s">
        <v>2863</v>
      </c>
      <c r="B22" s="5" t="n">
        <v>34020</v>
      </c>
      <c r="C22" s="8" t="n">
        <v>0.795138888888889</v>
      </c>
      <c r="D22" s="2" t="n">
        <v>990</v>
      </c>
      <c r="E22" s="3" t="n">
        <v>15.52</v>
      </c>
      <c r="F22" s="3" t="n">
        <v>75</v>
      </c>
      <c r="G22" s="1" t="n">
        <v>235</v>
      </c>
      <c r="H22" s="1" t="s">
        <v>2862</v>
      </c>
      <c r="I22" s="4" t="n">
        <f aca="false">(E22-ROUNDDOWN(E22,0))/0.6+ROUNDDOWN(E22,0)</f>
        <v>15.8666666666667</v>
      </c>
      <c r="J22" s="4" t="n">
        <f aca="false">((F22-ROUNDDOWN(F22,0))/0.6+ROUNDDOWN(F22,0))*-1</f>
        <v>-75</v>
      </c>
    </row>
    <row r="23" customFormat="false" ht="12.75" hidden="false" customHeight="false" outlineLevel="0" collapsed="false">
      <c r="A23" s="1" t="s">
        <v>2864</v>
      </c>
      <c r="B23" s="5" t="n">
        <v>34021</v>
      </c>
      <c r="C23" s="8" t="n">
        <v>0.267361111111111</v>
      </c>
      <c r="D23" s="2" t="n">
        <v>1041.1</v>
      </c>
      <c r="E23" s="3" t="n">
        <v>15</v>
      </c>
      <c r="F23" s="3" t="n">
        <v>75.02</v>
      </c>
      <c r="G23" s="1" t="n">
        <v>1250</v>
      </c>
      <c r="H23" s="1" t="s">
        <v>2865</v>
      </c>
      <c r="I23" s="4" t="n">
        <f aca="false">(E23-ROUNDDOWN(E23,0))/0.6+ROUNDDOWN(E23,0)</f>
        <v>15</v>
      </c>
      <c r="J23" s="4" t="n">
        <f aca="false">((F23-ROUNDDOWN(F23,0))/0.6+ROUNDDOWN(F23,0))*-1</f>
        <v>-75.0333333333333</v>
      </c>
    </row>
    <row r="24" customFormat="false" ht="12.75" hidden="false" customHeight="false" outlineLevel="0" collapsed="false">
      <c r="A24" s="1" t="s">
        <v>2866</v>
      </c>
      <c r="B24" s="5" t="n">
        <v>34021</v>
      </c>
      <c r="C24" s="8" t="n">
        <v>0.659027777777778</v>
      </c>
      <c r="D24" s="2" t="n">
        <v>1084</v>
      </c>
      <c r="E24" s="3" t="n">
        <v>14.1</v>
      </c>
      <c r="F24" s="3" t="n">
        <v>75.17</v>
      </c>
      <c r="G24" s="1" t="n">
        <v>1500</v>
      </c>
      <c r="H24" s="1" t="s">
        <v>2867</v>
      </c>
      <c r="I24" s="4" t="n">
        <f aca="false">(E24-ROUNDDOWN(E24,0))/0.6+ROUNDDOWN(E24,0)</f>
        <v>14.1666666666667</v>
      </c>
      <c r="J24" s="4" t="n">
        <f aca="false">((F24-ROUNDDOWN(F24,0))/0.6+ROUNDDOWN(F24,0))*-1</f>
        <v>-75.2833333333333</v>
      </c>
    </row>
    <row r="25" customFormat="false" ht="12.75" hidden="false" customHeight="false" outlineLevel="0" collapsed="false">
      <c r="A25" s="1" t="s">
        <v>2868</v>
      </c>
      <c r="B25" s="5" t="n">
        <v>34021</v>
      </c>
      <c r="C25" s="8" t="n">
        <v>0.744444444444445</v>
      </c>
      <c r="D25" s="2" t="n">
        <v>1084.5</v>
      </c>
      <c r="E25" s="3" t="n">
        <v>14.09</v>
      </c>
      <c r="F25" s="3" t="n">
        <v>75.21</v>
      </c>
      <c r="G25" s="1" t="n">
        <v>290</v>
      </c>
      <c r="H25" s="1" t="s">
        <v>2867</v>
      </c>
      <c r="I25" s="4" t="n">
        <f aca="false">(E25-ROUNDDOWN(E25,0))/0.6+ROUNDDOWN(E25,0)</f>
        <v>14.15</v>
      </c>
      <c r="J25" s="4" t="n">
        <f aca="false">((F25-ROUNDDOWN(F25,0))/0.6+ROUNDDOWN(F25,0))*-1</f>
        <v>-75.35</v>
      </c>
    </row>
    <row r="26" customFormat="false" ht="12.75" hidden="false" customHeight="false" outlineLevel="0" collapsed="false">
      <c r="A26" s="1" t="s">
        <v>2869</v>
      </c>
      <c r="B26" s="5" t="n">
        <v>34022</v>
      </c>
      <c r="C26" s="8" t="n">
        <v>0.177083333333333</v>
      </c>
      <c r="D26" s="2" t="n">
        <v>1126</v>
      </c>
      <c r="E26" s="3" t="n">
        <v>13.26</v>
      </c>
      <c r="F26" s="3" t="n">
        <v>75.28</v>
      </c>
      <c r="G26" s="1" t="n">
        <v>1600</v>
      </c>
      <c r="H26" s="1" t="s">
        <v>377</v>
      </c>
      <c r="I26" s="4" t="n">
        <f aca="false">(E26-ROUNDDOWN(E26,0))/0.6+ROUNDDOWN(E26,0)</f>
        <v>13.4333333333333</v>
      </c>
      <c r="J26" s="4" t="n">
        <f aca="false">((F26-ROUNDDOWN(F26,0))/0.6+ROUNDDOWN(F26,0))*-1</f>
        <v>-75.4666666666667</v>
      </c>
    </row>
    <row r="27" customFormat="false" ht="12.75" hidden="false" customHeight="false" outlineLevel="0" collapsed="false">
      <c r="A27" s="1" t="s">
        <v>2870</v>
      </c>
      <c r="B27" s="5" t="n">
        <v>34022</v>
      </c>
      <c r="C27" s="8" t="n">
        <v>0.65625</v>
      </c>
      <c r="D27" s="2" t="n">
        <v>1176</v>
      </c>
      <c r="E27" s="3" t="n">
        <v>12.29</v>
      </c>
      <c r="F27" s="3" t="n">
        <v>75.42</v>
      </c>
      <c r="G27" s="1" t="n">
        <v>1455</v>
      </c>
      <c r="H27" s="1" t="s">
        <v>377</v>
      </c>
      <c r="I27" s="4" t="n">
        <f aca="false">(E27-ROUNDDOWN(E27,0))/0.6+ROUNDDOWN(E27,0)</f>
        <v>12.4833333333333</v>
      </c>
      <c r="J27" s="4" t="n">
        <f aca="false">((F27-ROUNDDOWN(F27,0))/0.6+ROUNDDOWN(F27,0))*-1</f>
        <v>-75.7</v>
      </c>
    </row>
    <row r="28" customFormat="false" ht="12.75" hidden="false" customHeight="false" outlineLevel="0" collapsed="false">
      <c r="A28" s="1" t="s">
        <v>2871</v>
      </c>
      <c r="B28" s="5" t="n">
        <v>34022</v>
      </c>
      <c r="C28" s="8" t="n">
        <v>0.732638888888889</v>
      </c>
      <c r="D28" s="2" t="n">
        <v>1176</v>
      </c>
      <c r="E28" s="3" t="n">
        <v>12.26</v>
      </c>
      <c r="F28" s="3" t="n">
        <v>75.43</v>
      </c>
      <c r="G28" s="1" t="n">
        <v>290</v>
      </c>
      <c r="H28" s="1" t="s">
        <v>377</v>
      </c>
      <c r="I28" s="4" t="n">
        <f aca="false">(E28-ROUNDDOWN(E28,0))/0.6+ROUNDDOWN(E28,0)</f>
        <v>12.4333333333333</v>
      </c>
      <c r="J28" s="4" t="n">
        <f aca="false">((F28-ROUNDDOWN(F28,0))/0.6+ROUNDDOWN(F28,0))*-1</f>
        <v>-75.7166666666667</v>
      </c>
    </row>
    <row r="29" customFormat="false" ht="12.75" hidden="false" customHeight="false" outlineLevel="0" collapsed="false">
      <c r="A29" s="1" t="s">
        <v>2872</v>
      </c>
      <c r="B29" s="5" t="n">
        <v>34023</v>
      </c>
      <c r="C29" s="8" t="n">
        <v>0.364583333333333</v>
      </c>
      <c r="D29" s="2" t="n">
        <v>1231.6</v>
      </c>
      <c r="E29" s="3" t="n">
        <v>11.21</v>
      </c>
      <c r="F29" s="3" t="n">
        <v>75.29</v>
      </c>
      <c r="G29" s="1" t="n">
        <v>1350</v>
      </c>
      <c r="H29" s="1" t="s">
        <v>377</v>
      </c>
      <c r="I29" s="4" t="n">
        <f aca="false">(E29-ROUNDDOWN(E29,0))/0.6+ROUNDDOWN(E29,0)</f>
        <v>11.35</v>
      </c>
      <c r="J29" s="4" t="n">
        <f aca="false">((F29-ROUNDDOWN(F29,0))/0.6+ROUNDDOWN(F29,0))*-1</f>
        <v>-75.4833333333334</v>
      </c>
    </row>
    <row r="30" customFormat="false" ht="12.75" hidden="false" customHeight="false" outlineLevel="0" collapsed="false">
      <c r="A30" s="1" t="s">
        <v>2873</v>
      </c>
      <c r="B30" s="5" t="n">
        <v>34023</v>
      </c>
      <c r="C30" s="8" t="n">
        <v>0.4375</v>
      </c>
      <c r="D30" s="2" t="n">
        <v>1232</v>
      </c>
      <c r="E30" s="3" t="n">
        <v>11.2</v>
      </c>
      <c r="F30" s="3" t="n">
        <v>75.31</v>
      </c>
      <c r="G30" s="1" t="n">
        <v>265</v>
      </c>
      <c r="H30" s="1" t="s">
        <v>377</v>
      </c>
      <c r="I30" s="4" t="n">
        <f aca="false">(E30-ROUNDDOWN(E30,0))/0.6+ROUNDDOWN(E30,0)</f>
        <v>11.3333333333333</v>
      </c>
      <c r="J30" s="4" t="n">
        <f aca="false">((F30-ROUNDDOWN(F30,0))/0.6+ROUNDDOWN(F30,0))*-1</f>
        <v>-75.5166666666667</v>
      </c>
    </row>
    <row r="31" customFormat="false" ht="12.75" hidden="false" customHeight="false" outlineLevel="0" collapsed="false">
      <c r="A31" s="1" t="s">
        <v>2874</v>
      </c>
      <c r="B31" s="5" t="n">
        <v>34023</v>
      </c>
      <c r="C31" s="8" t="n">
        <v>0.583333333333333</v>
      </c>
      <c r="D31" s="2" t="n">
        <v>1242.2</v>
      </c>
      <c r="E31" s="3" t="n">
        <v>11.08</v>
      </c>
      <c r="F31" s="3" t="n">
        <v>75.3</v>
      </c>
      <c r="G31" s="1" t="n">
        <v>800</v>
      </c>
      <c r="H31" s="1" t="s">
        <v>377</v>
      </c>
      <c r="I31" s="4" t="n">
        <f aca="false">(E31-ROUNDDOWN(E31,0))/0.6+ROUNDDOWN(E31,0)</f>
        <v>11.1333333333333</v>
      </c>
      <c r="J31" s="4" t="n">
        <f aca="false">((F31-ROUNDDOWN(F31,0))/0.6+ROUNDDOWN(F31,0))*-1</f>
        <v>-75.5</v>
      </c>
    </row>
    <row r="32" customFormat="false" ht="12.75" hidden="false" customHeight="false" outlineLevel="0" collapsed="false">
      <c r="A32" s="1" t="s">
        <v>2875</v>
      </c>
      <c r="B32" s="5" t="n">
        <v>34023</v>
      </c>
      <c r="C32" s="8" t="n">
        <v>0.708333333333333</v>
      </c>
      <c r="D32" s="2" t="n">
        <v>1244.4</v>
      </c>
      <c r="E32" s="3" t="n">
        <v>11.04</v>
      </c>
      <c r="F32" s="3" t="n">
        <v>75.3</v>
      </c>
      <c r="G32" s="1" t="n">
        <v>850</v>
      </c>
      <c r="H32" s="1" t="s">
        <v>2876</v>
      </c>
      <c r="I32" s="4" t="n">
        <f aca="false">(E32-ROUNDDOWN(E32,0))/0.6+ROUNDDOWN(E32,0)</f>
        <v>11.0666666666667</v>
      </c>
      <c r="J32" s="4" t="n">
        <f aca="false">((F32-ROUNDDOWN(F32,0))/0.6+ROUNDDOWN(F32,0))*-1</f>
        <v>-75.5</v>
      </c>
    </row>
    <row r="33" customFormat="false" ht="12.75" hidden="false" customHeight="false" outlineLevel="0" collapsed="false">
      <c r="A33" s="1" t="s">
        <v>2877</v>
      </c>
      <c r="B33" s="5" t="n">
        <v>34023</v>
      </c>
      <c r="C33" s="8" t="n">
        <v>0.885416666666667</v>
      </c>
      <c r="D33" s="2" t="n">
        <v>1246.5</v>
      </c>
      <c r="E33" s="3" t="n">
        <v>10.59</v>
      </c>
      <c r="F33" s="3" t="n">
        <v>75.28</v>
      </c>
      <c r="G33" s="1" t="n">
        <v>180</v>
      </c>
      <c r="H33" s="1" t="s">
        <v>2876</v>
      </c>
      <c r="I33" s="4" t="n">
        <f aca="false">(E33-ROUNDDOWN(E33,0))/0.6+ROUNDDOWN(E33,0)</f>
        <v>10.9833333333333</v>
      </c>
      <c r="J33" s="4" t="n">
        <f aca="false">((F33-ROUNDDOWN(F33,0))/0.6+ROUNDDOWN(F33,0))*-1</f>
        <v>-75.4666666666667</v>
      </c>
    </row>
    <row r="34" customFormat="false" ht="12.75" hidden="false" customHeight="false" outlineLevel="0" collapsed="false">
      <c r="A34" s="1" t="s">
        <v>2878</v>
      </c>
      <c r="B34" s="5" t="n">
        <v>34023</v>
      </c>
      <c r="C34" s="8" t="n">
        <v>0.947916666666667</v>
      </c>
      <c r="D34" s="2" t="n">
        <v>1247.7</v>
      </c>
      <c r="E34" s="3" t="n">
        <v>10.58</v>
      </c>
      <c r="F34" s="3" t="n">
        <v>75.27</v>
      </c>
      <c r="G34" s="1" t="n">
        <v>40</v>
      </c>
      <c r="H34" s="1" t="s">
        <v>2876</v>
      </c>
      <c r="I34" s="4" t="n">
        <f aca="false">(E34-ROUNDDOWN(E34,0))/0.6+ROUNDDOWN(E34,0)</f>
        <v>10.9666666666667</v>
      </c>
      <c r="J34" s="4" t="n">
        <f aca="false">((F34-ROUNDDOWN(F34,0))/0.6+ROUNDDOWN(F34,0))*-1</f>
        <v>-75.45</v>
      </c>
    </row>
    <row r="35" customFormat="false" ht="12.75" hidden="false" customHeight="false" outlineLevel="0" collapsed="false">
      <c r="A35" s="1" t="s">
        <v>2879</v>
      </c>
      <c r="B35" s="5" t="n">
        <v>34024</v>
      </c>
      <c r="C35" s="8" t="n">
        <v>0.03125</v>
      </c>
      <c r="D35" s="2" t="n">
        <v>1247.7</v>
      </c>
      <c r="E35" s="3" t="n">
        <v>10.56</v>
      </c>
      <c r="F35" s="3" t="n">
        <v>75.24</v>
      </c>
      <c r="G35" s="1" t="n">
        <v>40</v>
      </c>
      <c r="H35" s="1" t="s">
        <v>2876</v>
      </c>
      <c r="I35" s="4" t="n">
        <f aca="false">(E35-ROUNDDOWN(E35,0))/0.6+ROUNDDOWN(E35,0)</f>
        <v>10.9333333333333</v>
      </c>
      <c r="J35" s="4" t="n">
        <f aca="false">((F35-ROUNDDOWN(F35,0))/0.6+ROUNDDOWN(F35,0))*-1</f>
        <v>-75.4</v>
      </c>
    </row>
    <row r="36" customFormat="false" ht="12.75" hidden="false" customHeight="false" outlineLevel="0" collapsed="false">
      <c r="A36" s="1" t="s">
        <v>2880</v>
      </c>
      <c r="B36" s="5" t="n">
        <v>34029</v>
      </c>
      <c r="C36" s="8" t="n">
        <v>0.49375</v>
      </c>
      <c r="D36" s="2" t="n">
        <v>1440.4</v>
      </c>
      <c r="E36" s="3" t="n">
        <v>11.58</v>
      </c>
      <c r="F36" s="3" t="n">
        <v>77.4</v>
      </c>
      <c r="G36" s="1" t="n">
        <v>1100</v>
      </c>
      <c r="H36" s="1" t="s">
        <v>377</v>
      </c>
      <c r="I36" s="4" t="n">
        <f aca="false">(E36-ROUNDDOWN(E36,0))/0.6+ROUNDDOWN(E36,0)</f>
        <v>11.9666666666667</v>
      </c>
      <c r="J36" s="4" t="n">
        <f aca="false">((F36-ROUNDDOWN(F36,0))/0.6+ROUNDDOWN(F36,0))*-1</f>
        <v>-77.6666666666667</v>
      </c>
    </row>
    <row r="37" customFormat="false" ht="12.75" hidden="false" customHeight="false" outlineLevel="0" collapsed="false">
      <c r="A37" s="1" t="s">
        <v>2881</v>
      </c>
      <c r="B37" s="5" t="n">
        <v>34032</v>
      </c>
      <c r="C37" s="8" t="n">
        <v>0.328472222222222</v>
      </c>
      <c r="D37" s="2" t="n">
        <v>1717.1</v>
      </c>
      <c r="E37" s="3" t="n">
        <v>16.04</v>
      </c>
      <c r="F37" s="3" t="n">
        <v>79.1</v>
      </c>
      <c r="G37" s="1" t="n">
        <v>700</v>
      </c>
      <c r="H37" s="1" t="s">
        <v>377</v>
      </c>
      <c r="I37" s="4" t="n">
        <f aca="false">(E37-ROUNDDOWN(E37,0))/0.6+ROUNDDOWN(E37,0)</f>
        <v>16.0666666666667</v>
      </c>
      <c r="J37" s="4" t="n">
        <f aca="false">((F37-ROUNDDOWN(F37,0))/0.6+ROUNDDOWN(F37,0))*-1</f>
        <v>-79.1666666666667</v>
      </c>
    </row>
    <row r="38" customFormat="false" ht="12.75" hidden="false" customHeight="false" outlineLevel="0" collapsed="false">
      <c r="A38" s="1" t="s">
        <v>2882</v>
      </c>
      <c r="B38" s="5" t="n">
        <v>34032</v>
      </c>
      <c r="C38" s="8" t="n">
        <v>0.434027777777778</v>
      </c>
      <c r="D38" s="2" t="n">
        <v>1719.9</v>
      </c>
      <c r="E38" s="3" t="n">
        <v>16.04</v>
      </c>
      <c r="F38" s="3" t="n">
        <v>79.15</v>
      </c>
      <c r="G38" s="1" t="n">
        <v>480</v>
      </c>
      <c r="H38" s="1" t="s">
        <v>2883</v>
      </c>
      <c r="I38" s="4" t="n">
        <f aca="false">(E38-ROUNDDOWN(E38,0))/0.6+ROUNDDOWN(E38,0)</f>
        <v>16.0666666666667</v>
      </c>
      <c r="J38" s="4" t="n">
        <f aca="false">((F38-ROUNDDOWN(F38,0))/0.6+ROUNDDOWN(F38,0))*-1</f>
        <v>-79.25</v>
      </c>
    </row>
    <row r="39" customFormat="false" ht="12.75" hidden="false" customHeight="false" outlineLevel="0" collapsed="false">
      <c r="A39" s="1" t="s">
        <v>2884</v>
      </c>
      <c r="B39" s="5" t="n">
        <v>34032</v>
      </c>
      <c r="C39" s="8" t="n">
        <v>0.538194444444444</v>
      </c>
      <c r="D39" s="2" t="n">
        <v>1720</v>
      </c>
      <c r="E39" s="3" t="n">
        <v>16.04</v>
      </c>
      <c r="F39" s="3" t="n">
        <v>79.17</v>
      </c>
      <c r="G39" s="1" t="n">
        <v>210</v>
      </c>
      <c r="H39" s="1" t="s">
        <v>2883</v>
      </c>
      <c r="I39" s="4" t="n">
        <f aca="false">(E39-ROUNDDOWN(E39,0))/0.6+ROUNDDOWN(E39,0)</f>
        <v>16.0666666666667</v>
      </c>
      <c r="J39" s="4" t="n">
        <f aca="false">((F39-ROUNDDOWN(F39,0))/0.6+ROUNDDOWN(F39,0))*-1</f>
        <v>-79.2833333333333</v>
      </c>
    </row>
    <row r="40" customFormat="false" ht="12.75" hidden="false" customHeight="false" outlineLevel="0" collapsed="false">
      <c r="A40" s="1" t="s">
        <v>2885</v>
      </c>
      <c r="B40" s="5" t="n">
        <v>34032</v>
      </c>
      <c r="C40" s="8" t="n">
        <v>0.548611111111111</v>
      </c>
      <c r="D40" s="2" t="n">
        <v>1720</v>
      </c>
      <c r="E40" s="3" t="n">
        <v>16.04</v>
      </c>
      <c r="F40" s="3" t="n">
        <v>79.17</v>
      </c>
      <c r="G40" s="1" t="n">
        <v>70</v>
      </c>
      <c r="H40" s="1" t="s">
        <v>2883</v>
      </c>
      <c r="I40" s="4" t="n">
        <f aca="false">(E40-ROUNDDOWN(E40,0))/0.6+ROUNDDOWN(E40,0)</f>
        <v>16.0666666666667</v>
      </c>
      <c r="J40" s="4" t="n">
        <f aca="false">((F40-ROUNDDOWN(F40,0))/0.6+ROUNDDOWN(F40,0))*-1</f>
        <v>-79.2833333333333</v>
      </c>
    </row>
    <row r="41" customFormat="false" ht="12.75" hidden="false" customHeight="false" outlineLevel="0" collapsed="false">
      <c r="A41" s="1" t="s">
        <v>2886</v>
      </c>
      <c r="B41" s="5" t="n">
        <v>34032</v>
      </c>
      <c r="C41" s="8" t="n">
        <v>0.574305555555556</v>
      </c>
      <c r="D41" s="2" t="n">
        <v>1720</v>
      </c>
      <c r="E41" s="3" t="n">
        <v>16.04</v>
      </c>
      <c r="F41" s="3" t="n">
        <v>79.17</v>
      </c>
      <c r="G41" s="1" t="n">
        <v>10</v>
      </c>
      <c r="H41" s="1" t="s">
        <v>2883</v>
      </c>
      <c r="I41" s="4" t="n">
        <f aca="false">(E41-ROUNDDOWN(E41,0))/0.6+ROUNDDOWN(E41,0)</f>
        <v>16.0666666666667</v>
      </c>
      <c r="J41" s="4" t="n">
        <f aca="false">((F41-ROUNDDOWN(F41,0))/0.6+ROUNDDOWN(F41,0))*-1</f>
        <v>-79.2833333333333</v>
      </c>
    </row>
    <row r="42" customFormat="false" ht="12.75" hidden="false" customHeight="false" outlineLevel="0" collapsed="false">
      <c r="A42" s="1" t="s">
        <v>2887</v>
      </c>
      <c r="B42" s="5" t="n">
        <v>34032</v>
      </c>
      <c r="C42" s="8" t="n">
        <v>0.763888888888889</v>
      </c>
      <c r="D42" s="2" t="n">
        <v>1720</v>
      </c>
      <c r="E42" s="3" t="n">
        <v>16.03</v>
      </c>
      <c r="F42" s="3" t="n">
        <v>79.23</v>
      </c>
      <c r="G42" s="1" t="n">
        <v>35</v>
      </c>
      <c r="H42" s="1" t="s">
        <v>2883</v>
      </c>
      <c r="I42" s="4" t="n">
        <f aca="false">(E42-ROUNDDOWN(E42,0))/0.6+ROUNDDOWN(E42,0)</f>
        <v>16.05</v>
      </c>
      <c r="J42" s="4" t="n">
        <f aca="false">((F42-ROUNDDOWN(F42,0))/0.6+ROUNDDOWN(F42,0))*-1</f>
        <v>-79.3833333333333</v>
      </c>
    </row>
    <row r="43" customFormat="false" ht="12.75" hidden="false" customHeight="false" outlineLevel="0" collapsed="false">
      <c r="A43" s="1" t="s">
        <v>2888</v>
      </c>
      <c r="B43" s="5" t="n">
        <v>34032</v>
      </c>
      <c r="C43" s="8" t="n">
        <v>0.833333333333333</v>
      </c>
      <c r="D43" s="2" t="n">
        <v>1720</v>
      </c>
      <c r="E43" s="3" t="n">
        <v>16.04</v>
      </c>
      <c r="F43" s="3" t="n">
        <v>79.28</v>
      </c>
      <c r="G43" s="1" t="n">
        <v>32</v>
      </c>
      <c r="H43" s="1" t="s">
        <v>2883</v>
      </c>
      <c r="I43" s="4" t="n">
        <f aca="false">(E43-ROUNDDOWN(E43,0))/0.6+ROUNDDOWN(E43,0)</f>
        <v>16.0666666666667</v>
      </c>
      <c r="J43" s="4" t="n">
        <f aca="false">((F43-ROUNDDOWN(F43,0))/0.6+ROUNDDOWN(F43,0))*-1</f>
        <v>-79.4666666666667</v>
      </c>
    </row>
    <row r="44" customFormat="false" ht="12.75" hidden="false" customHeight="false" outlineLevel="0" collapsed="false">
      <c r="A44" s="1" t="s">
        <v>2889</v>
      </c>
      <c r="B44" s="5" t="n">
        <v>34032</v>
      </c>
      <c r="C44" s="8" t="n">
        <v>0.947916666666667</v>
      </c>
      <c r="D44" s="2" t="n">
        <v>1720</v>
      </c>
      <c r="E44" s="3" t="n">
        <v>16.05</v>
      </c>
      <c r="F44" s="3" t="n">
        <v>79.29</v>
      </c>
      <c r="G44" s="1" t="n">
        <v>180</v>
      </c>
      <c r="H44" s="1" t="s">
        <v>2883</v>
      </c>
      <c r="I44" s="4" t="n">
        <f aca="false">(E44-ROUNDDOWN(E44,0))/0.6+ROUNDDOWN(E44,0)</f>
        <v>16.0833333333333</v>
      </c>
      <c r="J44" s="4" t="n">
        <f aca="false">((F44-ROUNDDOWN(F44,0))/0.6+ROUNDDOWN(F44,0))*-1</f>
        <v>-79.4833333333334</v>
      </c>
    </row>
    <row r="45" customFormat="false" ht="12.75" hidden="false" customHeight="false" outlineLevel="0" collapsed="false">
      <c r="A45" s="1" t="s">
        <v>2890</v>
      </c>
      <c r="B45" s="5" t="n">
        <v>34033</v>
      </c>
      <c r="C45" s="8" t="n">
        <v>0.0673611111111111</v>
      </c>
      <c r="D45" s="2" t="n">
        <v>1720</v>
      </c>
      <c r="E45" s="3" t="n">
        <v>16.05</v>
      </c>
      <c r="F45" s="3" t="n">
        <v>79.32</v>
      </c>
      <c r="G45" s="1" t="n">
        <v>710</v>
      </c>
      <c r="H45" s="1" t="s">
        <v>2883</v>
      </c>
      <c r="I45" s="4" t="n">
        <f aca="false">(E45-ROUNDDOWN(E45,0))/0.6+ROUNDDOWN(E45,0)</f>
        <v>16.0833333333333</v>
      </c>
      <c r="J45" s="4" t="n">
        <f aca="false">((F45-ROUNDDOWN(F45,0))/0.6+ROUNDDOWN(F45,0))*-1</f>
        <v>-79.5333333333333</v>
      </c>
    </row>
    <row r="46" customFormat="false" ht="12.75" hidden="false" customHeight="false" outlineLevel="0" collapsed="false">
      <c r="A46" s="1" t="s">
        <v>2891</v>
      </c>
      <c r="B46" s="5" t="n">
        <v>34033</v>
      </c>
      <c r="C46" s="8" t="n">
        <v>0.165972222222222</v>
      </c>
      <c r="D46" s="2" t="n">
        <v>1720</v>
      </c>
      <c r="E46" s="3" t="n">
        <v>16.05</v>
      </c>
      <c r="F46" s="3" t="n">
        <v>79.34</v>
      </c>
      <c r="G46" s="1" t="n">
        <v>710</v>
      </c>
      <c r="H46" s="1" t="s">
        <v>2892</v>
      </c>
      <c r="I46" s="4" t="n">
        <f aca="false">(E46-ROUNDDOWN(E46,0))/0.6+ROUNDDOWN(E46,0)</f>
        <v>16.0833333333333</v>
      </c>
      <c r="J46" s="4" t="n">
        <f aca="false">((F46-ROUNDDOWN(F46,0))/0.6+ROUNDDOWN(F46,0))*-1</f>
        <v>-79.5666666666667</v>
      </c>
    </row>
    <row r="47" customFormat="false" ht="12.75" hidden="false" customHeight="false" outlineLevel="0" collapsed="false">
      <c r="A47" s="1" t="s">
        <v>2893</v>
      </c>
      <c r="B47" s="5" t="n">
        <v>34040</v>
      </c>
      <c r="C47" s="8" t="n">
        <v>0.732638888888889</v>
      </c>
      <c r="D47" s="2" t="n">
        <v>1952.8</v>
      </c>
      <c r="E47" s="3" t="n">
        <v>19.5</v>
      </c>
      <c r="F47" s="3" t="n">
        <v>82.02</v>
      </c>
      <c r="G47" s="1" t="n">
        <v>1000</v>
      </c>
      <c r="H47" s="1" t="s">
        <v>2894</v>
      </c>
      <c r="I47" s="4" t="n">
        <f aca="false">(E47-ROUNDDOWN(E47,0))/0.6+ROUNDDOWN(E47,0)</f>
        <v>19.8333333333333</v>
      </c>
      <c r="J47" s="4" t="n">
        <f aca="false">((F47-ROUNDDOWN(F47,0))/0.6+ROUNDDOWN(F47,0))*-1</f>
        <v>-82.0333333333333</v>
      </c>
    </row>
    <row r="48" customFormat="false" ht="12.75" hidden="false" customHeight="false" outlineLevel="0" collapsed="false">
      <c r="A48" s="1" t="s">
        <v>2895</v>
      </c>
      <c r="B48" s="5" t="n">
        <v>34040</v>
      </c>
      <c r="C48" s="8" t="n">
        <v>0.833333333333333</v>
      </c>
      <c r="D48" s="2" t="n">
        <v>1952.8</v>
      </c>
      <c r="E48" s="3" t="n">
        <v>19.51</v>
      </c>
      <c r="F48" s="3" t="n">
        <v>82.07</v>
      </c>
      <c r="G48" s="1" t="n">
        <v>220</v>
      </c>
      <c r="H48" s="1" t="s">
        <v>2894</v>
      </c>
      <c r="I48" s="4" t="n">
        <f aca="false">(E48-ROUNDDOWN(E48,0))/0.6+ROUNDDOWN(E48,0)</f>
        <v>19.85</v>
      </c>
      <c r="J48" s="4" t="n">
        <f aca="false">((F48-ROUNDDOWN(F48,0))/0.6+ROUNDDOWN(F48,0))*-1</f>
        <v>-82.1166666666667</v>
      </c>
    </row>
    <row r="49" customFormat="false" ht="12.75" hidden="false" customHeight="false" outlineLevel="0" collapsed="false">
      <c r="A49" s="1" t="s">
        <v>2896</v>
      </c>
      <c r="B49" s="5" t="n">
        <v>34046</v>
      </c>
      <c r="C49" s="8" t="n">
        <v>0.0104166666666667</v>
      </c>
      <c r="D49" s="2" t="n">
        <v>2442.7</v>
      </c>
      <c r="E49" s="3" t="n">
        <v>24.07</v>
      </c>
      <c r="F49" s="3" t="n">
        <v>83.07</v>
      </c>
      <c r="G49" s="1" t="n">
        <v>900</v>
      </c>
      <c r="H49" s="1" t="s">
        <v>2897</v>
      </c>
      <c r="I49" s="4" t="n">
        <f aca="false">(E49-ROUNDDOWN(E49,0))/0.6+ROUNDDOWN(E49,0)</f>
        <v>24.1166666666667</v>
      </c>
      <c r="J49" s="4" t="n">
        <f aca="false">((F49-ROUNDDOWN(F49,0))/0.6+ROUNDDOWN(F49,0))*-1</f>
        <v>-83.1166666666667</v>
      </c>
    </row>
    <row r="50" customFormat="false" ht="12.75" hidden="false" customHeight="false" outlineLevel="0" collapsed="false">
      <c r="A50" s="1" t="s">
        <v>2898</v>
      </c>
      <c r="B50" s="5" t="n">
        <v>34046</v>
      </c>
      <c r="C50" s="8" t="n">
        <v>0.329861111111111</v>
      </c>
      <c r="D50" s="2" t="n">
        <v>2455.6</v>
      </c>
      <c r="E50" s="3" t="n">
        <v>23.59</v>
      </c>
      <c r="F50" s="3" t="n">
        <v>83.01</v>
      </c>
      <c r="G50" s="1" t="n">
        <v>900</v>
      </c>
      <c r="H50" s="1" t="s">
        <v>2897</v>
      </c>
      <c r="I50" s="4" t="n">
        <f aca="false">(E50-ROUNDDOWN(E50,0))/0.6+ROUNDDOWN(E50,0)</f>
        <v>23.9833333333333</v>
      </c>
      <c r="J50" s="4" t="n">
        <f aca="false">((F50-ROUNDDOWN(F50,0))/0.6+ROUNDDOWN(F50,0))*-1</f>
        <v>-83.0166666666667</v>
      </c>
    </row>
    <row r="51" customFormat="false" ht="12.75" hidden="false" customHeight="false" outlineLevel="0" collapsed="false">
      <c r="A51" s="1" t="s">
        <v>2899</v>
      </c>
      <c r="B51" s="5" t="n">
        <v>34046</v>
      </c>
      <c r="C51" s="8" t="n">
        <v>0.482638888888889</v>
      </c>
      <c r="D51" s="2" t="n">
        <v>2466</v>
      </c>
      <c r="E51" s="3" t="n">
        <v>23.52</v>
      </c>
      <c r="F51" s="3" t="n">
        <v>82.57</v>
      </c>
      <c r="G51" s="1" t="n">
        <v>900</v>
      </c>
      <c r="H51" s="1" t="s">
        <v>2897</v>
      </c>
      <c r="I51" s="4" t="n">
        <f aca="false">(E51-ROUNDDOWN(E51,0))/0.6+ROUNDDOWN(E51,0)</f>
        <v>23.8666666666667</v>
      </c>
      <c r="J51" s="4" t="n">
        <f aca="false">((F51-ROUNDDOWN(F51,0))/0.6+ROUNDDOWN(F51,0))*-1</f>
        <v>-82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0" width="10.85"/>
    <col collapsed="false" customWidth="true" hidden="false" outlineLevel="0" max="3" min="3" style="1" width="7.42"/>
    <col collapsed="false" customWidth="true" hidden="false" outlineLevel="0" max="4" min="4" style="2" width="6.7"/>
    <col collapsed="false" customWidth="true" hidden="false" outlineLevel="0" max="6" min="5" style="3" width="5.71"/>
    <col collapsed="false" customWidth="true" hidden="false" outlineLevel="0" max="7" min="7" style="1" width="4.7"/>
    <col collapsed="false" customWidth="true" hidden="false" outlineLevel="0" max="8" min="8" style="1" width="25.7"/>
    <col collapsed="false" customWidth="true" hidden="false" outlineLevel="0" max="10" min="9" style="4" width="9.14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1" t="s">
        <v>2</v>
      </c>
      <c r="D1" s="2" t="s">
        <v>3</v>
      </c>
      <c r="E1" s="3" t="s">
        <v>109</v>
      </c>
      <c r="F1" s="3" t="s">
        <v>110</v>
      </c>
      <c r="G1" s="1" t="s">
        <v>8</v>
      </c>
      <c r="H1" s="1" t="s">
        <v>9</v>
      </c>
      <c r="I1" s="4" t="s">
        <v>10</v>
      </c>
      <c r="J1" s="4" t="s">
        <v>11</v>
      </c>
    </row>
    <row r="2" customFormat="false" ht="12.75" hidden="false" customHeight="false" outlineLevel="0" collapsed="false">
      <c r="A2" s="1" t="s">
        <v>2900</v>
      </c>
      <c r="B2" s="5" t="n">
        <v>34097</v>
      </c>
      <c r="C2" s="8" t="n">
        <v>0.458333333333333</v>
      </c>
      <c r="D2" s="2" t="n">
        <v>227.3</v>
      </c>
      <c r="E2" s="3" t="n">
        <v>25.43</v>
      </c>
      <c r="F2" s="3" t="n">
        <v>77.01</v>
      </c>
      <c r="G2" s="1" t="n">
        <v>1250</v>
      </c>
      <c r="H2" s="1" t="s">
        <v>2901</v>
      </c>
      <c r="I2" s="4" t="n">
        <f aca="false">(E2-ROUNDDOWN(E2,0))/0.6+ROUNDDOWN(E2,0)</f>
        <v>25.7166666666667</v>
      </c>
      <c r="J2" s="4" t="n">
        <f aca="false">((F2-ROUNDDOWN(F2,0))/0.6+ROUNDDOWN(F2,0))*-1</f>
        <v>-77.0166666666667</v>
      </c>
    </row>
    <row r="3" customFormat="false" ht="12.75" hidden="false" customHeight="false" outlineLevel="0" collapsed="false">
      <c r="A3" s="1" t="s">
        <v>2902</v>
      </c>
      <c r="B3" s="5" t="n">
        <v>34097</v>
      </c>
      <c r="C3" s="8" t="n">
        <v>0.774305555555556</v>
      </c>
      <c r="D3" s="2" t="n">
        <v>241.3</v>
      </c>
      <c r="E3" s="3" t="n">
        <v>25.5</v>
      </c>
      <c r="F3" s="3" t="n">
        <v>76.54</v>
      </c>
      <c r="G3" s="1" t="n">
        <v>1200</v>
      </c>
      <c r="H3" s="1" t="s">
        <v>2901</v>
      </c>
      <c r="I3" s="4" t="n">
        <f aca="false">(E3-ROUNDDOWN(E3,0))/0.6+ROUNDDOWN(E3,0)</f>
        <v>25.8333333333333</v>
      </c>
      <c r="J3" s="4" t="n">
        <f aca="false">((F3-ROUNDDOWN(F3,0))/0.6+ROUNDDOWN(F3,0))*-1</f>
        <v>-76.9</v>
      </c>
    </row>
    <row r="4" customFormat="false" ht="12" hidden="false" customHeight="true" outlineLevel="0" collapsed="false">
      <c r="A4" s="1" t="s">
        <v>2903</v>
      </c>
      <c r="B4" s="5" t="n">
        <v>34102</v>
      </c>
      <c r="C4" s="8" t="n">
        <v>0.745833333333333</v>
      </c>
      <c r="D4" s="2" t="n">
        <v>495.6</v>
      </c>
      <c r="E4" s="3" t="n">
        <v>23.56</v>
      </c>
      <c r="F4" s="3" t="n">
        <v>74.48</v>
      </c>
      <c r="G4" s="1" t="n">
        <v>1050</v>
      </c>
      <c r="H4" s="1" t="s">
        <v>2904</v>
      </c>
      <c r="I4" s="4" t="n">
        <f aca="false">(E4-ROUNDDOWN(E4,0))/0.6+ROUNDDOWN(E4,0)</f>
        <v>23.9333333333333</v>
      </c>
      <c r="J4" s="4" t="n">
        <f aca="false">((F4-ROUNDDOWN(F4,0))/0.6+ROUNDDOWN(F4,0))*-1</f>
        <v>-74.8</v>
      </c>
    </row>
    <row r="5" customFormat="false" ht="12.75" hidden="false" customHeight="false" outlineLevel="0" collapsed="false">
      <c r="A5" s="1" t="s">
        <v>2905</v>
      </c>
      <c r="B5" s="5" t="n">
        <v>34103</v>
      </c>
      <c r="C5" s="8" t="n">
        <v>0.882638888888889</v>
      </c>
      <c r="D5" s="2" t="n">
        <v>563</v>
      </c>
      <c r="E5" s="3" t="n">
        <v>24.38</v>
      </c>
      <c r="F5" s="3" t="n">
        <v>74.27</v>
      </c>
      <c r="G5" s="1" t="n">
        <v>1050</v>
      </c>
      <c r="H5" s="1" t="s">
        <v>2906</v>
      </c>
      <c r="I5" s="4" t="n">
        <f aca="false">(E5-ROUNDDOWN(E5,0))/0.6+ROUNDDOWN(E5,0)</f>
        <v>24.6333333333333</v>
      </c>
      <c r="J5" s="4" t="n">
        <f aca="false">((F5-ROUNDDOWN(F5,0))/0.6+ROUNDDOWN(F5,0))*-1</f>
        <v>-74.45</v>
      </c>
    </row>
    <row r="6" customFormat="false" ht="12" hidden="false" customHeight="true" outlineLevel="0" collapsed="false">
      <c r="A6" s="1" t="s">
        <v>2907</v>
      </c>
      <c r="B6" s="5" t="n">
        <v>34104</v>
      </c>
      <c r="C6" s="8" t="n">
        <v>0.322222222222222</v>
      </c>
      <c r="D6" s="2" t="n">
        <v>604.1</v>
      </c>
      <c r="E6" s="3" t="n">
        <v>25.02</v>
      </c>
      <c r="F6" s="3" t="n">
        <v>73.5</v>
      </c>
      <c r="G6" s="1" t="n">
        <v>1050</v>
      </c>
      <c r="H6" s="1" t="s">
        <v>2908</v>
      </c>
      <c r="I6" s="4" t="n">
        <f aca="false">(E6-ROUNDDOWN(E6,0))/0.6+ROUNDDOWN(E6,0)</f>
        <v>25.0333333333333</v>
      </c>
      <c r="J6" s="4" t="n">
        <f aca="false">((F6-ROUNDDOWN(F6,0))/0.6+ROUNDDOWN(F6,0))*-1</f>
        <v>-73.8333333333333</v>
      </c>
    </row>
    <row r="7" customFormat="false" ht="12" hidden="false" customHeight="true" outlineLevel="0" collapsed="false">
      <c r="A7" s="1" t="s">
        <v>2909</v>
      </c>
      <c r="B7" s="5" t="n">
        <v>34104</v>
      </c>
      <c r="C7" s="8" t="n">
        <v>0.84375</v>
      </c>
      <c r="D7" s="2" t="n">
        <v>652.8</v>
      </c>
      <c r="E7" s="3" t="n">
        <v>25.4</v>
      </c>
      <c r="F7" s="3" t="n">
        <v>73.03</v>
      </c>
      <c r="G7" s="1" t="n">
        <v>1050</v>
      </c>
      <c r="H7" s="1" t="s">
        <v>2908</v>
      </c>
      <c r="I7" s="4" t="n">
        <f aca="false">(E7-ROUNDDOWN(E7,0))/0.6+ROUNDDOWN(E7,0)</f>
        <v>25.6666666666667</v>
      </c>
      <c r="J7" s="4" t="n">
        <f aca="false">((F7-ROUNDDOWN(F7,0))/0.6+ROUNDDOWN(F7,0))*-1</f>
        <v>-73.05</v>
      </c>
    </row>
    <row r="8" customFormat="false" ht="12.75" hidden="false" customHeight="false" outlineLevel="0" collapsed="false">
      <c r="A8" s="1" t="s">
        <v>2910</v>
      </c>
      <c r="B8" s="5" t="n">
        <v>34105</v>
      </c>
      <c r="C8" s="8" t="n">
        <v>0.364583333333333</v>
      </c>
      <c r="D8" s="2" t="n">
        <v>701.9</v>
      </c>
      <c r="E8" s="3" t="n">
        <v>26.16</v>
      </c>
      <c r="F8" s="3" t="n">
        <v>72.22</v>
      </c>
      <c r="G8" s="1" t="n">
        <v>1100</v>
      </c>
      <c r="H8" s="1" t="s">
        <v>2908</v>
      </c>
      <c r="I8" s="4" t="n">
        <f aca="false">(E8-ROUNDDOWN(E8,0))/0.6+ROUNDDOWN(E8,0)</f>
        <v>26.2666666666667</v>
      </c>
      <c r="J8" s="4" t="n">
        <f aca="false">((F8-ROUNDDOWN(F8,0))/0.6+ROUNDDOWN(F8,0))*-1</f>
        <v>-72.3666666666667</v>
      </c>
    </row>
    <row r="9" customFormat="false" ht="12.75" hidden="false" customHeight="false" outlineLevel="0" collapsed="false">
      <c r="A9" s="1" t="s">
        <v>2911</v>
      </c>
      <c r="B9" s="5" t="n">
        <v>34105</v>
      </c>
      <c r="C9" s="8" t="n">
        <v>0.574305555555556</v>
      </c>
      <c r="D9" s="2" t="n">
        <v>701.9</v>
      </c>
      <c r="E9" s="3" t="n">
        <v>26.12</v>
      </c>
      <c r="F9" s="3" t="n">
        <v>72.29</v>
      </c>
      <c r="H9" s="1" t="s">
        <v>2908</v>
      </c>
      <c r="I9" s="4" t="n">
        <f aca="false">(E9-ROUNDDOWN(E9,0))/0.6+ROUNDDOWN(E9,0)</f>
        <v>26.2</v>
      </c>
      <c r="J9" s="4" t="n">
        <f aca="false">((F9-ROUNDDOWN(F9,0))/0.6+ROUNDDOWN(F9,0))*-1</f>
        <v>-72.4833333333334</v>
      </c>
    </row>
    <row r="10" customFormat="false" ht="12.75" hidden="false" customHeight="false" outlineLevel="0" collapsed="false">
      <c r="A10" s="1" t="s">
        <v>2912</v>
      </c>
      <c r="B10" s="5" t="n">
        <v>34105</v>
      </c>
      <c r="C10" s="8" t="n">
        <v>0.574305555555556</v>
      </c>
      <c r="D10" s="2" t="n">
        <v>701.9</v>
      </c>
      <c r="E10" s="3" t="n">
        <v>26.12</v>
      </c>
      <c r="F10" s="3" t="n">
        <v>72.29</v>
      </c>
      <c r="G10" s="1" t="n">
        <v>175</v>
      </c>
      <c r="H10" s="1" t="s">
        <v>2908</v>
      </c>
      <c r="I10" s="4" t="n">
        <f aca="false">(E10-ROUNDDOWN(E10,0))/0.6+ROUNDDOWN(E10,0)</f>
        <v>26.2</v>
      </c>
      <c r="J10" s="4" t="n">
        <f aca="false">((F10-ROUNDDOWN(F10,0))/0.6+ROUNDDOWN(F10,0))*-1</f>
        <v>-72.4833333333334</v>
      </c>
    </row>
    <row r="11" customFormat="false" ht="12.75" hidden="false" customHeight="false" outlineLevel="0" collapsed="false">
      <c r="A11" s="1" t="s">
        <v>2913</v>
      </c>
      <c r="B11" s="5" t="n">
        <v>34106</v>
      </c>
      <c r="C11" s="8" t="n">
        <v>0.826388888888889</v>
      </c>
      <c r="D11" s="2" t="n">
        <v>772.3</v>
      </c>
      <c r="E11" s="3" t="n">
        <v>26.49</v>
      </c>
      <c r="F11" s="3" t="n">
        <v>72.08</v>
      </c>
      <c r="G11" s="1" t="n">
        <v>1050</v>
      </c>
      <c r="H11" s="1" t="s">
        <v>2908</v>
      </c>
      <c r="I11" s="4" t="n">
        <f aca="false">(E11-ROUNDDOWN(E11,0))/0.6+ROUNDDOWN(E11,0)</f>
        <v>26.8166666666667</v>
      </c>
      <c r="J11" s="4" t="n">
        <f aca="false">((F11-ROUNDDOWN(F11,0))/0.6+ROUNDDOWN(F11,0))*-1</f>
        <v>-72.1333333333333</v>
      </c>
    </row>
    <row r="12" customFormat="false" ht="12.75" hidden="false" customHeight="false" outlineLevel="0" collapsed="false">
      <c r="A12" s="1" t="s">
        <v>2914</v>
      </c>
      <c r="B12" s="5" t="n">
        <v>34107</v>
      </c>
      <c r="C12" s="8" t="n">
        <v>0.823611111111111</v>
      </c>
      <c r="D12" s="2" t="n">
        <v>870.8</v>
      </c>
      <c r="E12" s="3" t="n">
        <v>27.49</v>
      </c>
      <c r="F12" s="3" t="n">
        <v>70.41</v>
      </c>
      <c r="G12" s="1" t="n">
        <v>1050</v>
      </c>
      <c r="H12" s="1" t="s">
        <v>768</v>
      </c>
      <c r="I12" s="4" t="n">
        <f aca="false">(E12-ROUNDDOWN(E12,0))/0.6+ROUNDDOWN(E12,0)</f>
        <v>27.8166666666667</v>
      </c>
      <c r="J12" s="4" t="n">
        <f aca="false">((F12-ROUNDDOWN(F12,0))/0.6+ROUNDDOWN(F12,0))*-1</f>
        <v>-70.6833333333333</v>
      </c>
    </row>
    <row r="13" customFormat="false" ht="12" hidden="false" customHeight="true" outlineLevel="0" collapsed="false">
      <c r="A13" s="1" t="s">
        <v>2915</v>
      </c>
      <c r="B13" s="5" t="n">
        <v>34108</v>
      </c>
      <c r="C13" s="8" t="n">
        <v>0.465277777777778</v>
      </c>
      <c r="D13" s="2" t="n">
        <v>920</v>
      </c>
      <c r="E13" s="3" t="n">
        <v>28.36</v>
      </c>
      <c r="F13" s="3" t="n">
        <v>69.44</v>
      </c>
      <c r="G13" s="1" t="n">
        <v>1200</v>
      </c>
      <c r="H13" s="1" t="s">
        <v>765</v>
      </c>
      <c r="I13" s="4" t="n">
        <f aca="false">(E13-ROUNDDOWN(E13,0))/0.6+ROUNDDOWN(E13,0)</f>
        <v>28.6</v>
      </c>
      <c r="J13" s="4" t="n">
        <f aca="false">((F13-ROUNDDOWN(F13,0))/0.6+ROUNDDOWN(F13,0))*-1</f>
        <v>-69.7333333333333</v>
      </c>
    </row>
    <row r="14" customFormat="false" ht="12" hidden="false" customHeight="true" outlineLevel="0" collapsed="false">
      <c r="A14" s="1" t="s">
        <v>2916</v>
      </c>
      <c r="B14" s="5" t="n">
        <v>34108</v>
      </c>
      <c r="C14" s="8" t="n">
        <v>0.465277777777778</v>
      </c>
      <c r="D14" s="2" t="n">
        <v>920</v>
      </c>
      <c r="E14" s="3" t="n">
        <v>28.36</v>
      </c>
      <c r="F14" s="3" t="n">
        <v>69.44</v>
      </c>
      <c r="H14" s="1" t="s">
        <v>765</v>
      </c>
      <c r="I14" s="4" t="n">
        <f aca="false">(E14-ROUNDDOWN(E14,0))/0.6+ROUNDDOWN(E14,0)</f>
        <v>28.6</v>
      </c>
      <c r="J14" s="4" t="n">
        <f aca="false">((F14-ROUNDDOWN(F14,0))/0.6+ROUNDDOWN(F14,0))*-1</f>
        <v>-69.7333333333333</v>
      </c>
    </row>
    <row r="15" customFormat="false" ht="12.75" hidden="false" customHeight="false" outlineLevel="0" collapsed="false">
      <c r="A15" s="1" t="s">
        <v>2917</v>
      </c>
      <c r="B15" s="5" t="n">
        <v>34109</v>
      </c>
      <c r="C15" s="8" t="n">
        <v>0.415277777777778</v>
      </c>
      <c r="D15" s="2" t="n">
        <v>1020.5</v>
      </c>
      <c r="E15" s="3" t="n">
        <v>29.54</v>
      </c>
      <c r="F15" s="3" t="n">
        <v>68.01</v>
      </c>
      <c r="G15" s="1" t="n">
        <v>1050</v>
      </c>
      <c r="H15" s="1" t="s">
        <v>684</v>
      </c>
      <c r="I15" s="4" t="n">
        <f aca="false">(E15-ROUNDDOWN(E15,0))/0.6+ROUNDDOWN(E15,0)</f>
        <v>29.9</v>
      </c>
      <c r="J15" s="4" t="n">
        <f aca="false">((F15-ROUNDDOWN(F15,0))/0.6+ROUNDDOWN(F15,0))*-1</f>
        <v>-68.0166666666667</v>
      </c>
    </row>
    <row r="16" customFormat="false" ht="12.75" hidden="false" customHeight="false" outlineLevel="0" collapsed="false">
      <c r="A16" s="1" t="s">
        <v>2918</v>
      </c>
      <c r="B16" s="5" t="n">
        <v>34110</v>
      </c>
      <c r="C16" s="8" t="n">
        <v>0.713888888888889</v>
      </c>
      <c r="D16" s="2" t="n">
        <v>1133</v>
      </c>
      <c r="E16" s="3" t="n">
        <v>31.05</v>
      </c>
      <c r="F16" s="3" t="n">
        <v>66.35</v>
      </c>
      <c r="G16" s="1" t="n">
        <v>1200</v>
      </c>
      <c r="H16" s="1" t="s">
        <v>684</v>
      </c>
      <c r="I16" s="4" t="n">
        <f aca="false">(E16-ROUNDDOWN(E16,0))/0.6+ROUNDDOWN(E16,0)</f>
        <v>31.0833333333333</v>
      </c>
      <c r="J16" s="4" t="n">
        <f aca="false">((F16-ROUNDDOWN(F16,0))/0.6+ROUNDDOWN(F16,0))*-1</f>
        <v>-66.5833333333333</v>
      </c>
    </row>
    <row r="17" customFormat="false" ht="12.75" hidden="false" customHeight="false" outlineLevel="0" collapsed="false">
      <c r="A17" s="1" t="s">
        <v>2919</v>
      </c>
      <c r="B17" s="5" t="n">
        <v>34111</v>
      </c>
      <c r="C17" s="8" t="n">
        <v>0.315972222222222</v>
      </c>
      <c r="D17" s="2" t="n">
        <v>1167</v>
      </c>
      <c r="E17" s="3" t="n">
        <v>31.34</v>
      </c>
      <c r="F17" s="3" t="n">
        <v>66.03</v>
      </c>
      <c r="G17" s="1" t="n">
        <v>1000</v>
      </c>
      <c r="H17" s="1" t="s">
        <v>562</v>
      </c>
      <c r="I17" s="4" t="n">
        <f aca="false">(E17-ROUNDDOWN(E17,0))/0.6+ROUNDDOWN(E17,0)</f>
        <v>31.5666666666667</v>
      </c>
      <c r="J17" s="4" t="n">
        <f aca="false">((F17-ROUNDDOWN(F17,0))/0.6+ROUNDDOWN(F17,0))*-1</f>
        <v>-66.05</v>
      </c>
    </row>
    <row r="18" customFormat="false" ht="12.75" hidden="false" customHeight="false" outlineLevel="0" collapsed="false">
      <c r="A18" s="1" t="s">
        <v>2920</v>
      </c>
      <c r="B18" s="5" t="n">
        <v>34111</v>
      </c>
      <c r="C18" s="8" t="n">
        <v>0.315972222222222</v>
      </c>
      <c r="D18" s="2" t="n">
        <v>1167</v>
      </c>
      <c r="E18" s="3" t="n">
        <v>31.34</v>
      </c>
      <c r="F18" s="3" t="n">
        <v>66.03</v>
      </c>
      <c r="H18" s="1" t="s">
        <v>562</v>
      </c>
      <c r="I18" s="4" t="n">
        <f aca="false">(E18-ROUNDDOWN(E18,0))/0.6+ROUNDDOWN(E18,0)</f>
        <v>31.5666666666667</v>
      </c>
      <c r="J18" s="4" t="n">
        <f aca="false">((F18-ROUNDDOWN(F18,0))/0.6+ROUNDDOWN(F18,0))*-1</f>
        <v>-66.05</v>
      </c>
    </row>
    <row r="19" customFormat="false" ht="12.75" hidden="false" customHeight="false" outlineLevel="0" collapsed="false">
      <c r="A19" s="1" t="s">
        <v>2921</v>
      </c>
      <c r="B19" s="5" t="n">
        <v>34111</v>
      </c>
      <c r="C19" s="8" t="n">
        <v>0.315972222222222</v>
      </c>
      <c r="D19" s="2" t="n">
        <v>1167</v>
      </c>
      <c r="E19" s="3" t="n">
        <v>31.34</v>
      </c>
      <c r="F19" s="3" t="n">
        <v>66.03</v>
      </c>
      <c r="H19" s="1" t="s">
        <v>562</v>
      </c>
      <c r="I19" s="4" t="n">
        <f aca="false">(E19-ROUNDDOWN(E19,0))/0.6+ROUNDDOWN(E19,0)</f>
        <v>31.5666666666667</v>
      </c>
      <c r="J19" s="4" t="n">
        <f aca="false">((F19-ROUNDDOWN(F19,0))/0.6+ROUNDDOWN(F19,0))*-1</f>
        <v>-66.05</v>
      </c>
    </row>
    <row r="20" customFormat="false" ht="12" hidden="false" customHeight="true" outlineLevel="0" collapsed="false">
      <c r="A20" s="1" t="s">
        <v>2922</v>
      </c>
      <c r="B20" s="5" t="n">
        <v>34116</v>
      </c>
      <c r="C20" s="8" t="n">
        <v>0.745833333333333</v>
      </c>
      <c r="D20" s="2" t="n">
        <v>1377.5</v>
      </c>
      <c r="E20" s="3" t="n">
        <v>34.09</v>
      </c>
      <c r="F20" s="3" t="n">
        <v>64.55</v>
      </c>
      <c r="G20" s="1" t="n">
        <v>1200</v>
      </c>
      <c r="H20" s="1" t="s">
        <v>684</v>
      </c>
      <c r="I20" s="4" t="n">
        <f aca="false">(E20-ROUNDDOWN(E20,0))/0.6+ROUNDDOWN(E20,0)</f>
        <v>34.15</v>
      </c>
      <c r="J20" s="4" t="n">
        <f aca="false">((F20-ROUNDDOWN(F20,0))/0.6+ROUNDDOWN(F20,0))*-1</f>
        <v>-64.9166666666667</v>
      </c>
    </row>
    <row r="21" customFormat="false" ht="12.75" hidden="false" customHeight="false" outlineLevel="0" collapsed="false">
      <c r="A21" s="1" t="s">
        <v>2923</v>
      </c>
      <c r="B21" s="5" t="n">
        <v>34117</v>
      </c>
      <c r="C21" s="8" t="n">
        <v>0.461111111111111</v>
      </c>
      <c r="D21" s="2" t="n">
        <v>1431.8</v>
      </c>
      <c r="E21" s="3" t="n">
        <v>34.41</v>
      </c>
      <c r="F21" s="3" t="n">
        <v>65.15</v>
      </c>
      <c r="G21" s="1" t="n">
        <v>1050</v>
      </c>
      <c r="H21" s="1" t="s">
        <v>684</v>
      </c>
      <c r="I21" s="4" t="n">
        <f aca="false">(E21-ROUNDDOWN(E21,0))/0.6+ROUNDDOWN(E21,0)</f>
        <v>34.6833333333333</v>
      </c>
      <c r="J21" s="4" t="n">
        <f aca="false">((F21-ROUNDDOWN(F21,0))/0.6+ROUNDDOWN(F21,0))*-1</f>
        <v>-65.25</v>
      </c>
    </row>
    <row r="22" customFormat="false" ht="12.75" hidden="false" customHeight="false" outlineLevel="0" collapsed="false">
      <c r="A22" s="1" t="s">
        <v>2924</v>
      </c>
      <c r="B22" s="5" t="n">
        <v>34117</v>
      </c>
      <c r="C22" s="8" t="n">
        <v>0.461111111111111</v>
      </c>
      <c r="D22" s="2" t="n">
        <v>1431.8</v>
      </c>
      <c r="E22" s="3" t="n">
        <v>34.41</v>
      </c>
      <c r="F22" s="3" t="n">
        <v>65.15</v>
      </c>
      <c r="H22" s="1" t="s">
        <v>684</v>
      </c>
      <c r="I22" s="4" t="n">
        <f aca="false">(E22-ROUNDDOWN(E22,0))/0.6+ROUNDDOWN(E22,0)</f>
        <v>34.6833333333333</v>
      </c>
      <c r="J22" s="4" t="n">
        <f aca="false">((F22-ROUNDDOWN(F22,0))/0.6+ROUNDDOWN(F22,0))*-1</f>
        <v>-65.25</v>
      </c>
    </row>
    <row r="23" customFormat="false" ht="12.75" hidden="false" customHeight="false" outlineLevel="0" collapsed="false">
      <c r="A23" s="1" t="s">
        <v>2925</v>
      </c>
      <c r="B23" s="5" t="n">
        <v>34118</v>
      </c>
      <c r="C23" s="8" t="n">
        <v>0.409722222222222</v>
      </c>
      <c r="D23" s="2" t="n">
        <v>1523.5</v>
      </c>
      <c r="E23" s="3" t="n">
        <v>35.4</v>
      </c>
      <c r="F23" s="3" t="n">
        <v>65.56</v>
      </c>
      <c r="G23" s="1" t="n">
        <v>1300</v>
      </c>
      <c r="H23" s="1" t="s">
        <v>684</v>
      </c>
      <c r="I23" s="4" t="n">
        <f aca="false">(E23-ROUNDDOWN(E23,0))/0.6+ROUNDDOWN(E23,0)</f>
        <v>35.6666666666667</v>
      </c>
      <c r="J23" s="4" t="n">
        <f aca="false">((F23-ROUNDDOWN(F23,0))/0.6+ROUNDDOWN(F23,0))*-1</f>
        <v>-65.9333333333333</v>
      </c>
    </row>
    <row r="24" customFormat="false" ht="12.75" hidden="false" customHeight="false" outlineLevel="0" collapsed="false">
      <c r="A24" s="1" t="s">
        <v>2926</v>
      </c>
      <c r="B24" s="5" t="n">
        <v>34118</v>
      </c>
      <c r="C24" s="8" t="n">
        <v>0.409722222222222</v>
      </c>
      <c r="D24" s="2" t="n">
        <v>1523.5</v>
      </c>
      <c r="E24" s="3" t="n">
        <v>35.4</v>
      </c>
      <c r="F24" s="3" t="n">
        <v>65.56</v>
      </c>
      <c r="H24" s="1" t="s">
        <v>684</v>
      </c>
      <c r="I24" s="4" t="n">
        <f aca="false">(E24-ROUNDDOWN(E24,0))/0.6+ROUNDDOWN(E24,0)</f>
        <v>35.6666666666667</v>
      </c>
      <c r="J24" s="4" t="n">
        <f aca="false">((F24-ROUNDDOWN(F24,0))/0.6+ROUNDDOWN(F24,0))*-1</f>
        <v>-65.9333333333333</v>
      </c>
    </row>
    <row r="25" customFormat="false" ht="12.75" hidden="false" customHeight="false" outlineLevel="0" collapsed="false">
      <c r="A25" s="1" t="s">
        <v>2927</v>
      </c>
      <c r="B25" s="5" t="n">
        <v>34119</v>
      </c>
      <c r="C25" s="8" t="n">
        <v>0.340277777777778</v>
      </c>
      <c r="D25" s="2" t="n">
        <v>1621.3</v>
      </c>
      <c r="E25" s="3" t="n">
        <v>37.2</v>
      </c>
      <c r="F25" s="3" t="n">
        <v>65.04</v>
      </c>
      <c r="G25" s="1" t="n">
        <v>1300</v>
      </c>
      <c r="H25" s="1" t="s">
        <v>679</v>
      </c>
      <c r="I25" s="4" t="n">
        <f aca="false">(E25-ROUNDDOWN(E25,0))/0.6+ROUNDDOWN(E25,0)</f>
        <v>37.3333333333333</v>
      </c>
      <c r="J25" s="4" t="n">
        <f aca="false">((F25-ROUNDDOWN(F25,0))/0.6+ROUNDDOWN(F25,0))*-1</f>
        <v>-65.0666666666667</v>
      </c>
    </row>
    <row r="26" customFormat="false" ht="12.75" hidden="false" customHeight="false" outlineLevel="0" collapsed="false">
      <c r="A26" s="1" t="s">
        <v>2928</v>
      </c>
      <c r="B26" s="5" t="n">
        <v>34121</v>
      </c>
      <c r="C26" s="8" t="n">
        <v>0.361111111111111</v>
      </c>
      <c r="D26" s="2" t="n">
        <v>1797.2</v>
      </c>
      <c r="E26" s="3" t="n">
        <v>39.43</v>
      </c>
      <c r="F26" s="3" t="n">
        <v>63.32</v>
      </c>
      <c r="G26" s="1" t="n">
        <v>1000</v>
      </c>
      <c r="H26" s="1" t="s">
        <v>689</v>
      </c>
      <c r="I26" s="4" t="n">
        <f aca="false">(E26-ROUNDDOWN(E26,0))/0.6+ROUNDDOWN(E26,0)</f>
        <v>39.7166666666667</v>
      </c>
      <c r="J26" s="4" t="n">
        <f aca="false">((F26-ROUNDDOWN(F26,0))/0.6+ROUNDDOWN(F26,0))*-1</f>
        <v>-63.5333333333333</v>
      </c>
    </row>
    <row r="27" customFormat="false" ht="12.75" hidden="false" customHeight="false" outlineLevel="0" collapsed="false">
      <c r="A27" s="1" t="s">
        <v>2929</v>
      </c>
      <c r="B27" s="5" t="n">
        <v>34121</v>
      </c>
      <c r="C27" s="8" t="n">
        <v>0.361111111111111</v>
      </c>
      <c r="D27" s="2" t="n">
        <v>1797.2</v>
      </c>
      <c r="E27" s="3" t="n">
        <v>39.43</v>
      </c>
      <c r="F27" s="3" t="n">
        <v>63.32</v>
      </c>
      <c r="G27" s="1" t="n">
        <v>1000</v>
      </c>
      <c r="H27" s="1" t="s">
        <v>689</v>
      </c>
      <c r="I27" s="4" t="n">
        <f aca="false">(E27-ROUNDDOWN(E27,0))/0.6+ROUNDDOWN(E27,0)</f>
        <v>39.7166666666667</v>
      </c>
      <c r="J27" s="4" t="n">
        <f aca="false">((F27-ROUNDDOWN(F27,0))/0.6+ROUNDDOWN(F27,0))*-1</f>
        <v>-63.5333333333333</v>
      </c>
    </row>
    <row r="28" customFormat="false" ht="12.75" hidden="false" customHeight="false" outlineLevel="0" collapsed="false">
      <c r="A28" s="1" t="s">
        <v>2930</v>
      </c>
      <c r="B28" s="5" t="n">
        <v>34128</v>
      </c>
      <c r="C28" s="8" t="n">
        <v>0.777777777777778</v>
      </c>
      <c r="D28" s="2" t="n">
        <v>2296.2</v>
      </c>
      <c r="E28" s="3" t="n">
        <v>42.3</v>
      </c>
      <c r="F28" s="3" t="n">
        <v>67.1</v>
      </c>
      <c r="G28" s="1" t="n">
        <v>315</v>
      </c>
      <c r="H28" s="1" t="s">
        <v>2931</v>
      </c>
      <c r="I28" s="4" t="n">
        <f aca="false">(E28-ROUNDDOWN(E28,0))/0.6+ROUNDDOWN(E28,0)</f>
        <v>42.5</v>
      </c>
      <c r="J28" s="4" t="n">
        <f aca="false">((F28-ROUNDDOWN(F28,0))/0.6+ROUNDDOWN(F28,0))*-1</f>
        <v>-67.1666666666667</v>
      </c>
    </row>
    <row r="29" customFormat="false" ht="12.75" hidden="false" customHeight="false" outlineLevel="0" collapsed="false">
      <c r="B29" s="5"/>
      <c r="C29" s="8"/>
    </row>
    <row r="33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9" width="11.85"/>
    <col collapsed="false" customWidth="true" hidden="false" outlineLevel="0" max="3" min="3" style="10" width="8.85"/>
    <col collapsed="false" customWidth="true" hidden="false" outlineLevel="0" max="4" min="4" style="2" width="8.85"/>
    <col collapsed="false" customWidth="true" hidden="false" outlineLevel="0" max="7" min="7" style="1" width="8.85"/>
    <col collapsed="false" customWidth="true" hidden="false" outlineLevel="0" max="12" min="12" style="0" width="18.99"/>
    <col collapsed="false" customWidth="true" hidden="false" outlineLevel="0" max="13" min="13" style="11" width="10.13"/>
    <col collapsed="false" customWidth="true" hidden="false" outlineLevel="0" max="14" min="14" style="11" width="10.71"/>
    <col collapsed="false" customWidth="true" hidden="false" outlineLevel="0" max="15" min="15" style="12" width="7.7"/>
    <col collapsed="false" customWidth="true" hidden="false" outlineLevel="0" max="16" min="16" style="12" width="8.28"/>
  </cols>
  <sheetData>
    <row r="1" s="13" customFormat="true" ht="12.75" hidden="false" customHeight="false" outlineLevel="0" collapsed="false">
      <c r="A1" s="13" t="s">
        <v>205</v>
      </c>
      <c r="B1" s="14" t="s">
        <v>206</v>
      </c>
      <c r="C1" s="15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3" t="s">
        <v>212</v>
      </c>
      <c r="I1" s="13" t="s">
        <v>213</v>
      </c>
      <c r="J1" s="13" t="s">
        <v>214</v>
      </c>
      <c r="K1" s="13" t="s">
        <v>215</v>
      </c>
      <c r="L1" s="13" t="s">
        <v>216</v>
      </c>
      <c r="M1" s="18" t="s">
        <v>217</v>
      </c>
      <c r="N1" s="18" t="s">
        <v>218</v>
      </c>
      <c r="O1" s="19" t="s">
        <v>219</v>
      </c>
      <c r="P1" s="19" t="s">
        <v>220</v>
      </c>
    </row>
    <row r="2" customFormat="false" ht="12.75" hidden="false" customHeight="false" outlineLevel="0" collapsed="false">
      <c r="A2" s="1" t="s">
        <v>2932</v>
      </c>
      <c r="B2" s="5" t="n">
        <v>34259</v>
      </c>
      <c r="C2" s="8" t="n">
        <v>0.892361111111111</v>
      </c>
      <c r="D2" s="2" t="n">
        <v>141</v>
      </c>
      <c r="E2" s="3" t="n">
        <v>39</v>
      </c>
      <c r="F2" s="0" t="n">
        <v>15</v>
      </c>
      <c r="H2" s="3" t="n">
        <v>70.45</v>
      </c>
      <c r="I2" s="3" t="n">
        <v>45</v>
      </c>
      <c r="K2" s="1" t="n">
        <v>700</v>
      </c>
      <c r="L2" s="1" t="s">
        <v>676</v>
      </c>
      <c r="M2" s="11" t="e">
        <f aca="false">CONCATENATE(E2,"°",#REF!,".",#REF!,"'")</f>
        <v>#REF!</v>
      </c>
      <c r="N2" s="11" t="e">
        <f aca="false">CONCATENATE(#REF!,"°",I2,".",J2,"'")</f>
        <v>#REF!</v>
      </c>
      <c r="O2" s="12" t="n">
        <f aca="false">(((G2/10)+F2)/60)+E2</f>
        <v>39.25</v>
      </c>
      <c r="P2" s="12" t="n">
        <f aca="false">((((J2/10)+I2)/60)+H2)*-1</f>
        <v>-71.2</v>
      </c>
    </row>
    <row r="3" customFormat="false" ht="12.75" hidden="false" customHeight="false" outlineLevel="0" collapsed="false">
      <c r="A3" s="1" t="s">
        <v>2933</v>
      </c>
      <c r="B3" s="5" t="n">
        <v>34262</v>
      </c>
      <c r="C3" s="8" t="n">
        <v>0.8875</v>
      </c>
      <c r="D3" s="2" t="n">
        <v>407.5</v>
      </c>
      <c r="E3" s="3" t="n">
        <v>36</v>
      </c>
      <c r="F3" s="0" t="n">
        <v>12</v>
      </c>
      <c r="H3" s="3" t="n">
        <v>65.35</v>
      </c>
      <c r="I3" s="3" t="n">
        <v>35</v>
      </c>
      <c r="K3" s="1" t="n">
        <v>1000</v>
      </c>
      <c r="L3" s="1" t="s">
        <v>128</v>
      </c>
      <c r="M3" s="11" t="e">
        <f aca="false">CONCATENATE(E3,"°",#REF!,".",#REF!,"'")</f>
        <v>#REF!</v>
      </c>
      <c r="N3" s="11" t="e">
        <f aca="false">CONCATENATE(#REF!,"°",I3,".",J3,"'")</f>
        <v>#REF!</v>
      </c>
      <c r="O3" s="12" t="n">
        <f aca="false">(((G3/10)+F3)/60)+E3</f>
        <v>36.2</v>
      </c>
      <c r="P3" s="12" t="n">
        <f aca="false">((((J3/10)+I3)/60)+H3)*-1</f>
        <v>-65.9333333333333</v>
      </c>
    </row>
    <row r="4" customFormat="false" ht="12.75" hidden="false" customHeight="false" outlineLevel="0" collapsed="false">
      <c r="A4" s="1" t="s">
        <v>2934</v>
      </c>
      <c r="B4" s="5" t="n">
        <v>34263</v>
      </c>
      <c r="C4" s="8" t="n">
        <v>0.715277777777778</v>
      </c>
      <c r="D4" s="2" t="n">
        <v>453.7</v>
      </c>
      <c r="E4" s="3" t="n">
        <v>35</v>
      </c>
      <c r="F4" s="0" t="n">
        <v>26</v>
      </c>
      <c r="H4" s="3" t="n">
        <v>65.03</v>
      </c>
      <c r="I4" s="3" t="n">
        <v>3</v>
      </c>
      <c r="K4" s="1" t="n">
        <v>1000</v>
      </c>
      <c r="L4" s="1" t="s">
        <v>130</v>
      </c>
      <c r="M4" s="11" t="e">
        <f aca="false">CONCATENATE(E4,"°",#REF!,".",#REF!,"'")</f>
        <v>#REF!</v>
      </c>
      <c r="N4" s="11" t="e">
        <f aca="false">CONCATENATE(#REF!,"°",I4,".",J4,"'")</f>
        <v>#REF!</v>
      </c>
      <c r="O4" s="12" t="n">
        <f aca="false">(((G4/10)+F4)/60)+E4</f>
        <v>35.4333333333333</v>
      </c>
      <c r="P4" s="12" t="n">
        <f aca="false">((((J4/10)+I4)/60)+H4)*-1</f>
        <v>-65.08</v>
      </c>
    </row>
    <row r="5" customFormat="false" ht="12.75" hidden="false" customHeight="false" outlineLevel="0" collapsed="false">
      <c r="A5" s="1" t="s">
        <v>2935</v>
      </c>
      <c r="B5" s="5" t="n">
        <v>34266</v>
      </c>
      <c r="C5" s="8" t="n">
        <v>0.0243055555555556</v>
      </c>
      <c r="D5" s="2" t="n">
        <v>695.6</v>
      </c>
      <c r="E5" s="3" t="n">
        <v>32</v>
      </c>
      <c r="F5" s="0" t="n">
        <v>39</v>
      </c>
      <c r="H5" s="3" t="n">
        <v>62</v>
      </c>
      <c r="I5" s="3" t="n">
        <v>0</v>
      </c>
      <c r="K5" s="1" t="n">
        <v>1000</v>
      </c>
      <c r="L5" s="1" t="s">
        <v>130</v>
      </c>
      <c r="M5" s="11" t="e">
        <f aca="false">CONCATENATE(E5,"°",#REF!,".",#REF!,"'")</f>
        <v>#REF!</v>
      </c>
      <c r="N5" s="11" t="e">
        <f aca="false">CONCATENATE(#REF!,"°",I5,".",J5,"'")</f>
        <v>#REF!</v>
      </c>
      <c r="O5" s="12" t="n">
        <f aca="false">(((G5/10)+F5)/60)+E5</f>
        <v>32.65</v>
      </c>
      <c r="P5" s="12" t="n">
        <f aca="false">((((J5/10)+I5)/60)+H5)*-1</f>
        <v>-62</v>
      </c>
    </row>
    <row r="6" customFormat="false" ht="12.75" hidden="false" customHeight="false" outlineLevel="0" collapsed="false">
      <c r="A6" s="1" t="s">
        <v>2936</v>
      </c>
      <c r="B6" s="5" t="n">
        <v>34267</v>
      </c>
      <c r="C6" s="8" t="n">
        <v>0.425</v>
      </c>
      <c r="D6" s="2" t="n">
        <v>844.3</v>
      </c>
      <c r="E6" s="3" t="n">
        <v>30</v>
      </c>
      <c r="F6" s="0" t="n">
        <v>47</v>
      </c>
      <c r="H6" s="3" t="n">
        <v>60.19</v>
      </c>
      <c r="I6" s="3" t="n">
        <v>19</v>
      </c>
      <c r="K6" s="1" t="n">
        <v>1000</v>
      </c>
      <c r="L6" s="1" t="s">
        <v>128</v>
      </c>
      <c r="M6" s="11" t="e">
        <f aca="false">CONCATENATE(E6,"°",#REF!,".",#REF!,"'")</f>
        <v>#REF!</v>
      </c>
      <c r="N6" s="11" t="e">
        <f aca="false">CONCATENATE(#REF!,"°",I6,".",J6,"'")</f>
        <v>#REF!</v>
      </c>
      <c r="O6" s="12" t="n">
        <f aca="false">(((G6/10)+F6)/60)+E6</f>
        <v>30.7833333333333</v>
      </c>
      <c r="P6" s="12" t="n">
        <f aca="false">((((J6/10)+I6)/60)+H6)*-1</f>
        <v>-60.5066666666667</v>
      </c>
    </row>
    <row r="7" customFormat="false" ht="12.75" hidden="false" customHeight="false" outlineLevel="0" collapsed="false">
      <c r="A7" s="1" t="s">
        <v>2937</v>
      </c>
      <c r="B7" s="5" t="n">
        <v>34268</v>
      </c>
      <c r="C7" s="8" t="n">
        <v>0.69375</v>
      </c>
      <c r="D7" s="2" t="n">
        <v>998</v>
      </c>
      <c r="E7" s="3" t="n">
        <v>28</v>
      </c>
      <c r="F7" s="0" t="n">
        <v>33</v>
      </c>
      <c r="H7" s="3" t="n">
        <v>59.59</v>
      </c>
      <c r="I7" s="3" t="n">
        <v>59</v>
      </c>
      <c r="K7" s="1" t="n">
        <v>1000</v>
      </c>
      <c r="L7" s="1" t="s">
        <v>693</v>
      </c>
      <c r="M7" s="11" t="e">
        <f aca="false">CONCATENATE(E7,"°",#REF!,".",#REF!,"'")</f>
        <v>#REF!</v>
      </c>
      <c r="N7" s="11" t="e">
        <f aca="false">CONCATENATE(#REF!,"°",I7,".",J7,"'")</f>
        <v>#REF!</v>
      </c>
      <c r="O7" s="12" t="n">
        <f aca="false">(((G7/10)+F7)/60)+E7</f>
        <v>28.55</v>
      </c>
      <c r="P7" s="12" t="n">
        <f aca="false">((((J7/10)+I7)/60)+H7)*-1</f>
        <v>-60.5733333333333</v>
      </c>
    </row>
    <row r="8" customFormat="false" ht="12.75" hidden="false" customHeight="false" outlineLevel="0" collapsed="false">
      <c r="A8" s="1" t="s">
        <v>2938</v>
      </c>
      <c r="B8" s="5" t="n">
        <v>34270</v>
      </c>
      <c r="C8" s="8" t="n">
        <v>0.995833333333333</v>
      </c>
      <c r="D8" s="2" t="n">
        <v>1263.5</v>
      </c>
      <c r="E8" s="3" t="n">
        <v>25</v>
      </c>
      <c r="F8" s="0" t="n">
        <v>22</v>
      </c>
      <c r="H8" s="3" t="n">
        <v>57.46</v>
      </c>
      <c r="I8" s="0" t="n">
        <v>46</v>
      </c>
      <c r="K8" s="1" t="n">
        <v>1000</v>
      </c>
      <c r="L8" s="1" t="s">
        <v>693</v>
      </c>
      <c r="M8" s="11" t="e">
        <f aca="false">CONCATENATE(#REF!,"°",#REF!,".",#REF!,"'")</f>
        <v>#REF!</v>
      </c>
      <c r="N8" s="11" t="e">
        <f aca="false">CONCATENATE(#REF!,"°",#REF!,".",#REF!,"'")</f>
        <v>#REF!</v>
      </c>
      <c r="O8" s="12" t="n">
        <f aca="false">(((G8/10)+F8)/60)+E8</f>
        <v>25.3666666666667</v>
      </c>
      <c r="P8" s="12" t="n">
        <f aca="false">((((J8/10)+I8)/60)+H8)*-1</f>
        <v>-58.2266666666667</v>
      </c>
    </row>
    <row r="9" customFormat="false" ht="12.75" hidden="false" customHeight="false" outlineLevel="0" collapsed="false">
      <c r="A9" s="1" t="s">
        <v>2939</v>
      </c>
      <c r="B9" s="5" t="n">
        <v>34273</v>
      </c>
      <c r="C9" s="8" t="n">
        <v>0.427083333333333</v>
      </c>
      <c r="D9" s="2" t="n">
        <v>1625.7</v>
      </c>
      <c r="E9" s="3" t="n">
        <v>20</v>
      </c>
      <c r="F9" s="0" t="n">
        <v>2</v>
      </c>
      <c r="H9" s="3" t="n">
        <v>58.53</v>
      </c>
      <c r="I9" s="0" t="n">
        <v>53</v>
      </c>
      <c r="K9" s="1" t="n">
        <v>1000</v>
      </c>
      <c r="L9" s="1" t="s">
        <v>693</v>
      </c>
      <c r="M9" s="11" t="e">
        <f aca="false">CONCATENATE(#REF!,"°",#REF!,".",#REF!,"'")</f>
        <v>#REF!</v>
      </c>
      <c r="N9" s="11" t="e">
        <f aca="false">CONCATENATE(#REF!,"°",#REF!,".",#REF!,"'")</f>
        <v>#REF!</v>
      </c>
      <c r="O9" s="12" t="n">
        <f aca="false">(((G9/10)+F9)/60)+E9</f>
        <v>20.0333333333333</v>
      </c>
      <c r="P9" s="12" t="n">
        <f aca="false">((((J9/10)+I9)/60)+H9)*-1</f>
        <v>-59.4133333333333</v>
      </c>
    </row>
    <row r="10" customFormat="false" ht="12.75" hidden="false" customHeight="false" outlineLevel="0" collapsed="false">
      <c r="A10" s="1" t="s">
        <v>2940</v>
      </c>
      <c r="B10" s="5" t="n">
        <v>34274</v>
      </c>
      <c r="C10" s="8" t="n">
        <v>0.886805555555556</v>
      </c>
      <c r="D10" s="2" t="n">
        <v>1809.3</v>
      </c>
      <c r="E10" s="3" t="n">
        <v>17</v>
      </c>
      <c r="F10" s="0" t="n">
        <v>24</v>
      </c>
      <c r="H10" s="3" t="n">
        <v>59.5</v>
      </c>
      <c r="I10" s="0" t="n">
        <v>50</v>
      </c>
      <c r="K10" s="1" t="n">
        <v>1000</v>
      </c>
      <c r="L10" s="1" t="s">
        <v>693</v>
      </c>
      <c r="M10" s="11" t="e">
        <f aca="false">CONCATENATE(E8,"°",L8,".",#REF!,"'")</f>
        <v>#REF!</v>
      </c>
      <c r="N10" s="11" t="e">
        <f aca="false">CONCATENATE(#REF!,"°",I8,".",J8,"'")</f>
        <v>#REF!</v>
      </c>
      <c r="O10" s="12" t="n">
        <f aca="false">(((G10/10)+F10)/60)+E10</f>
        <v>17.4</v>
      </c>
      <c r="P10" s="12" t="n">
        <f aca="false">((((J10/10)+I10)/60)+H10)*-1</f>
        <v>-60.3333333333333</v>
      </c>
    </row>
    <row r="11" customFormat="false" ht="12.75" hidden="false" customHeight="false" outlineLevel="0" collapsed="false">
      <c r="A11" s="1" t="s">
        <v>2941</v>
      </c>
      <c r="B11" s="5" t="n">
        <v>34277</v>
      </c>
      <c r="C11" s="8" t="n">
        <v>0.711111111111111</v>
      </c>
      <c r="D11" s="2" t="n">
        <v>2040</v>
      </c>
      <c r="E11" s="3" t="n">
        <v>14</v>
      </c>
      <c r="F11" s="0" t="n">
        <v>6</v>
      </c>
      <c r="H11" s="3" t="n">
        <v>60.44</v>
      </c>
      <c r="I11" s="0" t="n">
        <v>44</v>
      </c>
      <c r="K11" s="1" t="n">
        <v>750</v>
      </c>
      <c r="L11" s="1" t="s">
        <v>2942</v>
      </c>
      <c r="M11" s="11" t="e">
        <f aca="false">CONCATENATE(E9,"°",L9,".",#REF!,"'")</f>
        <v>#REF!</v>
      </c>
      <c r="N11" s="11" t="e">
        <f aca="false">CONCATENATE(#REF!,"°",I9,".",J9,"'")</f>
        <v>#REF!</v>
      </c>
      <c r="O11" s="12" t="n">
        <f aca="false">(((G11/10)+F11)/60)+E11</f>
        <v>14.1</v>
      </c>
      <c r="P11" s="12" t="n">
        <f aca="false">((((J11/10)+I11)/60)+H11)*-1</f>
        <v>-61.1733333333333</v>
      </c>
    </row>
    <row r="12" customFormat="false" ht="12.75" hidden="false" customHeight="false" outlineLevel="0" collapsed="false">
      <c r="A12" s="1" t="s">
        <v>2943</v>
      </c>
      <c r="B12" s="5" t="n">
        <v>34278</v>
      </c>
      <c r="C12" s="8" t="n">
        <v>0.864583333333333</v>
      </c>
      <c r="D12" s="2" t="n">
        <v>2062.6</v>
      </c>
      <c r="E12" s="3" t="n">
        <v>13</v>
      </c>
      <c r="F12" s="0" t="n">
        <v>59</v>
      </c>
      <c r="H12" s="3" t="n">
        <v>61.03</v>
      </c>
      <c r="I12" s="0" t="n">
        <v>3</v>
      </c>
      <c r="K12" s="1" t="n">
        <v>270</v>
      </c>
      <c r="L12" s="1" t="s">
        <v>2944</v>
      </c>
      <c r="M12" s="11" t="e">
        <f aca="false">CONCATENATE(E11,"°",L11,".",#REF!,"'")</f>
        <v>#REF!</v>
      </c>
      <c r="N12" s="11" t="e">
        <f aca="false">CONCATENATE(#REF!,"°",I11,".",J11,"'")</f>
        <v>#REF!</v>
      </c>
      <c r="O12" s="12" t="n">
        <f aca="false">(((G12/10)+F12)/60)+E12</f>
        <v>13.9833333333333</v>
      </c>
      <c r="P12" s="12" t="n">
        <f aca="false">((((J12/10)+I12)/60)+H12)*-1</f>
        <v>-61.08</v>
      </c>
    </row>
    <row r="13" customFormat="false" ht="12.75" hidden="false" customHeight="false" outlineLevel="0" collapsed="false">
      <c r="A13" s="1" t="s">
        <v>2945</v>
      </c>
      <c r="B13" s="5" t="n">
        <v>34281</v>
      </c>
      <c r="C13" s="8" t="n">
        <v>0.954861111111111</v>
      </c>
      <c r="D13" s="2" t="n">
        <v>2109</v>
      </c>
      <c r="E13" s="3" t="n">
        <v>13</v>
      </c>
      <c r="F13" s="0" t="n">
        <v>51</v>
      </c>
      <c r="H13" s="3" t="n">
        <v>61.04</v>
      </c>
      <c r="I13" s="0" t="n">
        <v>4</v>
      </c>
      <c r="K13" s="1" t="n">
        <v>180</v>
      </c>
      <c r="L13" s="1" t="s">
        <v>2946</v>
      </c>
      <c r="M13" s="11" t="e">
        <f aca="false">CONCATENATE(#REF!,"°",#REF!,".",#REF!,"'")</f>
        <v>#REF!</v>
      </c>
      <c r="N13" s="11" t="e">
        <f aca="false">CONCATENATE(#REF!,"°",#REF!,".",#REF!,"'")</f>
        <v>#REF!</v>
      </c>
      <c r="O13" s="12" t="n">
        <f aca="false">(((G13/10)+F13)/60)+E13</f>
        <v>13.85</v>
      </c>
      <c r="P13" s="12" t="n">
        <f aca="false">((((J13/10)+I13)/60)+H13)*-1</f>
        <v>-61.1066666666667</v>
      </c>
    </row>
    <row r="14" customFormat="false" ht="12.75" hidden="false" customHeight="false" outlineLevel="0" collapsed="false">
      <c r="A14" s="1" t="s">
        <v>2947</v>
      </c>
      <c r="B14" s="5" t="n">
        <v>34282</v>
      </c>
      <c r="C14" s="8" t="n">
        <v>0.21875</v>
      </c>
      <c r="D14" s="2" t="n">
        <v>2109</v>
      </c>
      <c r="E14" s="3" t="n">
        <v>13</v>
      </c>
      <c r="F14" s="0" t="n">
        <v>51</v>
      </c>
      <c r="H14" s="3" t="n">
        <v>61.04</v>
      </c>
      <c r="I14" s="0" t="n">
        <v>4</v>
      </c>
      <c r="K14" s="1" t="n">
        <v>180</v>
      </c>
      <c r="L14" s="1" t="s">
        <v>2948</v>
      </c>
      <c r="M14" s="11" t="e">
        <f aca="false">CONCATENATE(E12,"°",L12,".",#REF!,"'")</f>
        <v>#REF!</v>
      </c>
      <c r="N14" s="11" t="e">
        <f aca="false">CONCATENATE(#REF!,"°",I12,".",J12,"'")</f>
        <v>#REF!</v>
      </c>
      <c r="O14" s="12" t="n">
        <f aca="false">(((G14/10)+F14)/60)+E14</f>
        <v>13.85</v>
      </c>
      <c r="P14" s="12" t="n">
        <f aca="false">((((J14/10)+I14)/60)+H14)*-1</f>
        <v>-61.1066666666667</v>
      </c>
    </row>
    <row r="15" customFormat="false" ht="12.75" hidden="false" customHeight="false" outlineLevel="0" collapsed="false">
      <c r="A15" s="1" t="s">
        <v>2949</v>
      </c>
      <c r="B15" s="5" t="n">
        <v>34282</v>
      </c>
      <c r="C15" s="8" t="n">
        <v>0.383333333333333</v>
      </c>
      <c r="D15" s="2" t="n">
        <v>2109</v>
      </c>
      <c r="E15" s="3" t="n">
        <v>13</v>
      </c>
      <c r="F15" s="0" t="n">
        <v>51</v>
      </c>
      <c r="H15" s="3" t="n">
        <v>61.04</v>
      </c>
      <c r="I15" s="0" t="n">
        <v>4</v>
      </c>
      <c r="K15" s="1" t="n">
        <v>100</v>
      </c>
      <c r="L15" s="1" t="s">
        <v>2950</v>
      </c>
      <c r="M15" s="11" t="e">
        <f aca="false">CONCATENATE(E13,"°",L13,".",#REF!,"'")</f>
        <v>#REF!</v>
      </c>
      <c r="N15" s="11" t="e">
        <f aca="false">CONCATENATE(#REF!,"°",I13,".",J13,"'")</f>
        <v>#REF!</v>
      </c>
      <c r="O15" s="12" t="n">
        <f aca="false">(((G15/10)+F15)/60)+E15</f>
        <v>13.85</v>
      </c>
      <c r="P15" s="12" t="n">
        <f aca="false">((((J15/10)+I15)/60)+H15)*-1</f>
        <v>-61.1066666666667</v>
      </c>
    </row>
    <row r="16" customFormat="false" ht="12.75" hidden="false" customHeight="false" outlineLevel="0" collapsed="false">
      <c r="A16" s="1" t="s">
        <v>2951</v>
      </c>
      <c r="B16" s="5" t="n">
        <v>34282</v>
      </c>
      <c r="C16" s="8" t="n">
        <v>0.471527777777778</v>
      </c>
      <c r="D16" s="2" t="n">
        <v>2109</v>
      </c>
      <c r="E16" s="3" t="n">
        <v>13</v>
      </c>
      <c r="F16" s="0" t="n">
        <v>51</v>
      </c>
      <c r="H16" s="3" t="n">
        <v>61.04</v>
      </c>
      <c r="I16" s="0" t="n">
        <v>4</v>
      </c>
      <c r="K16" s="1" t="n">
        <v>180</v>
      </c>
      <c r="L16" s="1" t="s">
        <v>2952</v>
      </c>
      <c r="M16" s="11" t="e">
        <f aca="false">CONCATENATE(E14,"°",L14,".",#REF!,"'")</f>
        <v>#REF!</v>
      </c>
      <c r="N16" s="11" t="e">
        <f aca="false">CONCATENATE(#REF!,"°",I14,".",J14,"'")</f>
        <v>#REF!</v>
      </c>
      <c r="O16" s="12" t="n">
        <f aca="false">(((G16/10)+F16)/60)+E16</f>
        <v>13.85</v>
      </c>
      <c r="P16" s="12" t="n">
        <f aca="false">((((J16/10)+I16)/60)+H16)*-1</f>
        <v>-61.1066666666667</v>
      </c>
    </row>
    <row r="17" customFormat="false" ht="12.75" hidden="false" customHeight="false" outlineLevel="0" collapsed="false">
      <c r="A17" s="1" t="s">
        <v>2953</v>
      </c>
      <c r="B17" s="5" t="n">
        <v>34282</v>
      </c>
      <c r="C17" s="8" t="n">
        <v>0.728472222222222</v>
      </c>
      <c r="D17" s="2" t="n">
        <v>2109</v>
      </c>
      <c r="E17" s="3" t="n">
        <v>13</v>
      </c>
      <c r="F17" s="0" t="n">
        <v>51</v>
      </c>
      <c r="H17" s="3" t="n">
        <v>61.04</v>
      </c>
      <c r="I17" s="0" t="n">
        <v>4</v>
      </c>
      <c r="K17" s="1" t="n">
        <v>130</v>
      </c>
      <c r="L17" s="1" t="s">
        <v>2954</v>
      </c>
      <c r="M17" s="11" t="e">
        <f aca="false">CONCATENATE(E15,"°",L15,".",#REF!,"'")</f>
        <v>#REF!</v>
      </c>
      <c r="N17" s="11" t="e">
        <f aca="false">CONCATENATE(#REF!,"°",I15,".",J15,"'")</f>
        <v>#REF!</v>
      </c>
      <c r="O17" s="12" t="n">
        <f aca="false">(((G17/10)+F17)/60)+E17</f>
        <v>13.85</v>
      </c>
      <c r="P17" s="12" t="n">
        <f aca="false">((((J17/10)+I17)/60)+H17)*-1</f>
        <v>-61.1066666666667</v>
      </c>
    </row>
    <row r="18" customFormat="false" ht="12.75" hidden="false" customHeight="false" outlineLevel="0" collapsed="false">
      <c r="M18" s="11" t="e">
        <f aca="false">CONCATENATE(E17,"°",L17,".",#REF!,"'")</f>
        <v>#REF!</v>
      </c>
      <c r="N18" s="11" t="e">
        <f aca="false">CONCATENATE(#REF!,"°",I17,".",J17,"'")</f>
        <v>#REF!</v>
      </c>
      <c r="O18" s="12" t="e">
        <f aca="false">(((#REF!/10)+L17)/60)+E17</f>
        <v>#VALUE!</v>
      </c>
      <c r="P18" s="12" t="e">
        <f aca="false">((((J17/10)+I17)/60)+#REF!)*-1</f>
        <v>#VALUE!</v>
      </c>
    </row>
    <row r="19" customFormat="false" ht="12.75" hidden="false" customHeight="false" outlineLevel="0" collapsed="false">
      <c r="M19" s="11" t="e">
        <f aca="false">CONCATENATE(#REF!,"°",#REF!,".",#REF!,"'")</f>
        <v>#REF!</v>
      </c>
      <c r="N19" s="11" t="e">
        <f aca="false">CONCATENATE(#REF!,"°",#REF!,".",#REF!,"'")</f>
        <v>#REF!</v>
      </c>
      <c r="O19" s="12" t="e">
        <f aca="false">(((#REF!/10)+#REF!)/60)+#REF!</f>
        <v>#VALUE!</v>
      </c>
      <c r="P19" s="12" t="e">
        <f aca="false">((((#REF!/10)+#REF!)/60)+#REF!)*-1</f>
        <v>#VALUE!</v>
      </c>
    </row>
    <row r="20" customFormat="false" ht="12.75" hidden="false" customHeight="false" outlineLevel="0" collapsed="false">
      <c r="M20" s="11" t="str">
        <f aca="false">CONCATENATE(E18,"°",F18,".",G18,"'")</f>
        <v>°.'</v>
      </c>
      <c r="N20" s="11" t="str">
        <f aca="false">CONCATENATE(H18,"°",I18,".",J18,"'")</f>
        <v>°.'</v>
      </c>
      <c r="O20" s="12" t="n">
        <f aca="false">(((G18/10)+F18)/60)+E18</f>
        <v>0</v>
      </c>
      <c r="P20" s="12" t="n">
        <f aca="false">((((J18/10)+I18)/60)+H18)*-1</f>
        <v>-0</v>
      </c>
    </row>
    <row r="21" customFormat="false" ht="12.75" hidden="false" customHeight="false" outlineLevel="0" collapsed="false">
      <c r="M21" s="11" t="str">
        <f aca="false">CONCATENATE(E19,"°",F19,".",G19,"'")</f>
        <v>°.'</v>
      </c>
      <c r="N21" s="11" t="str">
        <f aca="false">CONCATENATE(H19,"°",I19,".",J19,"'")</f>
        <v>°.'</v>
      </c>
      <c r="O21" s="12" t="n">
        <f aca="false">(((G19/10)+F19)/60)+E19</f>
        <v>0</v>
      </c>
      <c r="P21" s="12" t="n">
        <f aca="false">((((J19/10)+I19)/60)+H19)*-1</f>
        <v>-0</v>
      </c>
    </row>
    <row r="22" customFormat="false" ht="12.75" hidden="false" customHeight="false" outlineLevel="0" collapsed="false">
      <c r="M22" s="11" t="str">
        <f aca="false">CONCATENATE(E20,"°",F20,".",G20,"'")</f>
        <v>°.'</v>
      </c>
      <c r="N22" s="11" t="str">
        <f aca="false">CONCATENATE(H20,"°",I20,".",J20,"'")</f>
        <v>°.'</v>
      </c>
      <c r="O22" s="12" t="n">
        <f aca="false">(((G20/10)+F20)/60)+E20</f>
        <v>0</v>
      </c>
      <c r="P22" s="12" t="n">
        <f aca="false">((((J20/10)+I20)/60)+H20)*-1</f>
        <v>-0</v>
      </c>
    </row>
    <row r="23" customFormat="false" ht="12.75" hidden="false" customHeight="false" outlineLevel="0" collapsed="false">
      <c r="M23" s="11" t="str">
        <f aca="false">CONCATENATE(E21,"°",F21,".",G21,"'")</f>
        <v>°.'</v>
      </c>
      <c r="N23" s="11" t="str">
        <f aca="false">CONCATENATE(H21,"°",I21,".",J21,"'")</f>
        <v>°.'</v>
      </c>
      <c r="O23" s="12" t="n">
        <f aca="false">(((G21/10)+F21)/60)+E21</f>
        <v>0</v>
      </c>
      <c r="P23" s="12" t="n">
        <f aca="false">((((J21/10)+I21)/60)+H21)*-1</f>
        <v>-0</v>
      </c>
    </row>
    <row r="24" customFormat="false" ht="12.75" hidden="false" customHeight="false" outlineLevel="0" collapsed="false">
      <c r="M24" s="11" t="str">
        <f aca="false">CONCATENATE(E22,"°",F22,".",G22,"'")</f>
        <v>°.'</v>
      </c>
      <c r="N24" s="11" t="str">
        <f aca="false">CONCATENATE(H22,"°",I22,".",J22,"'")</f>
        <v>°.'</v>
      </c>
      <c r="O24" s="12" t="n">
        <f aca="false">(((G22/10)+F22)/60)+E22</f>
        <v>0</v>
      </c>
      <c r="P24" s="12" t="n">
        <f aca="false">((((J22/10)+I22)/60)+H22)*-1</f>
        <v>-0</v>
      </c>
    </row>
    <row r="25" customFormat="false" ht="12.75" hidden="false" customHeight="false" outlineLevel="0" collapsed="false">
      <c r="M25" s="11" t="str">
        <f aca="false">CONCATENATE(E23,"°",F23,".",G23,"'")</f>
        <v>°.'</v>
      </c>
      <c r="N25" s="11" t="str">
        <f aca="false">CONCATENATE(H23,"°",I23,".",J23,"'")</f>
        <v>°.'</v>
      </c>
      <c r="O25" s="12" t="n">
        <f aca="false">(((G23/10)+F23)/60)+E23</f>
        <v>0</v>
      </c>
      <c r="P25" s="12" t="n">
        <f aca="false">((((J23/10)+I23)/60)+H23)*-1</f>
        <v>-0</v>
      </c>
    </row>
    <row r="26" customFormat="false" ht="12.75" hidden="false" customHeight="false" outlineLevel="0" collapsed="false">
      <c r="M26" s="11" t="str">
        <f aca="false">CONCATENATE(E24,"°",F24,".",G24,"'")</f>
        <v>°.'</v>
      </c>
      <c r="N26" s="11" t="str">
        <f aca="false">CONCATENATE(H24,"°",I24,".",J24,"'")</f>
        <v>°.'</v>
      </c>
      <c r="O26" s="12" t="n">
        <f aca="false">(((G24/10)+F24)/60)+E24</f>
        <v>0</v>
      </c>
      <c r="P26" s="12" t="n">
        <f aca="false">((((J24/10)+I24)/60)+H24)*-1</f>
        <v>-0</v>
      </c>
    </row>
    <row r="27" customFormat="false" ht="12.75" hidden="false" customHeight="false" outlineLevel="0" collapsed="false">
      <c r="M27" s="11" t="str">
        <f aca="false">CONCATENATE(E25,"°",F25,".",G25,"'")</f>
        <v>°.'</v>
      </c>
      <c r="N27" s="11" t="str">
        <f aca="false">CONCATENATE(H25,"°",I25,".",J25,"'")</f>
        <v>°.'</v>
      </c>
      <c r="O27" s="12" t="n">
        <f aca="false">(((G25/10)+F25)/60)+E25</f>
        <v>0</v>
      </c>
      <c r="P27" s="12" t="n">
        <f aca="false">((((J25/10)+I25)/60)+H25)*-1</f>
        <v>-0</v>
      </c>
    </row>
    <row r="28" customFormat="false" ht="12.75" hidden="false" customHeight="false" outlineLevel="0" collapsed="false">
      <c r="M28" s="11" t="str">
        <f aca="false">CONCATENATE(E26,"°",F26,".",G26,"'")</f>
        <v>°.'</v>
      </c>
      <c r="N28" s="11" t="str">
        <f aca="false">CONCATENATE(H26,"°",I26,".",J26,"'")</f>
        <v>°.'</v>
      </c>
      <c r="O28" s="12" t="n">
        <f aca="false">(((G26/10)+F26)/60)+E26</f>
        <v>0</v>
      </c>
      <c r="P28" s="12" t="n">
        <f aca="false">((((J26/10)+I26)/60)+H26)*-1</f>
        <v>-0</v>
      </c>
    </row>
    <row r="29" customFormat="false" ht="12.75" hidden="false" customHeight="false" outlineLevel="0" collapsed="false">
      <c r="M29" s="11" t="str">
        <f aca="false">CONCATENATE(E27,"°",F27,".",G27,"'")</f>
        <v>°.'</v>
      </c>
      <c r="N29" s="11" t="str">
        <f aca="false">CONCATENATE(H27,"°",I27,".",J27,"'")</f>
        <v>°.'</v>
      </c>
      <c r="O29" s="12" t="n">
        <f aca="false">(((G27/10)+F27)/60)+E27</f>
        <v>0</v>
      </c>
      <c r="P29" s="12" t="n">
        <f aca="false">((((J27/10)+I27)/60)+H27)*-1</f>
        <v>-0</v>
      </c>
    </row>
    <row r="30" customFormat="false" ht="12.75" hidden="false" customHeight="false" outlineLevel="0" collapsed="false">
      <c r="M30" s="11" t="str">
        <f aca="false">CONCATENATE(E28,"°",F28,".",G28,"'")</f>
        <v>°.'</v>
      </c>
      <c r="N30" s="11" t="str">
        <f aca="false">CONCATENATE(H28,"°",I28,".",J28,"'")</f>
        <v>°.'</v>
      </c>
      <c r="O30" s="12" t="n">
        <f aca="false">(((G28/10)+F28)/60)+E28</f>
        <v>0</v>
      </c>
      <c r="P30" s="12" t="n">
        <f aca="false">((((J28/10)+I28)/60)+H28)*-1</f>
        <v>-0</v>
      </c>
    </row>
    <row r="31" customFormat="false" ht="12.75" hidden="false" customHeight="false" outlineLevel="0" collapsed="false">
      <c r="M31" s="11" t="str">
        <f aca="false">CONCATENATE(E29,"°",F29,".",G29,"'")</f>
        <v>°.'</v>
      </c>
      <c r="N31" s="11" t="str">
        <f aca="false">CONCATENATE(H29,"°",I29,".",J29,"'")</f>
        <v>°.'</v>
      </c>
      <c r="O31" s="12" t="n">
        <f aca="false">(((G29/10)+F29)/60)+E29</f>
        <v>0</v>
      </c>
      <c r="P31" s="12" t="n">
        <f aca="false">((((J29/10)+I29)/60)+H29)*-1</f>
        <v>-0</v>
      </c>
    </row>
    <row r="32" customFormat="false" ht="12.75" hidden="false" customHeight="false" outlineLevel="0" collapsed="false">
      <c r="M32" s="11" t="str">
        <f aca="false">CONCATENATE(E30,"°",F30,".",G30,"'")</f>
        <v>°.'</v>
      </c>
      <c r="N32" s="11" t="str">
        <f aca="false">CONCATENATE(H30,"°",I30,".",J30,"'")</f>
        <v>°.'</v>
      </c>
      <c r="O32" s="12" t="n">
        <f aca="false">(((G30/10)+F30)/60)+E30</f>
        <v>0</v>
      </c>
      <c r="P32" s="12" t="n">
        <f aca="false">((((J30/10)+I30)/60)+H30)*-1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O25" activeCellId="0" sqref="O25:P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9" width="11.42"/>
    <col collapsed="false" customWidth="true" hidden="false" outlineLevel="0" max="3" min="3" style="10" width="8.85"/>
    <col collapsed="false" customWidth="true" hidden="false" outlineLevel="0" max="4" min="4" style="2" width="8.85"/>
    <col collapsed="false" customWidth="true" hidden="false" outlineLevel="0" max="7" min="7" style="1" width="8.85"/>
    <col collapsed="false" customWidth="true" hidden="false" outlineLevel="0" max="12" min="12" style="0" width="18.99"/>
    <col collapsed="false" customWidth="true" hidden="false" outlineLevel="0" max="13" min="13" style="11" width="10.13"/>
    <col collapsed="false" customWidth="true" hidden="false" outlineLevel="0" max="14" min="14" style="11" width="10.71"/>
    <col collapsed="false" customWidth="true" hidden="false" outlineLevel="0" max="15" min="15" style="12" width="7.7"/>
    <col collapsed="false" customWidth="true" hidden="false" outlineLevel="0" max="16" min="16" style="12" width="8.28"/>
  </cols>
  <sheetData>
    <row r="1" s="13" customFormat="true" ht="12.75" hidden="false" customHeight="false" outlineLevel="0" collapsed="false">
      <c r="A1" s="13" t="s">
        <v>205</v>
      </c>
      <c r="B1" s="14" t="s">
        <v>206</v>
      </c>
      <c r="C1" s="15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3" t="s">
        <v>212</v>
      </c>
      <c r="I1" s="13" t="s">
        <v>213</v>
      </c>
      <c r="J1" s="13" t="s">
        <v>214</v>
      </c>
      <c r="K1" s="13" t="s">
        <v>215</v>
      </c>
      <c r="L1" s="13" t="s">
        <v>216</v>
      </c>
      <c r="M1" s="18" t="s">
        <v>217</v>
      </c>
      <c r="N1" s="18" t="s">
        <v>218</v>
      </c>
      <c r="O1" s="19" t="s">
        <v>219</v>
      </c>
      <c r="P1" s="19" t="s">
        <v>220</v>
      </c>
    </row>
    <row r="2" customFormat="false" ht="12.75" hidden="false" customHeight="false" outlineLevel="0" collapsed="false">
      <c r="A2" s="1" t="s">
        <v>2955</v>
      </c>
      <c r="B2" s="5" t="n">
        <v>34306</v>
      </c>
      <c r="C2" s="8" t="n">
        <v>0.333333333333333</v>
      </c>
      <c r="D2" s="2" t="n">
        <v>159</v>
      </c>
      <c r="E2" s="3" t="n">
        <v>18</v>
      </c>
      <c r="F2" s="0" t="n">
        <v>13</v>
      </c>
      <c r="H2" s="3" t="n">
        <v>64</v>
      </c>
      <c r="I2" s="3" t="n">
        <v>8</v>
      </c>
      <c r="K2" s="1" t="n">
        <v>1100</v>
      </c>
      <c r="L2" s="1" t="s">
        <v>2956</v>
      </c>
      <c r="M2" s="11" t="e">
        <f aca="false">CONCATENATE(E2,"°",#REF!,".",#REF!,"'")</f>
        <v>#REF!</v>
      </c>
      <c r="N2" s="11" t="e">
        <f aca="false">CONCATENATE(#REF!,"°",I2,".",J2,"'")</f>
        <v>#REF!</v>
      </c>
      <c r="O2" s="12" t="n">
        <f aca="false">(((G2/10)+F2)/60)+E2</f>
        <v>18.2166666666667</v>
      </c>
      <c r="P2" s="12" t="n">
        <f aca="false">((((J2/10)+I2)/60)+H2)*-1</f>
        <v>-64.1333333333333</v>
      </c>
    </row>
    <row r="3" customFormat="false" ht="12.75" hidden="false" customHeight="false" outlineLevel="0" collapsed="false">
      <c r="A3" s="1" t="s">
        <v>2957</v>
      </c>
      <c r="B3" s="5" t="n">
        <v>34307</v>
      </c>
      <c r="C3" s="8" t="n">
        <v>0.323611111111111</v>
      </c>
      <c r="D3" s="2" t="n">
        <v>250</v>
      </c>
      <c r="E3" s="3" t="n">
        <v>17</v>
      </c>
      <c r="F3" s="0" t="n">
        <v>48</v>
      </c>
      <c r="H3" s="3" t="n">
        <v>63</v>
      </c>
      <c r="I3" s="3" t="n">
        <v>34</v>
      </c>
      <c r="K3" s="1" t="n">
        <v>1100</v>
      </c>
      <c r="L3" s="1" t="s">
        <v>2958</v>
      </c>
      <c r="M3" s="11" t="e">
        <f aca="false">CONCATENATE(E3,"°",#REF!,".",#REF!,"'")</f>
        <v>#REF!</v>
      </c>
      <c r="N3" s="11" t="e">
        <f aca="false">CONCATENATE(#REF!,"°",I3,".",J3,"'")</f>
        <v>#REF!</v>
      </c>
      <c r="O3" s="12" t="n">
        <f aca="false">(((G3/10)+F3)/60)+E3</f>
        <v>17.8</v>
      </c>
      <c r="P3" s="12" t="n">
        <f aca="false">((((J3/10)+I3)/60)+H3)*-1</f>
        <v>-63.5666666666667</v>
      </c>
    </row>
    <row r="4" customFormat="false" ht="12.75" hidden="false" customHeight="false" outlineLevel="0" collapsed="false">
      <c r="A4" s="1" t="s">
        <v>2959</v>
      </c>
      <c r="B4" s="5" t="n">
        <v>34308</v>
      </c>
      <c r="C4" s="8" t="n">
        <v>0.330555555555556</v>
      </c>
      <c r="D4" s="2" t="n">
        <v>335.3</v>
      </c>
      <c r="E4" s="3" t="n">
        <v>16</v>
      </c>
      <c r="F4" s="0" t="n">
        <v>46</v>
      </c>
      <c r="H4" s="3" t="n">
        <v>63</v>
      </c>
      <c r="I4" s="3" t="n">
        <v>12</v>
      </c>
      <c r="K4" s="1" t="n">
        <v>1100</v>
      </c>
      <c r="L4" s="1" t="s">
        <v>2960</v>
      </c>
      <c r="M4" s="11" t="e">
        <f aca="false">CONCATENATE(E4,"°",#REF!,".",#REF!,"'")</f>
        <v>#REF!</v>
      </c>
      <c r="N4" s="11" t="e">
        <f aca="false">CONCATENATE(#REF!,"°",I4,".",J4,"'")</f>
        <v>#REF!</v>
      </c>
      <c r="O4" s="12" t="n">
        <f aca="false">(((G4/10)+F4)/60)+E4</f>
        <v>16.7666666666667</v>
      </c>
      <c r="P4" s="12" t="n">
        <f aca="false">((((J4/10)+I4)/60)+H4)*-1</f>
        <v>-63.2</v>
      </c>
    </row>
    <row r="5" customFormat="false" ht="12.75" hidden="false" customHeight="false" outlineLevel="0" collapsed="false">
      <c r="A5" s="1" t="s">
        <v>2961</v>
      </c>
      <c r="B5" s="5" t="n">
        <v>34308</v>
      </c>
      <c r="C5" s="8" t="n">
        <v>0.330555555555556</v>
      </c>
      <c r="D5" s="2" t="n">
        <v>335.3</v>
      </c>
      <c r="E5" s="3" t="n">
        <v>16</v>
      </c>
      <c r="F5" s="0" t="n">
        <v>46</v>
      </c>
      <c r="H5" s="3" t="n">
        <v>63</v>
      </c>
      <c r="I5" s="3" t="n">
        <v>12</v>
      </c>
      <c r="K5" s="1"/>
      <c r="L5" s="1" t="s">
        <v>2960</v>
      </c>
      <c r="M5" s="11" t="e">
        <f aca="false">CONCATENATE(E5,"°",#REF!,".",#REF!,"'")</f>
        <v>#REF!</v>
      </c>
      <c r="N5" s="11" t="e">
        <f aca="false">CONCATENATE(#REF!,"°",I5,".",J5,"'")</f>
        <v>#REF!</v>
      </c>
      <c r="O5" s="12" t="n">
        <f aca="false">(((G5/10)+F5)/60)+E5</f>
        <v>16.7666666666667</v>
      </c>
      <c r="P5" s="12" t="n">
        <f aca="false">((((J5/10)+I5)/60)+H5)*-1</f>
        <v>-63.2</v>
      </c>
    </row>
    <row r="6" customFormat="false" ht="12.75" hidden="false" customHeight="false" outlineLevel="0" collapsed="false">
      <c r="A6" s="1" t="s">
        <v>2962</v>
      </c>
      <c r="B6" s="5" t="n">
        <v>34308</v>
      </c>
      <c r="C6" s="8" t="n">
        <v>0.330555555555556</v>
      </c>
      <c r="D6" s="2" t="n">
        <v>335.3</v>
      </c>
      <c r="E6" s="3" t="n">
        <v>16</v>
      </c>
      <c r="F6" s="0" t="n">
        <v>46</v>
      </c>
      <c r="H6" s="3" t="n">
        <v>63</v>
      </c>
      <c r="I6" s="3" t="n">
        <v>12</v>
      </c>
      <c r="K6" s="1"/>
      <c r="L6" s="1" t="s">
        <v>2960</v>
      </c>
      <c r="M6" s="11" t="e">
        <f aca="false">CONCATENATE(E6,"°",#REF!,".",#REF!,"'")</f>
        <v>#REF!</v>
      </c>
      <c r="N6" s="11" t="e">
        <f aca="false">CONCATENATE(#REF!,"°",I6,".",J6,"'")</f>
        <v>#REF!</v>
      </c>
      <c r="O6" s="12" t="n">
        <f aca="false">(((G6/10)+F6)/60)+E6</f>
        <v>16.7666666666667</v>
      </c>
      <c r="P6" s="12" t="n">
        <f aca="false">((((J6/10)+I6)/60)+H6)*-1</f>
        <v>-63.2</v>
      </c>
    </row>
    <row r="7" customFormat="false" ht="12.75" hidden="false" customHeight="false" outlineLevel="0" collapsed="false">
      <c r="A7" s="1" t="s">
        <v>2963</v>
      </c>
      <c r="B7" s="5" t="n">
        <v>34309</v>
      </c>
      <c r="C7" s="8" t="n">
        <v>0.34375</v>
      </c>
      <c r="D7" s="2" t="n">
        <v>446.7</v>
      </c>
      <c r="E7" s="3" t="n">
        <v>15</v>
      </c>
      <c r="F7" s="0" t="n">
        <v>29</v>
      </c>
      <c r="H7" s="3" t="n">
        <v>62</v>
      </c>
      <c r="I7" s="3" t="n">
        <v>14</v>
      </c>
      <c r="K7" s="1" t="n">
        <v>1100</v>
      </c>
      <c r="L7" s="1" t="s">
        <v>925</v>
      </c>
      <c r="M7" s="11" t="e">
        <f aca="false">CONCATENATE(E7,"°",#REF!,".",#REF!,"'")</f>
        <v>#REF!</v>
      </c>
      <c r="N7" s="11" t="e">
        <f aca="false">CONCATENATE(#REF!,"°",I7,".",J7,"'")</f>
        <v>#REF!</v>
      </c>
      <c r="O7" s="12" t="n">
        <f aca="false">(((G7/10)+F7)/60)+E7</f>
        <v>15.4833333333333</v>
      </c>
      <c r="P7" s="12" t="n">
        <f aca="false">((((J7/10)+I7)/60)+H7)*-1</f>
        <v>-62.2333333333333</v>
      </c>
    </row>
    <row r="8" customFormat="false" ht="12.75" hidden="false" customHeight="false" outlineLevel="0" collapsed="false">
      <c r="A8" s="1" t="s">
        <v>2964</v>
      </c>
      <c r="B8" s="5" t="n">
        <v>34310</v>
      </c>
      <c r="C8" s="8" t="n">
        <v>0.416666666666667</v>
      </c>
      <c r="D8" s="2" t="n">
        <v>580</v>
      </c>
      <c r="E8" s="3" t="n">
        <v>13</v>
      </c>
      <c r="F8" s="0" t="n">
        <v>50</v>
      </c>
      <c r="H8" s="3" t="n">
        <v>61</v>
      </c>
      <c r="I8" s="3" t="n">
        <v>4</v>
      </c>
      <c r="K8" s="1" t="n">
        <v>200</v>
      </c>
      <c r="L8" s="1" t="s">
        <v>2965</v>
      </c>
      <c r="M8" s="11" t="e">
        <f aca="false">CONCATENATE(E8,"°",#REF!,".",#REF!,"'")</f>
        <v>#REF!</v>
      </c>
      <c r="N8" s="11" t="e">
        <f aca="false">CONCATENATE(#REF!,"°",I8,".",J8,"'")</f>
        <v>#REF!</v>
      </c>
      <c r="O8" s="12" t="n">
        <f aca="false">(((G8/10)+F8)/60)+E8</f>
        <v>13.8333333333333</v>
      </c>
      <c r="P8" s="12" t="n">
        <f aca="false">((((J8/10)+I8)/60)+H8)*-1</f>
        <v>-61.0666666666667</v>
      </c>
    </row>
    <row r="9" customFormat="false" ht="12.75" hidden="false" customHeight="false" outlineLevel="0" collapsed="false">
      <c r="A9" s="1" t="s">
        <v>2966</v>
      </c>
      <c r="B9" s="5" t="n">
        <v>34310</v>
      </c>
      <c r="C9" s="8" t="n">
        <v>0.454861111111111</v>
      </c>
      <c r="D9" s="2" t="n">
        <v>580</v>
      </c>
      <c r="E9" s="3" t="n">
        <v>13</v>
      </c>
      <c r="F9" s="0" t="n">
        <v>51</v>
      </c>
      <c r="H9" s="3" t="n">
        <v>61</v>
      </c>
      <c r="I9" s="3" t="n">
        <v>3</v>
      </c>
      <c r="K9" s="1" t="n">
        <v>100</v>
      </c>
      <c r="L9" s="1" t="s">
        <v>2967</v>
      </c>
      <c r="M9" s="11" t="e">
        <f aca="false">CONCATENATE(E9,"°",#REF!,".",#REF!,"'")</f>
        <v>#REF!</v>
      </c>
      <c r="N9" s="11" t="e">
        <f aca="false">CONCATENATE(#REF!,"°",I9,".",J9,"'")</f>
        <v>#REF!</v>
      </c>
      <c r="O9" s="12" t="n">
        <f aca="false">(((G9/10)+F9)/60)+E9</f>
        <v>13.85</v>
      </c>
      <c r="P9" s="12" t="n">
        <f aca="false">((((J9/10)+I9)/60)+H9)*-1</f>
        <v>-61.05</v>
      </c>
    </row>
    <row r="10" customFormat="false" ht="12.75" hidden="false" customHeight="false" outlineLevel="0" collapsed="false">
      <c r="A10" s="1" t="s">
        <v>2968</v>
      </c>
      <c r="B10" s="5" t="n">
        <v>34310</v>
      </c>
      <c r="C10" s="8" t="n">
        <v>0.850694444444445</v>
      </c>
      <c r="D10" s="2" t="n">
        <v>607.5</v>
      </c>
      <c r="E10" s="3" t="n">
        <v>13</v>
      </c>
      <c r="F10" s="0" t="n">
        <v>52</v>
      </c>
      <c r="H10" s="3" t="n">
        <v>61</v>
      </c>
      <c r="I10" s="3" t="n">
        <v>9</v>
      </c>
      <c r="K10" s="1"/>
      <c r="L10" s="1" t="s">
        <v>2969</v>
      </c>
      <c r="M10" s="11" t="e">
        <f aca="false">CONCATENATE(E10,"°",#REF!,".",#REF!,"'")</f>
        <v>#REF!</v>
      </c>
      <c r="N10" s="11" t="e">
        <f aca="false">CONCATENATE(#REF!,"°",I10,".",J10,"'")</f>
        <v>#REF!</v>
      </c>
      <c r="O10" s="12" t="n">
        <f aca="false">(((G10/10)+F10)/60)+E10</f>
        <v>13.8666666666667</v>
      </c>
      <c r="P10" s="12" t="n">
        <f aca="false">((((J10/10)+I10)/60)+H10)*-1</f>
        <v>-61.15</v>
      </c>
    </row>
    <row r="11" customFormat="false" ht="12.75" hidden="false" customHeight="false" outlineLevel="0" collapsed="false">
      <c r="A11" s="1" t="s">
        <v>2970</v>
      </c>
      <c r="B11" s="5" t="n">
        <v>34311</v>
      </c>
      <c r="C11" s="8" t="n">
        <v>0.341666666666667</v>
      </c>
      <c r="D11" s="2" t="n">
        <v>659.5</v>
      </c>
      <c r="E11" s="3" t="n">
        <v>13</v>
      </c>
      <c r="F11" s="0" t="n">
        <v>17</v>
      </c>
      <c r="H11" s="3" t="n">
        <v>60</v>
      </c>
      <c r="I11" s="3" t="n">
        <v>54</v>
      </c>
      <c r="K11" s="1" t="n">
        <v>1100</v>
      </c>
      <c r="L11" s="1" t="s">
        <v>2971</v>
      </c>
      <c r="M11" s="11" t="e">
        <f aca="false">CONCATENATE(E11,"°",#REF!,".",#REF!,"'")</f>
        <v>#REF!</v>
      </c>
      <c r="N11" s="11" t="e">
        <f aca="false">CONCATENATE(#REF!,"°",I11,".",J11,"'")</f>
        <v>#REF!</v>
      </c>
      <c r="O11" s="12" t="n">
        <f aca="false">(((G11/10)+F11)/60)+E11</f>
        <v>13.2833333333333</v>
      </c>
      <c r="P11" s="12" t="n">
        <f aca="false">((((J11/10)+I11)/60)+H11)*-1</f>
        <v>-60.9</v>
      </c>
    </row>
    <row r="12" customFormat="false" ht="12.75" hidden="false" customHeight="false" outlineLevel="0" collapsed="false">
      <c r="A12" s="1" t="s">
        <v>2972</v>
      </c>
      <c r="B12" s="5" t="n">
        <v>34312</v>
      </c>
      <c r="C12" s="8" t="n">
        <v>0.329861111111111</v>
      </c>
      <c r="D12" s="2" t="n">
        <v>770</v>
      </c>
      <c r="E12" s="3" t="n">
        <v>11</v>
      </c>
      <c r="F12" s="0" t="n">
        <v>50</v>
      </c>
      <c r="H12" s="3" t="n">
        <v>61</v>
      </c>
      <c r="I12" s="3" t="n">
        <v>22</v>
      </c>
      <c r="K12" s="1" t="n">
        <v>1100</v>
      </c>
      <c r="L12" s="1" t="s">
        <v>2973</v>
      </c>
      <c r="M12" s="11" t="e">
        <f aca="false">CONCATENATE(E12,"°",#REF!,".",#REF!,"'")</f>
        <v>#REF!</v>
      </c>
      <c r="N12" s="11" t="e">
        <f aca="false">CONCATENATE(#REF!,"°",I12,".",J12,"'")</f>
        <v>#REF!</v>
      </c>
      <c r="O12" s="12" t="n">
        <f aca="false">(((G12/10)+F12)/60)+E12</f>
        <v>11.8333333333333</v>
      </c>
      <c r="P12" s="12" t="n">
        <f aca="false">((((J12/10)+I12)/60)+H12)*-1</f>
        <v>-61.3666666666667</v>
      </c>
    </row>
    <row r="13" customFormat="false" ht="12.75" hidden="false" customHeight="false" outlineLevel="0" collapsed="false">
      <c r="A13" s="1" t="s">
        <v>2974</v>
      </c>
      <c r="B13" s="5" t="n">
        <v>34312</v>
      </c>
      <c r="C13" s="8" t="n">
        <v>0.329861111111111</v>
      </c>
      <c r="D13" s="2" t="n">
        <v>770</v>
      </c>
      <c r="E13" s="3" t="n">
        <v>11</v>
      </c>
      <c r="F13" s="0" t="n">
        <v>50</v>
      </c>
      <c r="H13" s="3" t="n">
        <v>61</v>
      </c>
      <c r="I13" s="3" t="n">
        <v>22</v>
      </c>
      <c r="K13" s="1"/>
      <c r="L13" s="1" t="s">
        <v>2973</v>
      </c>
      <c r="M13" s="11" t="e">
        <f aca="false">CONCATENATE(E13,"°",#REF!,".",#REF!,"'")</f>
        <v>#REF!</v>
      </c>
      <c r="N13" s="11" t="e">
        <f aca="false">CONCATENATE(#REF!,"°",I13,".",J13,"'")</f>
        <v>#REF!</v>
      </c>
      <c r="O13" s="12" t="n">
        <f aca="false">(((G13/10)+F13)/60)+E13</f>
        <v>11.8333333333333</v>
      </c>
      <c r="P13" s="12" t="n">
        <f aca="false">((((J13/10)+I13)/60)+H13)*-1</f>
        <v>-61.3666666666667</v>
      </c>
    </row>
    <row r="14" customFormat="false" ht="12.75" hidden="false" customHeight="false" outlineLevel="0" collapsed="false">
      <c r="A14" s="1" t="s">
        <v>2975</v>
      </c>
      <c r="B14" s="5" t="n">
        <v>34312</v>
      </c>
      <c r="C14" s="8" t="n">
        <v>0.329861111111111</v>
      </c>
      <c r="D14" s="2" t="n">
        <v>770</v>
      </c>
      <c r="E14" s="3" t="n">
        <v>11</v>
      </c>
      <c r="F14" s="0" t="n">
        <v>50</v>
      </c>
      <c r="H14" s="3" t="n">
        <v>61</v>
      </c>
      <c r="I14" s="3" t="n">
        <v>22</v>
      </c>
      <c r="K14" s="1"/>
      <c r="L14" s="1" t="s">
        <v>2973</v>
      </c>
      <c r="M14" s="11" t="e">
        <f aca="false">CONCATENATE(E14,"°",#REF!,".",#REF!,"'")</f>
        <v>#REF!</v>
      </c>
      <c r="N14" s="11" t="e">
        <f aca="false">CONCATENATE(#REF!,"°",I14,".",J14,"'")</f>
        <v>#REF!</v>
      </c>
      <c r="O14" s="12" t="n">
        <f aca="false">(((G14/10)+F14)/60)+E14</f>
        <v>11.8333333333333</v>
      </c>
      <c r="P14" s="12" t="n">
        <f aca="false">((((J14/10)+I14)/60)+H14)*-1</f>
        <v>-61.3666666666667</v>
      </c>
    </row>
    <row r="15" customFormat="false" ht="12.75" hidden="false" customHeight="false" outlineLevel="0" collapsed="false">
      <c r="A15" s="1" t="s">
        <v>2976</v>
      </c>
      <c r="B15" s="5" t="n">
        <v>34317</v>
      </c>
      <c r="C15" s="8" t="n">
        <v>0.333333333333333</v>
      </c>
      <c r="D15" s="2" t="n">
        <v>957.2</v>
      </c>
      <c r="E15" s="3" t="n">
        <v>13</v>
      </c>
      <c r="F15" s="0" t="n">
        <v>15</v>
      </c>
      <c r="H15" s="3" t="n">
        <v>61</v>
      </c>
      <c r="I15" s="3" t="n">
        <v>42</v>
      </c>
      <c r="K15" s="1" t="n">
        <v>1100</v>
      </c>
      <c r="L15" s="1" t="s">
        <v>2977</v>
      </c>
      <c r="M15" s="11" t="e">
        <f aca="false">CONCATENATE(E15,"°",#REF!,".",#REF!,"'")</f>
        <v>#REF!</v>
      </c>
      <c r="N15" s="11" t="e">
        <f aca="false">CONCATENATE(#REF!,"°",I15,".",J15,"'")</f>
        <v>#REF!</v>
      </c>
      <c r="O15" s="12" t="n">
        <f aca="false">(((G15/10)+F15)/60)+E15</f>
        <v>13.25</v>
      </c>
      <c r="P15" s="12" t="n">
        <f aca="false">((((J15/10)+I15)/60)+H15)*-1</f>
        <v>-61.7</v>
      </c>
    </row>
    <row r="16" customFormat="false" ht="12.75" hidden="false" customHeight="false" outlineLevel="0" collapsed="false">
      <c r="A16" s="1" t="s">
        <v>2978</v>
      </c>
      <c r="B16" s="5" t="n">
        <v>34318</v>
      </c>
      <c r="C16" s="8" t="n">
        <v>0.357638888888889</v>
      </c>
      <c r="D16" s="2" t="n">
        <v>1088.3</v>
      </c>
      <c r="E16" s="3" t="n">
        <v>15</v>
      </c>
      <c r="F16" s="0" t="n">
        <v>10</v>
      </c>
      <c r="H16" s="3" t="n">
        <v>62</v>
      </c>
      <c r="I16" s="3" t="n">
        <v>6</v>
      </c>
      <c r="K16" s="1" t="n">
        <v>1100</v>
      </c>
      <c r="L16" s="1" t="s">
        <v>2979</v>
      </c>
      <c r="M16" s="11" t="e">
        <f aca="false">CONCATENATE(E16,"°",#REF!,".",#REF!,"'")</f>
        <v>#REF!</v>
      </c>
      <c r="N16" s="11" t="e">
        <f aca="false">CONCATENATE(#REF!,"°",I16,".",J16,"'")</f>
        <v>#REF!</v>
      </c>
      <c r="O16" s="12" t="n">
        <f aca="false">(((G16/10)+F16)/60)+E16</f>
        <v>15.1666666666667</v>
      </c>
      <c r="P16" s="12" t="n">
        <f aca="false">((((J16/10)+I16)/60)+H16)*-1</f>
        <v>-62.1</v>
      </c>
    </row>
    <row r="17" customFormat="false" ht="12.75" hidden="false" customHeight="false" outlineLevel="0" collapsed="false">
      <c r="A17" s="1" t="s">
        <v>2980</v>
      </c>
      <c r="B17" s="5" t="n">
        <v>34319</v>
      </c>
      <c r="C17" s="8" t="n">
        <v>0.364583333333333</v>
      </c>
      <c r="D17" s="2" t="n">
        <v>1180</v>
      </c>
      <c r="E17" s="3" t="n">
        <v>16</v>
      </c>
      <c r="F17" s="0" t="n">
        <v>19</v>
      </c>
      <c r="H17" s="3" t="n">
        <v>62</v>
      </c>
      <c r="I17" s="3" t="n">
        <v>43</v>
      </c>
      <c r="K17" s="1" t="n">
        <v>1050</v>
      </c>
      <c r="L17" s="1" t="s">
        <v>2981</v>
      </c>
      <c r="M17" s="11" t="e">
        <f aca="false">CONCATENATE(E17,"°",#REF!,".",#REF!,"'")</f>
        <v>#REF!</v>
      </c>
      <c r="N17" s="11" t="e">
        <f aca="false">CONCATENATE(#REF!,"°",I17,".",J17,"'")</f>
        <v>#REF!</v>
      </c>
      <c r="O17" s="12" t="n">
        <f aca="false">(((G17/10)+F17)/60)+E17</f>
        <v>16.3166666666667</v>
      </c>
      <c r="P17" s="12" t="n">
        <f aca="false">((((J17/10)+I17)/60)+H17)*-1</f>
        <v>-62.7166666666667</v>
      </c>
    </row>
    <row r="18" customFormat="false" ht="12.75" hidden="false" customHeight="false" outlineLevel="0" collapsed="false">
      <c r="A18" s="1" t="s">
        <v>2982</v>
      </c>
      <c r="B18" s="5" t="n">
        <v>34320</v>
      </c>
      <c r="C18" s="8" t="n">
        <v>0.364583333333333</v>
      </c>
      <c r="D18" s="2" t="n">
        <v>1303.7</v>
      </c>
      <c r="E18" s="3" t="n">
        <v>17</v>
      </c>
      <c r="F18" s="0" t="n">
        <v>21</v>
      </c>
      <c r="H18" s="3" t="n">
        <v>64</v>
      </c>
      <c r="I18" s="3" t="n">
        <v>33</v>
      </c>
      <c r="K18" s="1" t="n">
        <v>1600</v>
      </c>
      <c r="L18" s="1" t="s">
        <v>2983</v>
      </c>
      <c r="M18" s="11" t="e">
        <f aca="false">CONCATENATE(E18,"°",#REF!,".",#REF!,"'")</f>
        <v>#REF!</v>
      </c>
      <c r="N18" s="11" t="e">
        <f aca="false">CONCATENATE(#REF!,"°",I18,".",J18,"'")</f>
        <v>#REF!</v>
      </c>
      <c r="O18" s="12" t="n">
        <f aca="false">(((G18/10)+F18)/60)+E18</f>
        <v>17.35</v>
      </c>
      <c r="P18" s="12" t="n">
        <f aca="false">((((J18/10)+I18)/60)+H18)*-1</f>
        <v>-64.55</v>
      </c>
    </row>
    <row r="19" customFormat="false" ht="12.75" hidden="false" customHeight="false" outlineLevel="0" collapsed="false">
      <c r="A19" s="1" t="s">
        <v>2984</v>
      </c>
      <c r="B19" s="5" t="n">
        <v>34320</v>
      </c>
      <c r="C19" s="8" t="n">
        <v>0.364583333333333</v>
      </c>
      <c r="D19" s="2" t="n">
        <v>1303.7</v>
      </c>
      <c r="E19" s="3" t="n">
        <v>17</v>
      </c>
      <c r="F19" s="0" t="n">
        <v>21</v>
      </c>
      <c r="H19" s="3" t="n">
        <v>64</v>
      </c>
      <c r="I19" s="3" t="n">
        <v>33</v>
      </c>
      <c r="K19" s="1"/>
      <c r="L19" s="1" t="s">
        <v>2983</v>
      </c>
      <c r="M19" s="11" t="e">
        <f aca="false">CONCATENATE(E19,"°",#REF!,".",#REF!,"'")</f>
        <v>#REF!</v>
      </c>
      <c r="N19" s="11" t="e">
        <f aca="false">CONCATENATE(#REF!,"°",I19,".",J19,"'")</f>
        <v>#REF!</v>
      </c>
      <c r="O19" s="12" t="n">
        <f aca="false">(((G19/10)+F19)/60)+E19</f>
        <v>17.35</v>
      </c>
      <c r="P19" s="12" t="n">
        <f aca="false">((((J19/10)+I19)/60)+H19)*-1</f>
        <v>-64.55</v>
      </c>
    </row>
    <row r="20" customFormat="false" ht="12.75" hidden="false" customHeight="false" outlineLevel="0" collapsed="false">
      <c r="A20" s="1" t="s">
        <v>2985</v>
      </c>
      <c r="B20" s="5" t="n">
        <v>34321</v>
      </c>
      <c r="C20" s="8" t="n">
        <v>0.443055555555556</v>
      </c>
      <c r="D20" s="2" t="n">
        <v>1413.4</v>
      </c>
      <c r="E20" s="3" t="n">
        <v>17</v>
      </c>
      <c r="F20" s="0" t="n">
        <v>29</v>
      </c>
      <c r="H20" s="3" t="n">
        <v>66</v>
      </c>
      <c r="I20" s="3" t="n">
        <v>13</v>
      </c>
      <c r="K20" s="1" t="n">
        <v>1600</v>
      </c>
      <c r="L20" s="1" t="s">
        <v>2986</v>
      </c>
      <c r="M20" s="11" t="e">
        <f aca="false">CONCATENATE(E20,"°",#REF!,".",#REF!,"'")</f>
        <v>#REF!</v>
      </c>
      <c r="N20" s="11" t="e">
        <f aca="false">CONCATENATE(#REF!,"°",I20,".",J20,"'")</f>
        <v>#REF!</v>
      </c>
      <c r="O20" s="12" t="n">
        <f aca="false">(((G20/10)+F20)/60)+E20</f>
        <v>17.4833333333333</v>
      </c>
      <c r="P20" s="12" t="n">
        <f aca="false">((((J20/10)+I20)/60)+H20)*-1</f>
        <v>-66.2166666666667</v>
      </c>
    </row>
    <row r="21" customFormat="false" ht="12.75" hidden="false" customHeight="false" outlineLevel="0" collapsed="false">
      <c r="A21" s="1" t="s">
        <v>2987</v>
      </c>
      <c r="B21" s="5" t="n">
        <v>34323</v>
      </c>
      <c r="C21" s="8" t="n">
        <v>0.4375</v>
      </c>
      <c r="D21" s="2" t="n">
        <v>1637.1</v>
      </c>
      <c r="E21" s="3" t="n">
        <v>19</v>
      </c>
      <c r="F21" s="0" t="n">
        <v>2</v>
      </c>
      <c r="H21" s="3" t="n">
        <v>68</v>
      </c>
      <c r="I21" s="3" t="n">
        <v>26</v>
      </c>
      <c r="K21" s="1" t="n">
        <v>1600</v>
      </c>
      <c r="L21" s="1" t="s">
        <v>401</v>
      </c>
      <c r="M21" s="11" t="e">
        <f aca="false">CONCATENATE(E21,"°",#REF!,".",#REF!,"'")</f>
        <v>#REF!</v>
      </c>
      <c r="N21" s="11" t="e">
        <f aca="false">CONCATENATE(#REF!,"°",I21,".",J21,"'")</f>
        <v>#REF!</v>
      </c>
      <c r="O21" s="12" t="n">
        <f aca="false">(((G21/10)+F21)/60)+E21</f>
        <v>19.0333333333333</v>
      </c>
      <c r="P21" s="12" t="n">
        <f aca="false">((((J21/10)+I21)/60)+H21)*-1</f>
        <v>-68.4333333333333</v>
      </c>
    </row>
    <row r="22" customFormat="false" ht="12.75" hidden="false" customHeight="false" outlineLevel="0" collapsed="false">
      <c r="A22" s="1" t="s">
        <v>2988</v>
      </c>
      <c r="B22" s="5" t="n">
        <v>34323</v>
      </c>
      <c r="C22" s="8" t="n">
        <v>0.4375</v>
      </c>
      <c r="D22" s="2" t="n">
        <v>1637.1</v>
      </c>
      <c r="E22" s="3" t="n">
        <v>19</v>
      </c>
      <c r="F22" s="0" t="n">
        <v>2</v>
      </c>
      <c r="H22" s="3" t="n">
        <v>68</v>
      </c>
      <c r="I22" s="3" t="n">
        <v>26</v>
      </c>
      <c r="K22" s="1"/>
      <c r="L22" s="1" t="s">
        <v>401</v>
      </c>
      <c r="M22" s="11" t="e">
        <f aca="false">CONCATENATE(E22,"°",#REF!,".",#REF!,"'")</f>
        <v>#REF!</v>
      </c>
      <c r="N22" s="11" t="e">
        <f aca="false">CONCATENATE(#REF!,"°",I22,".",J22,"'")</f>
        <v>#REF!</v>
      </c>
      <c r="O22" s="12" t="n">
        <f aca="false">(((G22/10)+F22)/60)+E22</f>
        <v>19.0333333333333</v>
      </c>
      <c r="P22" s="12" t="n">
        <f aca="false">((((J22/10)+I22)/60)+H22)*-1</f>
        <v>-68.4333333333333</v>
      </c>
    </row>
    <row r="23" customFormat="false" ht="12.75" hidden="false" customHeight="false" outlineLevel="0" collapsed="false">
      <c r="A23" s="1" t="s">
        <v>2989</v>
      </c>
      <c r="B23" s="5" t="n">
        <v>34323</v>
      </c>
      <c r="C23" s="8" t="n">
        <v>0.4375</v>
      </c>
      <c r="D23" s="2" t="n">
        <v>1637.1</v>
      </c>
      <c r="E23" s="3" t="n">
        <v>19</v>
      </c>
      <c r="F23" s="0" t="n">
        <v>2</v>
      </c>
      <c r="H23" s="3" t="n">
        <v>68</v>
      </c>
      <c r="I23" s="3" t="n">
        <v>26</v>
      </c>
      <c r="K23" s="1"/>
      <c r="L23" s="1" t="s">
        <v>401</v>
      </c>
      <c r="M23" s="11" t="e">
        <f aca="false">CONCATENATE(E23,"°",#REF!,".",#REF!,"'")</f>
        <v>#REF!</v>
      </c>
      <c r="N23" s="11" t="e">
        <f aca="false">CONCATENATE(#REF!,"°",I23,".",J23,"'")</f>
        <v>#REF!</v>
      </c>
      <c r="O23" s="12" t="n">
        <f aca="false">(((G23/10)+F23)/60)+E23</f>
        <v>19.0333333333333</v>
      </c>
      <c r="P23" s="12" t="n">
        <f aca="false">((((J23/10)+I23)/60)+H23)*-1</f>
        <v>-68.4333333333333</v>
      </c>
    </row>
    <row r="24" customFormat="false" ht="12.75" hidden="false" customHeight="false" outlineLevel="0" collapsed="false">
      <c r="A24" s="1" t="s">
        <v>2990</v>
      </c>
      <c r="B24" s="5" t="n">
        <v>34323</v>
      </c>
      <c r="C24" s="8" t="n">
        <v>0.4375</v>
      </c>
      <c r="D24" s="2" t="n">
        <v>1637.1</v>
      </c>
      <c r="E24" s="3" t="n">
        <v>19</v>
      </c>
      <c r="F24" s="0" t="n">
        <v>2</v>
      </c>
      <c r="H24" s="3" t="n">
        <v>68</v>
      </c>
      <c r="I24" s="3" t="n">
        <v>26</v>
      </c>
      <c r="K24" s="1"/>
      <c r="L24" s="1" t="s">
        <v>401</v>
      </c>
      <c r="M24" s="11" t="e">
        <f aca="false">CONCATENATE(E24,"°",#REF!,".",#REF!,"'")</f>
        <v>#REF!</v>
      </c>
      <c r="N24" s="11" t="e">
        <f aca="false">CONCATENATE(#REF!,"°",I24,".",J24,"'")</f>
        <v>#REF!</v>
      </c>
      <c r="O24" s="12" t="n">
        <f aca="false">(((G24/10)+F24)/60)+E24</f>
        <v>19.0333333333333</v>
      </c>
      <c r="P24" s="12" t="n">
        <f aca="false">((((J24/10)+I24)/60)+H24)*-1</f>
        <v>-68.4333333333333</v>
      </c>
    </row>
    <row r="25" customFormat="false" ht="12.75" hidden="false" customHeight="false" outlineLevel="0" collapsed="false">
      <c r="A25" s="1" t="s">
        <v>2991</v>
      </c>
      <c r="B25" s="5" t="n">
        <v>34324</v>
      </c>
      <c r="C25" s="8" t="n">
        <v>0.5</v>
      </c>
      <c r="D25" s="2" t="n">
        <v>1694.2</v>
      </c>
      <c r="E25" s="3" t="n">
        <v>19</v>
      </c>
      <c r="F25" s="0" t="n">
        <v>10</v>
      </c>
      <c r="G25" s="1" t="n">
        <v>3</v>
      </c>
      <c r="H25" s="3" t="n">
        <v>69</v>
      </c>
      <c r="I25" s="3" t="n">
        <v>21</v>
      </c>
      <c r="J25" s="3" t="n">
        <v>0</v>
      </c>
      <c r="K25" s="1" t="n">
        <v>16</v>
      </c>
      <c r="L25" s="1" t="s">
        <v>2360</v>
      </c>
      <c r="M25" s="11" t="e">
        <f aca="false">CONCATENATE(E25,"°",#REF!,".",#REF!,"'")</f>
        <v>#REF!</v>
      </c>
      <c r="N25" s="11" t="e">
        <f aca="false">CONCATENATE(#REF!,"°",I25,".",J25,"'")</f>
        <v>#REF!</v>
      </c>
      <c r="O25" s="12" t="n">
        <f aca="false">(((G25/10)+F25)/60)+E25</f>
        <v>19.1716666666667</v>
      </c>
      <c r="P25" s="12" t="n">
        <f aca="false">((((J25/10)+I25)/60)+H25)*-1</f>
        <v>-69.35</v>
      </c>
    </row>
    <row r="26" customFormat="false" ht="12.75" hidden="false" customHeight="false" outlineLevel="0" collapsed="false">
      <c r="A26" s="1" t="s">
        <v>2992</v>
      </c>
      <c r="B26" s="5" t="n">
        <v>34324</v>
      </c>
      <c r="C26" s="8" t="n">
        <v>0.5</v>
      </c>
      <c r="D26" s="2" t="n">
        <v>1694.5</v>
      </c>
      <c r="E26" s="3" t="n">
        <v>19</v>
      </c>
      <c r="F26" s="0" t="n">
        <v>10</v>
      </c>
      <c r="G26" s="1" t="n">
        <v>2</v>
      </c>
      <c r="H26" s="3" t="n">
        <v>69</v>
      </c>
      <c r="I26" s="3" t="n">
        <v>28</v>
      </c>
      <c r="J26" s="3" t="n">
        <v>3</v>
      </c>
      <c r="K26" s="1" t="n">
        <v>23</v>
      </c>
      <c r="L26" s="1" t="s">
        <v>2360</v>
      </c>
      <c r="M26" s="11" t="e">
        <f aca="false">CONCATENATE(E26,"°",#REF!,".",#REF!,"'")</f>
        <v>#REF!</v>
      </c>
      <c r="O26" s="12" t="n">
        <f aca="false">(((G26/10)+F26)/60)+E26</f>
        <v>19.17</v>
      </c>
      <c r="P26" s="12" t="n">
        <f aca="false">((((J26/10)+I26)/60)+H26)*-1</f>
        <v>-69.4716666666667</v>
      </c>
    </row>
    <row r="27" customFormat="false" ht="12.75" hidden="false" customHeight="false" outlineLevel="0" collapsed="false">
      <c r="A27" s="1" t="s">
        <v>2993</v>
      </c>
      <c r="B27" s="5" t="n">
        <v>34324</v>
      </c>
      <c r="C27" s="8" t="n">
        <v>0.5</v>
      </c>
      <c r="D27" s="2" t="n">
        <v>1694.5</v>
      </c>
      <c r="E27" s="3" t="n">
        <v>19</v>
      </c>
      <c r="F27" s="0" t="n">
        <v>12</v>
      </c>
      <c r="G27" s="1" t="n">
        <v>0</v>
      </c>
      <c r="H27" s="3" t="n">
        <v>69</v>
      </c>
      <c r="I27" s="3" t="n">
        <v>36</v>
      </c>
      <c r="J27" s="3" t="n">
        <v>3</v>
      </c>
      <c r="K27" s="1" t="n">
        <v>9</v>
      </c>
      <c r="L27" s="1" t="s">
        <v>2360</v>
      </c>
      <c r="M27" s="11" t="e">
        <f aca="false">CONCATENATE(E27,"°",#REF!,".",#REF!,"'")</f>
        <v>#REF!</v>
      </c>
      <c r="O27" s="12" t="n">
        <f aca="false">(((G27/10)+F27)/60)+E27</f>
        <v>19.2</v>
      </c>
      <c r="P27" s="12" t="n">
        <f aca="false">((((J27/10)+I27)/60)+H27)*-1</f>
        <v>-69.605</v>
      </c>
    </row>
    <row r="28" customFormat="false" ht="12.75" hidden="false" customHeight="false" outlineLevel="0" collapsed="false">
      <c r="A28" s="1" t="s">
        <v>2994</v>
      </c>
      <c r="B28" s="5" t="n">
        <v>34324</v>
      </c>
      <c r="C28" s="8" t="n">
        <v>0.5</v>
      </c>
      <c r="D28" s="2" t="n">
        <v>1698.1</v>
      </c>
      <c r="E28" s="3" t="n">
        <v>19</v>
      </c>
      <c r="F28" s="0" t="n">
        <v>8</v>
      </c>
      <c r="G28" s="1" t="n">
        <v>3</v>
      </c>
      <c r="H28" s="3" t="n">
        <v>69</v>
      </c>
      <c r="I28" s="3" t="n">
        <v>34</v>
      </c>
      <c r="J28" s="3" t="n">
        <v>8</v>
      </c>
      <c r="K28" s="1" t="n">
        <v>18</v>
      </c>
      <c r="L28" s="1" t="s">
        <v>2360</v>
      </c>
      <c r="M28" s="11" t="e">
        <f aca="false">CONCATENATE(E28,"°",#REF!,".",#REF!,"'")</f>
        <v>#REF!</v>
      </c>
      <c r="O28" s="12" t="n">
        <f aca="false">(((G28/10)+F28)/60)+E28</f>
        <v>19.1383333333333</v>
      </c>
      <c r="P28" s="12" t="n">
        <f aca="false">((((J28/10)+I28)/60)+H28)*-1</f>
        <v>-69.58</v>
      </c>
    </row>
    <row r="29" customFormat="false" ht="12.75" hidden="false" customHeight="false" outlineLevel="0" collapsed="false">
      <c r="A29" s="1" t="s">
        <v>2995</v>
      </c>
      <c r="B29" s="5" t="n">
        <v>34324</v>
      </c>
      <c r="C29" s="8" t="n">
        <v>0.5</v>
      </c>
      <c r="D29" s="2" t="n">
        <v>1708.9</v>
      </c>
      <c r="E29" s="3" t="n">
        <v>19</v>
      </c>
      <c r="F29" s="0" t="n">
        <v>7</v>
      </c>
      <c r="G29" s="1" t="n">
        <v>9</v>
      </c>
      <c r="H29" s="3" t="n">
        <v>69</v>
      </c>
      <c r="I29" s="3" t="n">
        <v>27</v>
      </c>
      <c r="J29" s="3" t="n">
        <v>2</v>
      </c>
      <c r="K29" s="1" t="n">
        <v>18</v>
      </c>
      <c r="L29" s="1" t="s">
        <v>2360</v>
      </c>
      <c r="M29" s="11" t="e">
        <f aca="false">CONCATENATE(E29,"°",#REF!,".",#REF!,"'")</f>
        <v>#REF!</v>
      </c>
      <c r="O29" s="12" t="n">
        <f aca="false">(((G29/10)+F29)/60)+E29</f>
        <v>19.1316666666667</v>
      </c>
      <c r="P29" s="12" t="n">
        <f aca="false">((((J29/10)+I29)/60)+H29)*-1</f>
        <v>-69.4533333333333</v>
      </c>
    </row>
    <row r="30" customFormat="false" ht="12.75" hidden="false" customHeight="false" outlineLevel="0" collapsed="false">
      <c r="A30" s="1" t="s">
        <v>2996</v>
      </c>
      <c r="B30" s="5" t="n">
        <v>34324</v>
      </c>
      <c r="C30" s="8" t="n">
        <v>0.5</v>
      </c>
      <c r="D30" s="2" t="n">
        <v>1715.4</v>
      </c>
      <c r="E30" s="3" t="n">
        <v>19</v>
      </c>
      <c r="F30" s="0" t="n">
        <v>7</v>
      </c>
      <c r="G30" s="1" t="n">
        <v>7</v>
      </c>
      <c r="H30" s="3" t="n">
        <v>69</v>
      </c>
      <c r="I30" s="3" t="n">
        <v>21</v>
      </c>
      <c r="J30" s="3" t="n">
        <v>9</v>
      </c>
      <c r="K30" s="1" t="n">
        <v>17</v>
      </c>
      <c r="L30" s="1" t="s">
        <v>2360</v>
      </c>
      <c r="M30" s="11" t="e">
        <f aca="false">CONCATENATE(E30,"°",#REF!,".",#REF!,"'")</f>
        <v>#REF!</v>
      </c>
      <c r="O30" s="12" t="n">
        <f aca="false">(((G30/10)+F30)/60)+E30</f>
        <v>19.1283333333333</v>
      </c>
      <c r="P30" s="12" t="n">
        <f aca="false">((((J30/10)+I30)/60)+H30)*-1</f>
        <v>-69.365</v>
      </c>
    </row>
    <row r="31" customFormat="false" ht="12.75" hidden="false" customHeight="false" outlineLevel="0" collapsed="false">
      <c r="A31" s="1" t="s">
        <v>2997</v>
      </c>
      <c r="B31" s="5" t="n">
        <v>34324</v>
      </c>
      <c r="C31" s="8" t="n">
        <v>0.70625</v>
      </c>
      <c r="D31" s="2" t="n">
        <v>1722</v>
      </c>
      <c r="E31" s="3" t="n">
        <v>19</v>
      </c>
      <c r="F31" s="0" t="n">
        <v>10</v>
      </c>
      <c r="H31" s="3" t="n">
        <v>69</v>
      </c>
      <c r="I31" s="0" t="n">
        <v>13</v>
      </c>
      <c r="K31" s="1" t="n">
        <v>60</v>
      </c>
      <c r="L31" s="1" t="s">
        <v>2998</v>
      </c>
      <c r="M31" s="11" t="e">
        <f aca="false">CONCATENATE(#REF!,"°",#REF!,".",#REF!,"'")</f>
        <v>#REF!</v>
      </c>
      <c r="N31" s="11" t="e">
        <f aca="false">CONCATENATE(#REF!,"°",#REF!,".",#REF!,"'")</f>
        <v>#REF!</v>
      </c>
      <c r="O31" s="12" t="n">
        <f aca="false">(((G31/10)+F31)/60)+E31</f>
        <v>19.1666666666667</v>
      </c>
      <c r="P31" s="12" t="n">
        <f aca="false">((((J31/10)+I31)/60)+H31)*-1</f>
        <v>-69.2166666666667</v>
      </c>
    </row>
    <row r="32" customFormat="false" ht="12.75" hidden="false" customHeight="false" outlineLevel="0" collapsed="false">
      <c r="A32" s="1" t="s">
        <v>2999</v>
      </c>
      <c r="B32" s="5" t="n">
        <v>34331</v>
      </c>
      <c r="C32" s="8" t="n">
        <v>0.375</v>
      </c>
      <c r="D32" s="2" t="n">
        <v>1996.7</v>
      </c>
      <c r="E32" s="3" t="n">
        <v>20</v>
      </c>
      <c r="F32" s="0" t="n">
        <v>53</v>
      </c>
      <c r="H32" s="3" t="n">
        <v>72</v>
      </c>
      <c r="I32" s="0" t="n">
        <v>4</v>
      </c>
      <c r="K32" s="1" t="n">
        <v>1600</v>
      </c>
      <c r="L32" s="1" t="s">
        <v>3000</v>
      </c>
      <c r="M32" s="11" t="e">
        <f aca="false">CONCATENATE(#REF!,"°",#REF!,".",#REF!,"'")</f>
        <v>#REF!</v>
      </c>
      <c r="N32" s="11" t="e">
        <f aca="false">CONCATENATE(#REF!,"°",#REF!,".",#REF!,"'")</f>
        <v>#REF!</v>
      </c>
      <c r="O32" s="12" t="n">
        <f aca="false">(((G32/10)+F32)/60)+E32</f>
        <v>20.8833333333333</v>
      </c>
      <c r="P32" s="12" t="n">
        <f aca="false">((((J32/10)+I32)/60)+H32)*-1</f>
        <v>-72.0666666666667</v>
      </c>
    </row>
    <row r="33" customFormat="false" ht="12.75" hidden="false" customHeight="false" outlineLevel="0" collapsed="false">
      <c r="A33" s="1" t="s">
        <v>3001</v>
      </c>
      <c r="B33" s="5" t="n">
        <v>34331</v>
      </c>
      <c r="C33" s="8" t="n">
        <v>0.375</v>
      </c>
      <c r="D33" s="2" t="n">
        <v>1996.7</v>
      </c>
      <c r="E33" s="3" t="n">
        <v>20</v>
      </c>
      <c r="F33" s="0" t="n">
        <v>53</v>
      </c>
      <c r="H33" s="3" t="n">
        <v>72</v>
      </c>
      <c r="I33" s="0" t="n">
        <v>4</v>
      </c>
      <c r="K33" s="1"/>
      <c r="L33" s="1" t="s">
        <v>3000</v>
      </c>
      <c r="M33" s="11" t="e">
        <f aca="false">CONCATENATE(#REF!,"°",#REF!,".",#REF!,"'")</f>
        <v>#REF!</v>
      </c>
      <c r="N33" s="11" t="e">
        <f aca="false">CONCATENATE(#REF!,"°",#REF!,".",#REF!,"'")</f>
        <v>#REF!</v>
      </c>
      <c r="O33" s="12" t="n">
        <f aca="false">(((G33/10)+F33)/60)+E33</f>
        <v>20.8833333333333</v>
      </c>
      <c r="P33" s="12" t="n">
        <f aca="false">((((J33/10)+I33)/60)+H33)*-1</f>
        <v>-72.0666666666667</v>
      </c>
    </row>
    <row r="34" customFormat="false" ht="12.75" hidden="false" customHeight="false" outlineLevel="0" collapsed="false">
      <c r="A34" s="1" t="s">
        <v>3002</v>
      </c>
      <c r="B34" s="5" t="n">
        <v>34331</v>
      </c>
      <c r="C34" s="8" t="n">
        <v>0.375</v>
      </c>
      <c r="D34" s="2" t="n">
        <v>1996.7</v>
      </c>
      <c r="E34" s="3" t="n">
        <v>20</v>
      </c>
      <c r="F34" s="0" t="n">
        <v>53</v>
      </c>
      <c r="H34" s="3" t="n">
        <v>72</v>
      </c>
      <c r="I34" s="0" t="n">
        <v>4</v>
      </c>
      <c r="K34" s="1"/>
      <c r="L34" s="1" t="s">
        <v>3000</v>
      </c>
      <c r="M34" s="11" t="e">
        <f aca="false">CONCATENATE(#REF!,"°",#REF!,".",#REF!,"'")</f>
        <v>#REF!</v>
      </c>
      <c r="N34" s="11" t="e">
        <f aca="false">CONCATENATE(#REF!,"°",#REF!,".",#REF!,"'")</f>
        <v>#REF!</v>
      </c>
      <c r="O34" s="12" t="n">
        <f aca="false">(((G34/10)+F34)/60)+E34</f>
        <v>20.8833333333333</v>
      </c>
      <c r="P34" s="12" t="n">
        <f aca="false">((((J34/10)+I34)/60)+H34)*-1</f>
        <v>-72.0666666666667</v>
      </c>
    </row>
    <row r="35" customFormat="false" ht="12.75" hidden="false" customHeight="false" outlineLevel="0" collapsed="false">
      <c r="A35" s="1" t="s">
        <v>3003</v>
      </c>
      <c r="B35" s="5" t="n">
        <v>34331</v>
      </c>
      <c r="C35" s="8" t="n">
        <v>0.375</v>
      </c>
      <c r="D35" s="2" t="n">
        <v>1996.7</v>
      </c>
      <c r="E35" s="3" t="n">
        <v>20</v>
      </c>
      <c r="F35" s="0" t="n">
        <v>53</v>
      </c>
      <c r="H35" s="3" t="n">
        <v>72</v>
      </c>
      <c r="I35" s="0" t="n">
        <v>4</v>
      </c>
      <c r="K35" s="1"/>
      <c r="L35" s="1" t="s">
        <v>3000</v>
      </c>
      <c r="M35" s="11" t="e">
        <f aca="false">CONCATENATE(#REF!,"°",#REF!,".",#REF!,"'")</f>
        <v>#REF!</v>
      </c>
      <c r="N35" s="11" t="e">
        <f aca="false">CONCATENATE(#REF!,"°",#REF!,".",#REF!,"'")</f>
        <v>#REF!</v>
      </c>
      <c r="O35" s="12" t="n">
        <f aca="false">(((G35/10)+F35)/60)+E35</f>
        <v>20.8833333333333</v>
      </c>
      <c r="P35" s="12" t="n">
        <f aca="false">((((J35/10)+I35)/60)+H35)*-1</f>
        <v>-72.0666666666667</v>
      </c>
    </row>
    <row r="36" customFormat="false" ht="12.75" hidden="false" customHeight="false" outlineLevel="0" collapsed="false">
      <c r="A36" s="1" t="s">
        <v>3004</v>
      </c>
      <c r="B36" s="5" t="n">
        <v>34336</v>
      </c>
      <c r="C36" s="8" t="n">
        <v>0.347222222222222</v>
      </c>
      <c r="D36" s="2" t="n">
        <v>2393</v>
      </c>
      <c r="E36" s="3" t="n">
        <v>24</v>
      </c>
      <c r="F36" s="0" t="n">
        <v>31</v>
      </c>
      <c r="H36" s="3" t="n">
        <v>76</v>
      </c>
      <c r="I36" s="0" t="n">
        <v>3</v>
      </c>
      <c r="K36" s="1" t="n">
        <v>1100</v>
      </c>
      <c r="L36" s="1" t="s">
        <v>3005</v>
      </c>
      <c r="M36" s="11" t="str">
        <f aca="false">CONCATENATE(E31,"°",H31,".",K31,"'")</f>
        <v>19°69.60'</v>
      </c>
      <c r="N36" s="11" t="str">
        <f aca="false">CONCATENATE(L31,"°",I31,".",J31,"'")</f>
        <v>SAMANA BAY°13.'</v>
      </c>
      <c r="O36" s="12" t="n">
        <f aca="false">(((G36/10)+F36)/60)+E36</f>
        <v>24.5166666666667</v>
      </c>
      <c r="P36" s="12" t="n">
        <f aca="false">((((J36/10)+I36)/60)+H36)*-1</f>
        <v>-76.05</v>
      </c>
    </row>
    <row r="37" customFormat="false" ht="12.75" hidden="false" customHeight="false" outlineLevel="0" collapsed="false">
      <c r="A37" s="1" t="s">
        <v>3006</v>
      </c>
      <c r="B37" s="5" t="n">
        <v>34336</v>
      </c>
      <c r="C37" s="8" t="n">
        <v>0.482638888888889</v>
      </c>
      <c r="D37" s="2" t="n">
        <v>2401</v>
      </c>
      <c r="E37" s="3" t="n">
        <v>24</v>
      </c>
      <c r="F37" s="0" t="n">
        <v>40</v>
      </c>
      <c r="H37" s="3" t="n">
        <v>76</v>
      </c>
      <c r="I37" s="0" t="n">
        <v>1</v>
      </c>
      <c r="K37" s="1" t="n">
        <v>1000</v>
      </c>
      <c r="L37" s="1" t="s">
        <v>3007</v>
      </c>
      <c r="M37" s="11" t="str">
        <f aca="false">CONCATENATE(E32,"°",H32,".",K32,"'")</f>
        <v>20°72.1600'</v>
      </c>
      <c r="N37" s="11" t="str">
        <f aca="false">CONCATENATE(L32,"°",I32,".",J32,"'")</f>
        <v>SE OF GREAT ANAGUA°4.'</v>
      </c>
      <c r="O37" s="12" t="n">
        <f aca="false">(((G37/10)+F37)/60)+E37</f>
        <v>24.6666666666667</v>
      </c>
      <c r="P37" s="12" t="n">
        <f aca="false">((((J37/10)+I37)/60)+H37)*-1</f>
        <v>-76.0166666666667</v>
      </c>
    </row>
    <row r="38" customFormat="false" ht="12.75" hidden="false" customHeight="false" outlineLevel="0" collapsed="false">
      <c r="A38" s="1" t="s">
        <v>3008</v>
      </c>
      <c r="B38" s="5" t="n">
        <v>34337</v>
      </c>
      <c r="C38" s="8" t="n">
        <v>0.326388888888889</v>
      </c>
      <c r="D38" s="2" t="n">
        <v>2487.8</v>
      </c>
      <c r="E38" s="3" t="n">
        <v>25</v>
      </c>
      <c r="F38" s="0" t="n">
        <v>49</v>
      </c>
      <c r="H38" s="3" t="n">
        <v>76</v>
      </c>
      <c r="I38" s="0" t="n">
        <v>26</v>
      </c>
      <c r="K38" s="1" t="n">
        <v>1050</v>
      </c>
      <c r="L38" s="1" t="s">
        <v>396</v>
      </c>
      <c r="M38" s="11" t="str">
        <f aca="false">CONCATENATE(E36,"°",H36,".",K36,"'")</f>
        <v>24°76.1100'</v>
      </c>
      <c r="N38" s="11" t="str">
        <f aca="false">CONCATENATE(L36,"°",I36,".",J36,"'")</f>
        <v>S OF SILL-EXUMA SOUND°3.'</v>
      </c>
      <c r="O38" s="12" t="n">
        <f aca="false">(((G38/10)+F38)/60)+E38</f>
        <v>25.8166666666667</v>
      </c>
      <c r="P38" s="12" t="n">
        <f aca="false">((((J38/10)+I38)/60)+H38)*-1</f>
        <v>-76.4333333333333</v>
      </c>
    </row>
    <row r="39" customFormat="false" ht="12.75" hidden="false" customHeight="false" outlineLevel="0" collapsed="false">
      <c r="A39" s="1" t="s">
        <v>3009</v>
      </c>
      <c r="B39" s="5" t="n">
        <v>34337</v>
      </c>
      <c r="C39" s="8" t="n">
        <v>0.503472222222222</v>
      </c>
      <c r="D39" s="2" t="n">
        <v>2499</v>
      </c>
      <c r="E39" s="3" t="n">
        <v>25</v>
      </c>
      <c r="F39" s="0" t="n">
        <v>56</v>
      </c>
      <c r="H39" s="3" t="n">
        <v>76</v>
      </c>
      <c r="I39" s="0" t="n">
        <v>40</v>
      </c>
      <c r="K39" s="1" t="n">
        <v>1000</v>
      </c>
      <c r="L39" s="1" t="s">
        <v>3010</v>
      </c>
      <c r="M39" s="11" t="str">
        <f aca="false">CONCATENATE(E37,"°",H37,".",K37,"'")</f>
        <v>24°76.1000'</v>
      </c>
      <c r="N39" s="11" t="str">
        <f aca="false">CONCATENATE(L37,"°",I37,".",J37,"'")</f>
        <v>N OF SILL-SARGASSO SEA°1.'</v>
      </c>
      <c r="O39" s="12" t="n">
        <f aca="false">(((G39/10)+F39)/60)+E39</f>
        <v>25.9333333333333</v>
      </c>
      <c r="P39" s="12" t="n">
        <f aca="false">((((J39/10)+I39)/60)+H39)*-1</f>
        <v>-76.6666666666667</v>
      </c>
    </row>
    <row r="40" customFormat="false" ht="12.75" hidden="false" customHeight="false" outlineLevel="0" collapsed="false">
      <c r="M40" s="11" t="str">
        <f aca="false">CONCATENATE(E38,"°",H38,".",K38,"'")</f>
        <v>25°76.1050'</v>
      </c>
      <c r="N40" s="11" t="str">
        <f aca="false">CONCATENATE(L38,"°",I38,".",J38,"'")</f>
        <v>E OF NE PROVIDENCE CHANNL°26.'</v>
      </c>
      <c r="O40" s="12" t="n">
        <f aca="false">(((K38/10)+H38)/60)+E38</f>
        <v>28.0166666666667</v>
      </c>
      <c r="P40" s="12" t="e">
        <f aca="false">((((J38/10)+I38)/60)+L38)*-1</f>
        <v>#VALUE!</v>
      </c>
    </row>
    <row r="41" customFormat="false" ht="12.75" hidden="false" customHeight="false" outlineLevel="0" collapsed="false">
      <c r="M41" s="11" t="str">
        <f aca="false">CONCATENATE(E39,"°",H39,".",K39,"'")</f>
        <v>25°76.1000'</v>
      </c>
      <c r="N41" s="11" t="str">
        <f aca="false">CONCATENATE(L39,"°",I39,".",J39,"'")</f>
        <v>E OF NE PROV. CHAN WOF056°40.'</v>
      </c>
      <c r="O41" s="12" t="n">
        <f aca="false">(((K39/10)+H39)/60)+E39</f>
        <v>27.9333333333333</v>
      </c>
      <c r="P41" s="12" t="e">
        <f aca="false">((((J39/10)+I39)/60)+L39)*-1</f>
        <v>#VALUE!</v>
      </c>
    </row>
    <row r="42" customFormat="false" ht="12.75" hidden="false" customHeight="false" outlineLevel="0" collapsed="false">
      <c r="M42" s="11" t="str">
        <f aca="false">CONCATENATE(E40,"°",F40,".",G40,"'")</f>
        <v>°.'</v>
      </c>
      <c r="N42" s="11" t="str">
        <f aca="false">CONCATENATE(H40,"°",I40,".",J40,"'")</f>
        <v>°.'</v>
      </c>
      <c r="O42" s="12" t="n">
        <f aca="false">(((G40/10)+F40)/60)+E40</f>
        <v>0</v>
      </c>
      <c r="P42" s="12" t="n">
        <f aca="false">((((J40/10)+I40)/60)+H40)*-1</f>
        <v>-0</v>
      </c>
    </row>
    <row r="43" customFormat="false" ht="12.75" hidden="false" customHeight="false" outlineLevel="0" collapsed="false">
      <c r="M43" s="11" t="str">
        <f aca="false">CONCATENATE(E41,"°",F41,".",G41,"'")</f>
        <v>°.'</v>
      </c>
      <c r="N43" s="11" t="str">
        <f aca="false">CONCATENATE(H41,"°",I41,".",J41,"'")</f>
        <v>°.'</v>
      </c>
      <c r="O43" s="12" t="n">
        <f aca="false">(((G41/10)+F41)/60)+E41</f>
        <v>0</v>
      </c>
      <c r="P43" s="12" t="n">
        <f aca="false">((((J41/10)+I41)/60)+H41)*-1</f>
        <v>-0</v>
      </c>
    </row>
    <row r="44" customFormat="false" ht="12.75" hidden="false" customHeight="false" outlineLevel="0" collapsed="false">
      <c r="M44" s="11" t="str">
        <f aca="false">CONCATENATE(E42,"°",F42,".",G42,"'")</f>
        <v>°.'</v>
      </c>
      <c r="N44" s="11" t="str">
        <f aca="false">CONCATENATE(H42,"°",I42,".",J42,"'")</f>
        <v>°.'</v>
      </c>
      <c r="O44" s="12" t="n">
        <f aca="false">(((G42/10)+F42)/60)+E42</f>
        <v>0</v>
      </c>
      <c r="P44" s="12" t="n">
        <f aca="false">((((J42/10)+I42)/60)+H42)*-1</f>
        <v>-0</v>
      </c>
    </row>
    <row r="45" customFormat="false" ht="12.75" hidden="false" customHeight="false" outlineLevel="0" collapsed="false">
      <c r="M45" s="11" t="str">
        <f aca="false">CONCATENATE(E43,"°",F43,".",G43,"'")</f>
        <v>°.'</v>
      </c>
      <c r="N45" s="11" t="str">
        <f aca="false">CONCATENATE(H43,"°",I43,".",J43,"'")</f>
        <v>°.'</v>
      </c>
      <c r="O45" s="12" t="n">
        <f aca="false">(((G43/10)+F43)/60)+E43</f>
        <v>0</v>
      </c>
      <c r="P45" s="12" t="n">
        <f aca="false">((((J43/10)+I43)/60)+H43)*-1</f>
        <v>-0</v>
      </c>
    </row>
    <row r="46" customFormat="false" ht="12.75" hidden="false" customHeight="false" outlineLevel="0" collapsed="false">
      <c r="M46" s="11" t="str">
        <f aca="false">CONCATENATE(E44,"°",F44,".",G44,"'")</f>
        <v>°.'</v>
      </c>
      <c r="N46" s="11" t="str">
        <f aca="false">CONCATENATE(H44,"°",I44,".",J44,"'")</f>
        <v>°.'</v>
      </c>
      <c r="O46" s="12" t="n">
        <f aca="false">(((G44/10)+F44)/60)+E44</f>
        <v>0</v>
      </c>
      <c r="P46" s="12" t="n">
        <f aca="false">((((J44/10)+I44)/60)+H44)*-1</f>
        <v>-0</v>
      </c>
    </row>
    <row r="47" customFormat="false" ht="12.75" hidden="false" customHeight="false" outlineLevel="0" collapsed="false">
      <c r="M47" s="11" t="str">
        <f aca="false">CONCATENATE(E45,"°",F45,".",G45,"'")</f>
        <v>°.'</v>
      </c>
      <c r="N47" s="11" t="str">
        <f aca="false">CONCATENATE(H45,"°",I45,".",J45,"'")</f>
        <v>°.'</v>
      </c>
      <c r="O47" s="12" t="n">
        <f aca="false">(((G45/10)+F45)/60)+E45</f>
        <v>0</v>
      </c>
      <c r="P47" s="12" t="n">
        <f aca="false">((((J45/10)+I45)/60)+H45)*-1</f>
        <v>-0</v>
      </c>
    </row>
    <row r="48" customFormat="false" ht="12.75" hidden="false" customHeight="false" outlineLevel="0" collapsed="false">
      <c r="M48" s="11" t="str">
        <f aca="false">CONCATENATE(E46,"°",F46,".",G46,"'")</f>
        <v>°.'</v>
      </c>
      <c r="N48" s="11" t="str">
        <f aca="false">CONCATENATE(H46,"°",I46,".",J46,"'")</f>
        <v>°.'</v>
      </c>
      <c r="O48" s="12" t="n">
        <f aca="false">(((G46/10)+F46)/60)+E46</f>
        <v>0</v>
      </c>
      <c r="P48" s="12" t="n">
        <f aca="false">((((J46/10)+I46)/60)+H46)*-1</f>
        <v>-0</v>
      </c>
    </row>
    <row r="49" customFormat="false" ht="12.75" hidden="false" customHeight="false" outlineLevel="0" collapsed="false">
      <c r="M49" s="11" t="str">
        <f aca="false">CONCATENATE(E47,"°",F47,".",G47,"'")</f>
        <v>°.'</v>
      </c>
      <c r="N49" s="11" t="str">
        <f aca="false">CONCATENATE(H47,"°",I47,".",J47,"'")</f>
        <v>°.'</v>
      </c>
      <c r="O49" s="12" t="n">
        <f aca="false">(((G47/10)+F47)/60)+E47</f>
        <v>0</v>
      </c>
      <c r="P49" s="12" t="n">
        <f aca="false">((((J47/10)+I47)/60)+H47)*-1</f>
        <v>-0</v>
      </c>
    </row>
    <row r="50" customFormat="false" ht="12.75" hidden="false" customHeight="false" outlineLevel="0" collapsed="false">
      <c r="M50" s="11" t="str">
        <f aca="false">CONCATENATE(E48,"°",F48,".",G48,"'")</f>
        <v>°.'</v>
      </c>
      <c r="N50" s="11" t="str">
        <f aca="false">CONCATENATE(H48,"°",I48,".",J48,"'")</f>
        <v>°.'</v>
      </c>
      <c r="O50" s="12" t="n">
        <f aca="false">(((G48/10)+F48)/60)+E48</f>
        <v>0</v>
      </c>
      <c r="P50" s="12" t="n">
        <f aca="false">((((J48/10)+I48)/60)+H48)*-1</f>
        <v>-0</v>
      </c>
    </row>
    <row r="51" customFormat="false" ht="12.75" hidden="false" customHeight="false" outlineLevel="0" collapsed="false">
      <c r="M51" s="11" t="str">
        <f aca="false">CONCATENATE(E49,"°",F49,".",G49,"'")</f>
        <v>°.'</v>
      </c>
      <c r="N51" s="11" t="str">
        <f aca="false">CONCATENATE(H49,"°",I49,".",J49,"'")</f>
        <v>°.'</v>
      </c>
      <c r="O51" s="12" t="n">
        <f aca="false">(((G49/10)+F49)/60)+E49</f>
        <v>0</v>
      </c>
      <c r="P51" s="12" t="n">
        <f aca="false">((((J49/10)+I49)/60)+H49)*-1</f>
        <v>-0</v>
      </c>
    </row>
    <row r="52" customFormat="false" ht="12.75" hidden="false" customHeight="false" outlineLevel="0" collapsed="false">
      <c r="M52" s="11" t="str">
        <f aca="false">CONCATENATE(E50,"°",F50,".",G50,"'")</f>
        <v>°.'</v>
      </c>
      <c r="N52" s="11" t="str">
        <f aca="false">CONCATENATE(H50,"°",I50,".",J50,"'")</f>
        <v>°.'</v>
      </c>
      <c r="O52" s="12" t="n">
        <f aca="false">(((G50/10)+F50)/60)+E50</f>
        <v>0</v>
      </c>
      <c r="P52" s="12" t="n">
        <f aca="false">((((J50/10)+I50)/60)+H50)*-1</f>
        <v>-0</v>
      </c>
    </row>
    <row r="53" customFormat="false" ht="12.75" hidden="false" customHeight="false" outlineLevel="0" collapsed="false">
      <c r="M53" s="11" t="str">
        <f aca="false">CONCATENATE(E51,"°",F51,".",G51,"'")</f>
        <v>°.'</v>
      </c>
      <c r="N53" s="11" t="str">
        <f aca="false">CONCATENATE(H51,"°",I51,".",J51,"'")</f>
        <v>°.'</v>
      </c>
      <c r="O53" s="12" t="n">
        <f aca="false">(((G51/10)+F51)/60)+E51</f>
        <v>0</v>
      </c>
      <c r="P53" s="12" t="n">
        <f aca="false">((((J51/10)+I51)/60)+H51)*-1</f>
        <v>-0</v>
      </c>
    </row>
    <row r="54" customFormat="false" ht="12.75" hidden="false" customHeight="false" outlineLevel="0" collapsed="false">
      <c r="M54" s="11" t="str">
        <f aca="false">CONCATENATE(E52,"°",F52,".",G52,"'")</f>
        <v>°.'</v>
      </c>
      <c r="N54" s="11" t="str">
        <f aca="false">CONCATENATE(H52,"°",I52,".",J52,"'")</f>
        <v>°.'</v>
      </c>
      <c r="O54" s="12" t="n">
        <f aca="false">(((G52/10)+F52)/60)+E52</f>
        <v>0</v>
      </c>
      <c r="P54" s="12" t="n">
        <f aca="false">((((J52/10)+I52)/60)+H52)*-1</f>
        <v>-0</v>
      </c>
    </row>
    <row r="55" customFormat="false" ht="12.75" hidden="false" customHeight="false" outlineLevel="0" collapsed="false">
      <c r="M55" s="11" t="str">
        <f aca="false">CONCATENATE(E53,"°",F53,".",G53,"'")</f>
        <v>°.'</v>
      </c>
      <c r="N55" s="11" t="str">
        <f aca="false">CONCATENATE(H53,"°",I53,".",J53,"'")</f>
        <v>°.'</v>
      </c>
      <c r="O55" s="12" t="n">
        <f aca="false">(((G53/10)+F53)/60)+E53</f>
        <v>0</v>
      </c>
      <c r="P55" s="12" t="n">
        <f aca="false">((((J53/10)+I53)/60)+H53)*-1</f>
        <v>-0</v>
      </c>
    </row>
    <row r="56" customFormat="false" ht="12.75" hidden="false" customHeight="false" outlineLevel="0" collapsed="false">
      <c r="M56" s="11" t="str">
        <f aca="false">CONCATENATE(E54,"°",F54,".",G54,"'")</f>
        <v>°.'</v>
      </c>
      <c r="N56" s="11" t="str">
        <f aca="false">CONCATENATE(H54,"°",I54,".",J54,"'")</f>
        <v>°.'</v>
      </c>
      <c r="O56" s="12" t="n">
        <f aca="false">(((G54/10)+F54)/60)+E54</f>
        <v>0</v>
      </c>
      <c r="P56" s="12" t="n">
        <f aca="false">((((J54/10)+I54)/60)+H54)*-1</f>
        <v>-0</v>
      </c>
    </row>
    <row r="57" customFormat="false" ht="12.75" hidden="false" customHeight="false" outlineLevel="0" collapsed="false">
      <c r="M57" s="11" t="str">
        <f aca="false">CONCATENATE(E55,"°",F55,".",G55,"'")</f>
        <v>°.'</v>
      </c>
      <c r="N57" s="11" t="str">
        <f aca="false">CONCATENATE(H55,"°",I55,".",J55,"'")</f>
        <v>°.'</v>
      </c>
      <c r="O57" s="12" t="n">
        <f aca="false">(((G55/10)+F55)/60)+E55</f>
        <v>0</v>
      </c>
      <c r="P57" s="12" t="n">
        <f aca="false">((((J55/10)+I55)/60)+H55)*-1</f>
        <v>-0</v>
      </c>
    </row>
    <row r="58" customFormat="false" ht="12.75" hidden="false" customHeight="false" outlineLevel="0" collapsed="false">
      <c r="M58" s="11" t="str">
        <f aca="false">CONCATENATE(E56,"°",F56,".",G56,"'")</f>
        <v>°.'</v>
      </c>
      <c r="N58" s="11" t="str">
        <f aca="false">CONCATENATE(H56,"°",I56,".",J56,"'")</f>
        <v>°.'</v>
      </c>
      <c r="O58" s="12" t="n">
        <f aca="false">(((G56/10)+F56)/60)+E56</f>
        <v>0</v>
      </c>
      <c r="P58" s="12" t="n">
        <f aca="false">((((J56/10)+I56)/60)+H56)*-1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5625" defaultRowHeight="12.75" zeroHeight="false" outlineLevelRow="0" outlineLevelCol="0"/>
  <cols>
    <col collapsed="false" customWidth="false" hidden="false" outlineLevel="0" max="1" min="1" style="1" width="12.56"/>
    <col collapsed="false" customWidth="false" hidden="false" outlineLevel="0" max="3" min="3" style="1" width="12.56"/>
    <col collapsed="false" customWidth="false" hidden="false" outlineLevel="0" max="4" min="4" style="2" width="12.56"/>
    <col collapsed="false" customWidth="false" hidden="false" outlineLevel="0" max="6" min="5" style="3" width="12.56"/>
    <col collapsed="false" customWidth="false" hidden="false" outlineLevel="0" max="8" min="7" style="1" width="12.56"/>
    <col collapsed="false" customWidth="true" hidden="false" outlineLevel="0" max="10" min="9" style="4" width="9.14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1" t="s">
        <v>2</v>
      </c>
      <c r="D1" s="2" t="s">
        <v>3</v>
      </c>
      <c r="E1" s="3" t="s">
        <v>109</v>
      </c>
      <c r="F1" s="3" t="s">
        <v>110</v>
      </c>
      <c r="G1" s="1" t="s">
        <v>8</v>
      </c>
      <c r="H1" s="1" t="s">
        <v>9</v>
      </c>
      <c r="I1" s="4" t="s">
        <v>10</v>
      </c>
      <c r="J1" s="4" t="s">
        <v>11</v>
      </c>
    </row>
    <row r="2" customFormat="false" ht="12.75" hidden="false" customHeight="false" outlineLevel="0" collapsed="false">
      <c r="A2" s="1" t="s">
        <v>3011</v>
      </c>
      <c r="B2" s="5" t="n">
        <v>34375</v>
      </c>
      <c r="C2" s="8" t="n">
        <v>0.397916666666667</v>
      </c>
      <c r="D2" s="2" t="n">
        <v>154</v>
      </c>
      <c r="E2" s="3" t="n">
        <v>27.17</v>
      </c>
      <c r="F2" s="3" t="n">
        <v>77.06</v>
      </c>
      <c r="G2" s="1" t="n">
        <v>500</v>
      </c>
      <c r="H2" s="1" t="s">
        <v>3012</v>
      </c>
      <c r="I2" s="4" t="n">
        <f aca="false">(E2-ROUNDDOWN(E2,0))/0.6+ROUNDDOWN(E2,0)</f>
        <v>27.2833333333333</v>
      </c>
      <c r="J2" s="4" t="n">
        <f aca="false">((F2-ROUNDDOWN(F2,0))/0.6+ROUNDDOWN(F2,0))*-1</f>
        <v>-77.1</v>
      </c>
    </row>
    <row r="3" customFormat="false" ht="12.75" hidden="false" customHeight="false" outlineLevel="0" collapsed="false">
      <c r="A3" s="1" t="s">
        <v>3013</v>
      </c>
      <c r="B3" s="5" t="n">
        <v>34375</v>
      </c>
      <c r="C3" s="8" t="n">
        <v>0.948611111111111</v>
      </c>
      <c r="D3" s="2" t="n">
        <v>195.8</v>
      </c>
      <c r="E3" s="3" t="n">
        <v>27.3</v>
      </c>
      <c r="F3" s="3" t="n">
        <v>76.19</v>
      </c>
      <c r="G3" s="1" t="n">
        <v>2500</v>
      </c>
      <c r="H3" s="1" t="s">
        <v>401</v>
      </c>
      <c r="I3" s="4" t="n">
        <f aca="false">(E3-ROUNDDOWN(E3,0))/0.6+ROUNDDOWN(E3,0)</f>
        <v>27.5</v>
      </c>
      <c r="J3" s="4" t="n">
        <f aca="false">((F3-ROUNDDOWN(F3,0))/0.6+ROUNDDOWN(F3,0))*-1</f>
        <v>-76.3166666666667</v>
      </c>
    </row>
    <row r="4" customFormat="false" ht="12.75" hidden="false" customHeight="false" outlineLevel="0" collapsed="false">
      <c r="A4" s="1" t="s">
        <v>3014</v>
      </c>
      <c r="B4" s="5" t="n">
        <v>34377</v>
      </c>
      <c r="C4" s="8" t="n">
        <v>0.489583333333333</v>
      </c>
      <c r="D4" s="2" t="n">
        <v>329.3</v>
      </c>
      <c r="E4" s="3" t="n">
        <v>27.36</v>
      </c>
      <c r="F4" s="3" t="n">
        <v>73.49</v>
      </c>
      <c r="G4" s="1" t="n">
        <v>1000</v>
      </c>
      <c r="H4" s="1" t="s">
        <v>401</v>
      </c>
      <c r="I4" s="4" t="n">
        <f aca="false">(E4-ROUNDDOWN(E4,0))/0.6+ROUNDDOWN(E4,0)</f>
        <v>27.6</v>
      </c>
      <c r="J4" s="4" t="n">
        <f aca="false">((F4-ROUNDDOWN(F4,0))/0.6+ROUNDDOWN(F4,0))*-1</f>
        <v>-73.8166666666667</v>
      </c>
    </row>
    <row r="5" customFormat="false" ht="12.75" hidden="false" customHeight="false" outlineLevel="0" collapsed="false">
      <c r="A5" s="1" t="s">
        <v>3015</v>
      </c>
      <c r="B5" s="5" t="n">
        <v>34379</v>
      </c>
      <c r="C5" s="8" t="n">
        <v>0.43125</v>
      </c>
      <c r="D5" s="2" t="n">
        <v>495.6</v>
      </c>
      <c r="E5" s="3" t="n">
        <v>26.25</v>
      </c>
      <c r="F5" s="3" t="n">
        <v>70.42</v>
      </c>
      <c r="G5" s="1" t="n">
        <v>1257</v>
      </c>
      <c r="H5" s="1" t="s">
        <v>401</v>
      </c>
      <c r="I5" s="4" t="n">
        <f aca="false">(E5-ROUNDDOWN(E5,0))/0.6+ROUNDDOWN(E5,0)</f>
        <v>26.4166666666667</v>
      </c>
      <c r="J5" s="4" t="n">
        <f aca="false">((F5-ROUNDDOWN(F5,0))/0.6+ROUNDDOWN(F5,0))*-1</f>
        <v>-70.7</v>
      </c>
    </row>
    <row r="6" customFormat="false" ht="12.75" hidden="false" customHeight="false" outlineLevel="0" collapsed="false">
      <c r="A6" s="1" t="s">
        <v>3016</v>
      </c>
      <c r="B6" s="5" t="n">
        <v>34379</v>
      </c>
      <c r="C6" s="8" t="n">
        <v>0.5125</v>
      </c>
      <c r="D6" s="2" t="n">
        <v>495.6</v>
      </c>
      <c r="E6" s="3" t="n">
        <v>26.25</v>
      </c>
      <c r="F6" s="3" t="n">
        <v>70.42</v>
      </c>
      <c r="G6" s="1" t="n">
        <v>400</v>
      </c>
      <c r="H6" s="1" t="s">
        <v>401</v>
      </c>
      <c r="I6" s="4" t="n">
        <f aca="false">(E6-ROUNDDOWN(E6,0))/0.6+ROUNDDOWN(E6,0)</f>
        <v>26.4166666666667</v>
      </c>
      <c r="J6" s="4" t="n">
        <f aca="false">((F6-ROUNDDOWN(F6,0))/0.6+ROUNDDOWN(F6,0))*-1</f>
        <v>-70.7</v>
      </c>
    </row>
    <row r="7" customFormat="false" ht="12.75" hidden="false" customHeight="false" outlineLevel="0" collapsed="false">
      <c r="A7" s="1" t="s">
        <v>3017</v>
      </c>
      <c r="B7" s="5" t="n">
        <v>34381</v>
      </c>
      <c r="C7" s="8" t="n">
        <v>0.327777777777778</v>
      </c>
      <c r="D7" s="2" t="n">
        <v>650.3</v>
      </c>
      <c r="E7" s="3" t="n">
        <v>23.32</v>
      </c>
      <c r="F7" s="3" t="n">
        <v>70.48</v>
      </c>
      <c r="G7" s="1" t="n">
        <v>550</v>
      </c>
      <c r="H7" s="1" t="s">
        <v>401</v>
      </c>
      <c r="I7" s="4" t="n">
        <f aca="false">(E7-ROUNDDOWN(E7,0))/0.6+ROUNDDOWN(E7,0)</f>
        <v>23.5333333333333</v>
      </c>
      <c r="J7" s="4" t="n">
        <f aca="false">((F7-ROUNDDOWN(F7,0))/0.6+ROUNDDOWN(F7,0))*-1</f>
        <v>-70.8</v>
      </c>
    </row>
    <row r="8" customFormat="false" ht="12.75" hidden="false" customHeight="false" outlineLevel="0" collapsed="false">
      <c r="A8" s="1" t="s">
        <v>3018</v>
      </c>
      <c r="B8" s="5" t="n">
        <v>34381</v>
      </c>
      <c r="C8" s="8" t="n">
        <v>0.411805555555556</v>
      </c>
      <c r="D8" s="2" t="n">
        <v>650.3</v>
      </c>
      <c r="E8" s="3" t="n">
        <v>23.31</v>
      </c>
      <c r="F8" s="3" t="n">
        <v>70.48</v>
      </c>
      <c r="G8" s="1" t="n">
        <v>1000</v>
      </c>
      <c r="H8" s="1" t="s">
        <v>401</v>
      </c>
      <c r="I8" s="4" t="n">
        <f aca="false">(E8-ROUNDDOWN(E8,0))/0.6+ROUNDDOWN(E8,0)</f>
        <v>23.5166666666667</v>
      </c>
      <c r="J8" s="4" t="n">
        <f aca="false">((F8-ROUNDDOWN(F8,0))/0.6+ROUNDDOWN(F8,0))*-1</f>
        <v>-70.8</v>
      </c>
    </row>
    <row r="9" customFormat="false" ht="12.75" hidden="false" customHeight="false" outlineLevel="0" collapsed="false">
      <c r="A9" s="1" t="s">
        <v>3019</v>
      </c>
      <c r="B9" s="5" t="n">
        <v>34382</v>
      </c>
      <c r="C9" s="8" t="n">
        <v>0.333333333333333</v>
      </c>
      <c r="D9" s="2" t="n">
        <v>738</v>
      </c>
      <c r="E9" s="3" t="n">
        <v>22.29</v>
      </c>
      <c r="F9" s="3" t="n">
        <v>72</v>
      </c>
      <c r="G9" s="1" t="n">
        <v>1000</v>
      </c>
      <c r="H9" s="1" t="s">
        <v>3020</v>
      </c>
      <c r="I9" s="4" t="n">
        <f aca="false">(E9-ROUNDDOWN(E9,0))/0.6+ROUNDDOWN(E9,0)</f>
        <v>22.4833333333333</v>
      </c>
      <c r="J9" s="4" t="n">
        <f aca="false">((F9-ROUNDDOWN(F9,0))/0.6+ROUNDDOWN(F9,0))*-1</f>
        <v>-72</v>
      </c>
    </row>
    <row r="10" customFormat="false" ht="12.75" hidden="false" customHeight="false" outlineLevel="0" collapsed="false">
      <c r="A10" s="1" t="s">
        <v>3021</v>
      </c>
      <c r="B10" s="5" t="n">
        <v>34382</v>
      </c>
      <c r="C10" s="8" t="n">
        <v>0.333333333333333</v>
      </c>
      <c r="D10" s="2" t="n">
        <v>738</v>
      </c>
      <c r="E10" s="3" t="n">
        <v>22.29</v>
      </c>
      <c r="F10" s="3" t="n">
        <v>72</v>
      </c>
      <c r="H10" s="1" t="s">
        <v>3020</v>
      </c>
      <c r="I10" s="4" t="n">
        <f aca="false">(E10-ROUNDDOWN(E10,0))/0.6+ROUNDDOWN(E10,0)</f>
        <v>22.4833333333333</v>
      </c>
      <c r="J10" s="4" t="n">
        <f aca="false">((F10-ROUNDDOWN(F10,0))/0.6+ROUNDDOWN(F10,0))*-1</f>
        <v>-72</v>
      </c>
    </row>
    <row r="11" customFormat="false" ht="12.75" hidden="false" customHeight="false" outlineLevel="0" collapsed="false">
      <c r="A11" s="1" t="s">
        <v>3022</v>
      </c>
      <c r="B11" s="5" t="n">
        <v>34383</v>
      </c>
      <c r="C11" s="8" t="n">
        <v>0.829861111111111</v>
      </c>
      <c r="D11" s="2" t="n">
        <v>859</v>
      </c>
      <c r="E11" s="3" t="n">
        <v>20.38</v>
      </c>
      <c r="F11" s="3" t="n">
        <v>73.01</v>
      </c>
      <c r="G11" s="1" t="n">
        <v>1100</v>
      </c>
      <c r="H11" s="1" t="s">
        <v>3023</v>
      </c>
      <c r="I11" s="4" t="n">
        <f aca="false">(E11-ROUNDDOWN(E11,0))/0.6+ROUNDDOWN(E11,0)</f>
        <v>20.6333333333333</v>
      </c>
      <c r="J11" s="4" t="n">
        <f aca="false">((F11-ROUNDDOWN(F11,0))/0.6+ROUNDDOWN(F11,0))*-1</f>
        <v>-73.0166666666667</v>
      </c>
    </row>
    <row r="12" customFormat="false" ht="12.75" hidden="false" customHeight="false" outlineLevel="0" collapsed="false">
      <c r="A12" s="1" t="s">
        <v>3024</v>
      </c>
      <c r="B12" s="5" t="n">
        <v>34386</v>
      </c>
      <c r="C12" s="8" t="n">
        <v>0.317361111111111</v>
      </c>
      <c r="D12" s="2" t="n">
        <v>1055.5</v>
      </c>
      <c r="E12" s="3" t="n">
        <v>18.38</v>
      </c>
      <c r="F12" s="3" t="n">
        <v>75.54</v>
      </c>
      <c r="G12" s="1" t="n">
        <v>911</v>
      </c>
      <c r="H12" s="1" t="s">
        <v>2849</v>
      </c>
      <c r="I12" s="4" t="n">
        <f aca="false">(E12-ROUNDDOWN(E12,0))/0.6+ROUNDDOWN(E12,0)</f>
        <v>18.6333333333333</v>
      </c>
      <c r="J12" s="4" t="n">
        <f aca="false">((F12-ROUNDDOWN(F12,0))/0.6+ROUNDDOWN(F12,0))*-1</f>
        <v>-75.9</v>
      </c>
    </row>
    <row r="13" customFormat="false" ht="12.75" hidden="false" customHeight="false" outlineLevel="0" collapsed="false">
      <c r="A13" s="1" t="s">
        <v>3024</v>
      </c>
      <c r="B13" s="5" t="n">
        <v>34386</v>
      </c>
      <c r="C13" s="8" t="n">
        <v>0.317361111111111</v>
      </c>
      <c r="D13" s="2" t="n">
        <v>1055.5</v>
      </c>
      <c r="E13" s="3" t="n">
        <v>18.38</v>
      </c>
      <c r="F13" s="3" t="n">
        <v>75.54</v>
      </c>
      <c r="G13" s="1" t="n">
        <v>911</v>
      </c>
      <c r="H13" s="1" t="s">
        <v>3025</v>
      </c>
      <c r="I13" s="4" t="n">
        <f aca="false">(E13-ROUNDDOWN(E13,0))/0.6+ROUNDDOWN(E13,0)</f>
        <v>18.6333333333333</v>
      </c>
      <c r="J13" s="4" t="n">
        <f aca="false">((F13-ROUNDDOWN(F13,0))/0.6+ROUNDDOWN(F13,0))*-1</f>
        <v>-75.9</v>
      </c>
    </row>
    <row r="14" customFormat="false" ht="12.75" hidden="false" customHeight="false" outlineLevel="0" collapsed="false">
      <c r="A14" s="1" t="s">
        <v>3026</v>
      </c>
      <c r="B14" s="5" t="n">
        <v>34387</v>
      </c>
      <c r="C14" s="8" t="n">
        <v>0.375</v>
      </c>
      <c r="D14" s="2" t="n">
        <v>1120.5</v>
      </c>
      <c r="E14" s="3" t="n">
        <v>18.51</v>
      </c>
      <c r="F14" s="3" t="n">
        <v>77.53</v>
      </c>
      <c r="G14" s="1" t="n">
        <v>933</v>
      </c>
      <c r="H14" s="1" t="s">
        <v>2644</v>
      </c>
      <c r="I14" s="4" t="n">
        <f aca="false">(E14-ROUNDDOWN(E14,0))/0.6+ROUNDDOWN(E14,0)</f>
        <v>18.85</v>
      </c>
      <c r="J14" s="4" t="n">
        <f aca="false">((F14-ROUNDDOWN(F14,0))/0.6+ROUNDDOWN(F14,0))*-1</f>
        <v>-77.8833333333333</v>
      </c>
    </row>
    <row r="15" customFormat="false" ht="12.75" hidden="false" customHeight="false" outlineLevel="0" collapsed="false">
      <c r="A15" s="1" t="s">
        <v>3027</v>
      </c>
      <c r="B15" s="5" t="n">
        <v>34392</v>
      </c>
      <c r="C15" s="8" t="n">
        <v>0.815277777777778</v>
      </c>
      <c r="D15" s="2" t="n">
        <v>1298.2</v>
      </c>
      <c r="E15" s="3" t="n">
        <v>17.39</v>
      </c>
      <c r="F15" s="3" t="n">
        <v>79.22</v>
      </c>
      <c r="G15" s="1" t="n">
        <v>939</v>
      </c>
      <c r="H15" s="1" t="s">
        <v>3028</v>
      </c>
      <c r="I15" s="4" t="n">
        <f aca="false">(E15-ROUNDDOWN(E15,0))/0.6+ROUNDDOWN(E15,0)</f>
        <v>17.65</v>
      </c>
      <c r="J15" s="4" t="n">
        <f aca="false">((F15-ROUNDDOWN(F15,0))/0.6+ROUNDDOWN(F15,0))*-1</f>
        <v>-79.3666666666667</v>
      </c>
    </row>
    <row r="16" customFormat="false" ht="12.75" hidden="false" customHeight="false" outlineLevel="0" collapsed="false">
      <c r="A16" s="1" t="s">
        <v>3029</v>
      </c>
      <c r="B16" s="5" t="n">
        <v>34394</v>
      </c>
      <c r="C16" s="8" t="n">
        <v>0.666666666666667</v>
      </c>
      <c r="D16" s="2" t="n">
        <v>1421.1</v>
      </c>
      <c r="E16" s="3" t="n">
        <v>17.18</v>
      </c>
      <c r="F16" s="3" t="n">
        <v>81.2</v>
      </c>
      <c r="G16" s="1" t="n">
        <v>977</v>
      </c>
      <c r="H16" s="1" t="s">
        <v>3030</v>
      </c>
      <c r="I16" s="4" t="n">
        <f aca="false">(E16-ROUNDDOWN(E16,0))/0.6+ROUNDDOWN(E16,0)</f>
        <v>17.3</v>
      </c>
      <c r="J16" s="4" t="n">
        <f aca="false">((F16-ROUNDDOWN(F16,0))/0.6+ROUNDDOWN(F16,0))*-1</f>
        <v>-81.3333333333333</v>
      </c>
    </row>
    <row r="17" customFormat="false" ht="12.75" hidden="false" customHeight="false" outlineLevel="0" collapsed="false">
      <c r="A17" s="1" t="s">
        <v>3031</v>
      </c>
      <c r="B17" s="5" t="n">
        <v>34395</v>
      </c>
      <c r="C17" s="8" t="n">
        <v>0.75</v>
      </c>
      <c r="D17" s="2" t="n">
        <v>1524.7</v>
      </c>
      <c r="E17" s="3" t="n">
        <v>16.43</v>
      </c>
      <c r="F17" s="3" t="n">
        <v>83.02</v>
      </c>
      <c r="G17" s="1" t="n">
        <v>835</v>
      </c>
      <c r="H17" s="1" t="s">
        <v>3032</v>
      </c>
      <c r="I17" s="4" t="n">
        <f aca="false">(E17-ROUNDDOWN(E17,0))/0.6+ROUNDDOWN(E17,0)</f>
        <v>16.7166666666667</v>
      </c>
      <c r="J17" s="4" t="n">
        <f aca="false">((F17-ROUNDDOWN(F17,0))/0.6+ROUNDDOWN(F17,0))*-1</f>
        <v>-83.0333333333333</v>
      </c>
    </row>
    <row r="18" customFormat="false" ht="12.75" hidden="false" customHeight="false" outlineLevel="0" collapsed="false">
      <c r="A18" s="1" t="s">
        <v>3033</v>
      </c>
      <c r="B18" s="5" t="n">
        <v>34395</v>
      </c>
      <c r="C18" s="8" t="n">
        <v>0.940972222222222</v>
      </c>
      <c r="D18" s="2" t="n">
        <v>1527.2</v>
      </c>
      <c r="E18" s="3" t="n">
        <v>15.27</v>
      </c>
      <c r="F18" s="3" t="n">
        <v>83.06</v>
      </c>
      <c r="G18" s="1" t="n">
        <v>1845</v>
      </c>
      <c r="I18" s="4" t="n">
        <f aca="false">(E18-ROUNDDOWN(E18,0))/0.6+ROUNDDOWN(E18,0)</f>
        <v>15.45</v>
      </c>
      <c r="J18" s="4" t="n">
        <f aca="false">((F18-ROUNDDOWN(F18,0))/0.6+ROUNDDOWN(F18,0))*-1</f>
        <v>-83.1</v>
      </c>
    </row>
    <row r="19" customFormat="false" ht="12.75" hidden="false" customHeight="false" outlineLevel="0" collapsed="false">
      <c r="A19" s="1" t="s">
        <v>3034</v>
      </c>
      <c r="B19" s="5" t="n">
        <v>34398</v>
      </c>
      <c r="C19" s="8" t="n">
        <v>0.809027777777778</v>
      </c>
      <c r="D19" s="2" t="n">
        <v>1682</v>
      </c>
      <c r="E19" s="3" t="n">
        <v>16.24</v>
      </c>
      <c r="F19" s="3" t="n">
        <v>85.41</v>
      </c>
      <c r="G19" s="1" t="n">
        <v>735</v>
      </c>
      <c r="H19" s="1" t="s">
        <v>3035</v>
      </c>
      <c r="I19" s="4" t="n">
        <f aca="false">(E19-ROUNDDOWN(E19,0))/0.6+ROUNDDOWN(E19,0)</f>
        <v>16.4</v>
      </c>
      <c r="J19" s="4" t="n">
        <f aca="false">((F19-ROUNDDOWN(F19,0))/0.6+ROUNDDOWN(F19,0))*-1</f>
        <v>-85.6833333333333</v>
      </c>
    </row>
    <row r="20" customFormat="false" ht="12.75" hidden="false" customHeight="false" outlineLevel="0" collapsed="false">
      <c r="A20" s="1" t="s">
        <v>3036</v>
      </c>
      <c r="B20" s="5" t="n">
        <v>34398</v>
      </c>
      <c r="C20" s="8" t="n">
        <v>0.951388888888889</v>
      </c>
      <c r="D20" s="2" t="n">
        <v>1690.5</v>
      </c>
      <c r="E20" s="3" t="n">
        <v>16.3</v>
      </c>
      <c r="F20" s="3" t="n">
        <v>85.44</v>
      </c>
      <c r="G20" s="1" t="n">
        <v>315</v>
      </c>
      <c r="H20" s="1" t="s">
        <v>3037</v>
      </c>
      <c r="I20" s="4" t="n">
        <f aca="false">(E20-ROUNDDOWN(E20,0))/0.6+ROUNDDOWN(E20,0)</f>
        <v>16.5</v>
      </c>
      <c r="J20" s="4" t="n">
        <f aca="false">((F20-ROUNDDOWN(F20,0))/0.6+ROUNDDOWN(F20,0))*-1</f>
        <v>-85.7333333333333</v>
      </c>
    </row>
    <row r="21" customFormat="false" ht="12.75" hidden="false" customHeight="false" outlineLevel="0" collapsed="false">
      <c r="A21" s="1" t="s">
        <v>3038</v>
      </c>
      <c r="B21" s="5" t="n">
        <v>34399</v>
      </c>
      <c r="C21" s="8" t="n">
        <v>0.102777777777778</v>
      </c>
      <c r="D21" s="2" t="n">
        <v>1697.5</v>
      </c>
      <c r="E21" s="3" t="n">
        <v>16.35</v>
      </c>
      <c r="F21" s="3" t="n">
        <v>85.5</v>
      </c>
      <c r="G21" s="1" t="n">
        <v>1114</v>
      </c>
      <c r="H21" s="1" t="s">
        <v>3035</v>
      </c>
      <c r="I21" s="4" t="n">
        <f aca="false">(E21-ROUNDDOWN(E21,0))/0.6+ROUNDDOWN(E21,0)</f>
        <v>16.5833333333333</v>
      </c>
      <c r="J21" s="4" t="n">
        <f aca="false">((F21-ROUNDDOWN(F21,0))/0.6+ROUNDDOWN(F21,0))*-1</f>
        <v>-85.8333333333333</v>
      </c>
    </row>
    <row r="22" customFormat="false" ht="12.75" hidden="false" customHeight="false" outlineLevel="0" collapsed="false">
      <c r="A22" s="1" t="s">
        <v>3039</v>
      </c>
      <c r="B22" s="5" t="n">
        <v>34399</v>
      </c>
      <c r="C22" s="8" t="n">
        <v>0.215277777777778</v>
      </c>
      <c r="D22" s="2" t="n">
        <v>1700</v>
      </c>
      <c r="E22" s="3" t="n">
        <v>16.36</v>
      </c>
      <c r="F22" s="3" t="n">
        <v>85.52</v>
      </c>
      <c r="G22" s="1" t="n">
        <v>200</v>
      </c>
      <c r="H22" s="1" t="s">
        <v>3035</v>
      </c>
      <c r="I22" s="4" t="n">
        <f aca="false">(E22-ROUNDDOWN(E22,0))/0.6+ROUNDDOWN(E22,0)</f>
        <v>16.6</v>
      </c>
      <c r="J22" s="4" t="n">
        <f aca="false">((F22-ROUNDDOWN(F22,0))/0.6+ROUNDDOWN(F22,0))*-1</f>
        <v>-85.8666666666667</v>
      </c>
    </row>
    <row r="23" customFormat="false" ht="12.75" hidden="false" customHeight="false" outlineLevel="0" collapsed="false">
      <c r="A23" s="1" t="s">
        <v>3040</v>
      </c>
      <c r="B23" s="5" t="n">
        <v>34409</v>
      </c>
      <c r="C23" s="8" t="n">
        <v>0.243055555555556</v>
      </c>
      <c r="D23" s="2" t="n">
        <v>2344</v>
      </c>
      <c r="E23" s="3" t="n">
        <v>23.04</v>
      </c>
      <c r="F23" s="3" t="n">
        <v>81.35</v>
      </c>
      <c r="G23" s="1" t="n">
        <v>318</v>
      </c>
      <c r="H23" s="1" t="s">
        <v>3041</v>
      </c>
      <c r="I23" s="4" t="n">
        <f aca="false">(E23-ROUNDDOWN(E23,0))/0.6+ROUNDDOWN(E23,0)</f>
        <v>23.0666666666667</v>
      </c>
      <c r="J23" s="4" t="n">
        <f aca="false">((F23-ROUNDDOWN(F23,0))/0.6+ROUNDDOWN(F23,0))*-1</f>
        <v>-81.58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0" width="10.13"/>
    <col collapsed="false" customWidth="true" hidden="false" outlineLevel="0" max="3" min="3" style="1" width="7.99"/>
    <col collapsed="false" customWidth="true" hidden="false" outlineLevel="0" max="4" min="4" style="2" width="6.7"/>
    <col collapsed="false" customWidth="true" hidden="false" outlineLevel="0" max="6" min="5" style="3" width="5.71"/>
    <col collapsed="false" customWidth="true" hidden="false" outlineLevel="0" max="7" min="7" style="1" width="4.7"/>
    <col collapsed="false" customWidth="true" hidden="false" outlineLevel="0" max="8" min="8" style="1" width="25.7"/>
    <col collapsed="false" customWidth="true" hidden="false" outlineLevel="0" max="10" min="9" style="4" width="9.14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1" t="s">
        <v>2</v>
      </c>
      <c r="D1" s="2" t="s">
        <v>3</v>
      </c>
      <c r="E1" s="3" t="s">
        <v>109</v>
      </c>
      <c r="F1" s="3" t="s">
        <v>110</v>
      </c>
      <c r="G1" s="1" t="s">
        <v>8</v>
      </c>
      <c r="H1" s="1" t="s">
        <v>9</v>
      </c>
      <c r="I1" s="4" t="s">
        <v>10</v>
      </c>
      <c r="J1" s="4" t="s">
        <v>11</v>
      </c>
    </row>
    <row r="2" customFormat="false" ht="12.75" hidden="false" customHeight="false" outlineLevel="0" collapsed="false">
      <c r="A2" s="1" t="s">
        <v>3042</v>
      </c>
      <c r="B2" s="5" t="n">
        <v>34420</v>
      </c>
      <c r="C2" s="8" t="n">
        <v>0.517361111111111</v>
      </c>
      <c r="D2" s="2" t="n">
        <v>169.8</v>
      </c>
      <c r="E2" s="3" t="n">
        <v>25.49</v>
      </c>
      <c r="F2" s="3" t="n">
        <v>77.28</v>
      </c>
      <c r="G2" s="1" t="n">
        <v>1000</v>
      </c>
      <c r="H2" s="1" t="s">
        <v>3043</v>
      </c>
      <c r="I2" s="4" t="n">
        <f aca="false">(E2-ROUNDDOWN(E2,0))/0.6+ROUNDDOWN(E2,0)</f>
        <v>25.8166666666667</v>
      </c>
      <c r="J2" s="4" t="n">
        <f aca="false">((F2-ROUNDDOWN(F2,0))/0.6+ROUNDDOWN(F2,0))*-1</f>
        <v>-77.4666666666667</v>
      </c>
    </row>
    <row r="3" customFormat="false" ht="12.75" hidden="false" customHeight="false" outlineLevel="0" collapsed="false">
      <c r="A3" s="1" t="s">
        <v>3044</v>
      </c>
      <c r="B3" s="5" t="n">
        <v>34421</v>
      </c>
      <c r="C3" s="8" t="n">
        <v>0.886805555555556</v>
      </c>
      <c r="D3" s="2" t="n">
        <v>318.7</v>
      </c>
      <c r="E3" s="3" t="n">
        <v>26.08</v>
      </c>
      <c r="F3" s="3" t="n">
        <v>75.3</v>
      </c>
      <c r="G3" s="1" t="n">
        <v>1200</v>
      </c>
      <c r="H3" s="1" t="s">
        <v>765</v>
      </c>
      <c r="I3" s="4" t="n">
        <f aca="false">(E3-ROUNDDOWN(E3,0))/0.6+ROUNDDOWN(E3,0)</f>
        <v>26.1333333333333</v>
      </c>
      <c r="J3" s="4" t="n">
        <f aca="false">((F3-ROUNDDOWN(F3,0))/0.6+ROUNDDOWN(F3,0))*-1</f>
        <v>-75.5</v>
      </c>
    </row>
    <row r="4" customFormat="false" ht="12.75" hidden="false" customHeight="false" outlineLevel="0" collapsed="false">
      <c r="A4" s="1" t="s">
        <v>3045</v>
      </c>
      <c r="B4" s="5" t="n">
        <v>34421</v>
      </c>
      <c r="C4" s="8" t="n">
        <v>0.459722222222222</v>
      </c>
      <c r="D4" s="2" t="n">
        <v>318.9</v>
      </c>
      <c r="E4" s="3" t="n">
        <v>26.67</v>
      </c>
      <c r="F4" s="3" t="n">
        <v>75.33</v>
      </c>
      <c r="G4" s="1" t="n">
        <v>200</v>
      </c>
      <c r="H4" s="1" t="s">
        <v>765</v>
      </c>
      <c r="I4" s="4" t="n">
        <f aca="false">(E4-ROUNDDOWN(E4,0))/0.6+ROUNDDOWN(E4,0)</f>
        <v>27.1166666666667</v>
      </c>
      <c r="J4" s="4" t="n">
        <f aca="false">((F4-ROUNDDOWN(F4,0))/0.6+ROUNDDOWN(F4,0))*-1</f>
        <v>-75.55</v>
      </c>
    </row>
    <row r="5" customFormat="false" ht="12.75" hidden="false" customHeight="false" outlineLevel="0" collapsed="false">
      <c r="A5" s="1" t="s">
        <v>3046</v>
      </c>
      <c r="B5" s="5" t="n">
        <v>34422</v>
      </c>
      <c r="C5" s="8" t="n">
        <v>0.890277777777778</v>
      </c>
      <c r="D5" s="2" t="n">
        <v>396.3</v>
      </c>
      <c r="E5" s="3" t="n">
        <v>25.51</v>
      </c>
      <c r="F5" s="3" t="n">
        <v>74.15</v>
      </c>
      <c r="G5" s="1" t="n">
        <v>1020</v>
      </c>
      <c r="H5" s="1" t="s">
        <v>765</v>
      </c>
      <c r="I5" s="4" t="n">
        <f aca="false">(E5-ROUNDDOWN(E5,0))/0.6+ROUNDDOWN(E5,0)</f>
        <v>25.85</v>
      </c>
      <c r="J5" s="4" t="n">
        <f aca="false">((F5-ROUNDDOWN(F5,0))/0.6+ROUNDDOWN(F5,0))*-1</f>
        <v>-74.25</v>
      </c>
    </row>
    <row r="6" customFormat="false" ht="12.75" hidden="false" customHeight="false" outlineLevel="0" collapsed="false">
      <c r="A6" s="1" t="s">
        <v>3047</v>
      </c>
      <c r="B6" s="5" t="n">
        <v>34423</v>
      </c>
      <c r="C6" s="8" t="n">
        <v>0.889583333333333</v>
      </c>
      <c r="D6" s="2" t="n">
        <v>467.8</v>
      </c>
      <c r="E6" s="3" t="n">
        <v>25.4</v>
      </c>
      <c r="F6" s="3" t="n">
        <v>73.15</v>
      </c>
      <c r="G6" s="1" t="n">
        <v>1100</v>
      </c>
      <c r="H6" s="1" t="s">
        <v>3048</v>
      </c>
      <c r="I6" s="4" t="n">
        <f aca="false">(E6-ROUNDDOWN(E6,0))/0.6+ROUNDDOWN(E6,0)</f>
        <v>25.6666666666667</v>
      </c>
      <c r="J6" s="4" t="n">
        <f aca="false">((F6-ROUNDDOWN(F6,0))/0.6+ROUNDDOWN(F6,0))*-1</f>
        <v>-73.25</v>
      </c>
    </row>
    <row r="7" customFormat="false" ht="12.75" hidden="false" customHeight="false" outlineLevel="0" collapsed="false">
      <c r="A7" s="1" t="s">
        <v>3049</v>
      </c>
      <c r="B7" s="5" t="n">
        <v>34424</v>
      </c>
      <c r="C7" s="8" t="n">
        <v>0.894444444444444</v>
      </c>
      <c r="D7" s="2" t="n">
        <v>549.1</v>
      </c>
      <c r="E7" s="3" t="n">
        <v>25.01</v>
      </c>
      <c r="F7" s="3" t="n">
        <v>73.32</v>
      </c>
      <c r="G7" s="1" t="n">
        <v>1100</v>
      </c>
      <c r="H7" s="1" t="s">
        <v>3048</v>
      </c>
      <c r="I7" s="4" t="n">
        <f aca="false">(E7-ROUNDDOWN(E7,0))/0.6+ROUNDDOWN(E7,0)</f>
        <v>25.0166666666667</v>
      </c>
      <c r="J7" s="4" t="n">
        <f aca="false">((F7-ROUNDDOWN(F7,0))/0.6+ROUNDDOWN(F7,0))*-1</f>
        <v>-73.5333333333333</v>
      </c>
    </row>
    <row r="8" customFormat="false" ht="12.75" hidden="false" customHeight="false" outlineLevel="0" collapsed="false">
      <c r="A8" s="1" t="s">
        <v>3050</v>
      </c>
      <c r="B8" s="5" t="n">
        <v>34427</v>
      </c>
      <c r="C8" s="8" t="n">
        <v>0.0152777777777778</v>
      </c>
      <c r="D8" s="2" t="n">
        <v>698.3</v>
      </c>
      <c r="E8" s="3" t="n">
        <v>22.53</v>
      </c>
      <c r="F8" s="3" t="n">
        <v>73.13</v>
      </c>
      <c r="G8" s="1" t="n">
        <v>1100</v>
      </c>
      <c r="H8" s="1" t="s">
        <v>271</v>
      </c>
      <c r="I8" s="4" t="n">
        <f aca="false">(E8-ROUNDDOWN(E8,0))/0.6+ROUNDDOWN(E8,0)</f>
        <v>22.8833333333333</v>
      </c>
      <c r="J8" s="4" t="n">
        <f aca="false">((F8-ROUNDDOWN(F8,0))/0.6+ROUNDDOWN(F8,0))*-1</f>
        <v>-73.2166666666667</v>
      </c>
    </row>
    <row r="9" customFormat="false" ht="12.75" hidden="false" customHeight="false" outlineLevel="0" collapsed="false">
      <c r="A9" s="1" t="s">
        <v>3051</v>
      </c>
      <c r="B9" s="5" t="n">
        <v>34429</v>
      </c>
      <c r="C9" s="8" t="n">
        <v>0.90625</v>
      </c>
      <c r="D9" s="2" t="n">
        <v>966.8</v>
      </c>
      <c r="E9" s="3" t="n">
        <v>19.08</v>
      </c>
      <c r="F9" s="3" t="n">
        <v>74.54</v>
      </c>
      <c r="G9" s="1" t="n">
        <v>1000</v>
      </c>
      <c r="H9" s="1" t="s">
        <v>3052</v>
      </c>
      <c r="I9" s="4" t="n">
        <f aca="false">(E9-ROUNDDOWN(E9,0))/0.6+ROUNDDOWN(E9,0)</f>
        <v>19.1333333333333</v>
      </c>
      <c r="J9" s="4" t="n">
        <f aca="false">((F9-ROUNDDOWN(F9,0))/0.6+ROUNDDOWN(F9,0))*-1</f>
        <v>-74.9</v>
      </c>
    </row>
    <row r="10" customFormat="false" ht="12.75" hidden="false" customHeight="false" outlineLevel="0" collapsed="false">
      <c r="A10" s="1" t="s">
        <v>3053</v>
      </c>
      <c r="B10" s="5" t="n">
        <v>34430</v>
      </c>
      <c r="C10" s="8" t="n">
        <v>0.909722222222222</v>
      </c>
      <c r="D10" s="2" t="n">
        <v>1016.8</v>
      </c>
      <c r="E10" s="3" t="n">
        <v>18.24</v>
      </c>
      <c r="F10" s="3" t="n">
        <v>76.08</v>
      </c>
      <c r="G10" s="1" t="n">
        <v>1000</v>
      </c>
      <c r="H10" s="1" t="s">
        <v>952</v>
      </c>
      <c r="I10" s="4" t="n">
        <f aca="false">(E10-ROUNDDOWN(E10,0))/0.6+ROUNDDOWN(E10,0)</f>
        <v>18.4</v>
      </c>
      <c r="J10" s="4" t="n">
        <f aca="false">((F10-ROUNDDOWN(F10,0))/0.6+ROUNDDOWN(F10,0))*-1</f>
        <v>-76.1333333333333</v>
      </c>
    </row>
    <row r="11" customFormat="false" ht="12.75" hidden="false" customHeight="false" outlineLevel="0" collapsed="false">
      <c r="A11" s="1" t="s">
        <v>3054</v>
      </c>
      <c r="B11" s="5" t="n">
        <v>34434</v>
      </c>
      <c r="C11" s="8" t="n">
        <v>0.882638888888889</v>
      </c>
      <c r="D11" s="2" t="n">
        <v>1117.6</v>
      </c>
      <c r="E11" s="3" t="n">
        <v>17.07</v>
      </c>
      <c r="F11" s="3" t="n">
        <v>77.23</v>
      </c>
      <c r="G11" s="1" t="n">
        <v>1100</v>
      </c>
      <c r="H11" s="1" t="s">
        <v>3055</v>
      </c>
      <c r="I11" s="4" t="n">
        <f aca="false">(E11-ROUNDDOWN(E11,0))/0.6+ROUNDDOWN(E11,0)</f>
        <v>17.1166666666667</v>
      </c>
      <c r="J11" s="4" t="n">
        <f aca="false">((F11-ROUNDDOWN(F11,0))/0.6+ROUNDDOWN(F11,0))*-1</f>
        <v>-77.3833333333333</v>
      </c>
    </row>
    <row r="12" customFormat="false" ht="12.75" hidden="false" customHeight="false" outlineLevel="0" collapsed="false">
      <c r="A12" s="1" t="s">
        <v>3056</v>
      </c>
      <c r="B12" s="5" t="n">
        <v>34435</v>
      </c>
      <c r="C12" s="8" t="n">
        <v>0.535416666666667</v>
      </c>
      <c r="D12" s="2" t="n">
        <v>1166.2</v>
      </c>
      <c r="E12" s="3" t="n">
        <v>17.14</v>
      </c>
      <c r="F12" s="3" t="n">
        <v>77.09</v>
      </c>
      <c r="G12" s="1" t="n">
        <v>1000</v>
      </c>
      <c r="H12" s="1" t="s">
        <v>3057</v>
      </c>
      <c r="I12" s="4" t="n">
        <f aca="false">(E12-ROUNDDOWN(E12,0))/0.6+ROUNDDOWN(E12,0)</f>
        <v>17.2333333333333</v>
      </c>
      <c r="J12" s="4" t="n">
        <f aca="false">((F12-ROUNDDOWN(F12,0))/0.6+ROUNDDOWN(F12,0))*-1</f>
        <v>-77.15</v>
      </c>
    </row>
    <row r="13" customFormat="false" ht="12.75" hidden="false" customHeight="false" outlineLevel="0" collapsed="false">
      <c r="A13" s="1" t="s">
        <v>3058</v>
      </c>
      <c r="B13" s="5" t="n">
        <v>34435</v>
      </c>
      <c r="C13" s="8" t="n">
        <v>0.59375</v>
      </c>
      <c r="D13" s="2" t="n">
        <v>1166.2</v>
      </c>
      <c r="E13" s="3" t="n">
        <v>17.14</v>
      </c>
      <c r="F13" s="3" t="n">
        <v>77.1</v>
      </c>
      <c r="G13" s="1" t="n">
        <v>150</v>
      </c>
      <c r="H13" s="1" t="s">
        <v>3057</v>
      </c>
      <c r="I13" s="4" t="n">
        <f aca="false">(E13-ROUNDDOWN(E13,0))/0.6+ROUNDDOWN(E13,0)</f>
        <v>17.2333333333333</v>
      </c>
      <c r="J13" s="4" t="n">
        <f aca="false">((F13-ROUNDDOWN(F13,0))/0.6+ROUNDDOWN(F13,0))*-1</f>
        <v>-77.1666666666667</v>
      </c>
    </row>
    <row r="14" customFormat="false" ht="12.75" hidden="false" customHeight="false" outlineLevel="0" collapsed="false">
      <c r="A14" s="1" t="s">
        <v>3059</v>
      </c>
      <c r="B14" s="5" t="n">
        <v>34435</v>
      </c>
      <c r="C14" s="8" t="n">
        <v>0.09375</v>
      </c>
      <c r="D14" s="2" t="n">
        <v>1183.5</v>
      </c>
      <c r="E14" s="3" t="n">
        <v>17.1</v>
      </c>
      <c r="F14" s="3" t="n">
        <v>77.3</v>
      </c>
      <c r="G14" s="1" t="n">
        <v>20</v>
      </c>
      <c r="H14" s="1" t="s">
        <v>3028</v>
      </c>
      <c r="I14" s="4" t="n">
        <f aca="false">(E14-ROUNDDOWN(E14,0))/0.6+ROUNDDOWN(E14,0)</f>
        <v>17.1666666666667</v>
      </c>
      <c r="J14" s="4" t="n">
        <f aca="false">((F14-ROUNDDOWN(F14,0))/0.6+ROUNDDOWN(F14,0))*-1</f>
        <v>-77.5</v>
      </c>
    </row>
    <row r="15" customFormat="false" ht="12.75" hidden="false" customHeight="false" outlineLevel="0" collapsed="false">
      <c r="A15" s="1" t="s">
        <v>3060</v>
      </c>
      <c r="B15" s="5" t="n">
        <v>34436</v>
      </c>
      <c r="C15" s="8" t="n">
        <v>0.0472222222222222</v>
      </c>
      <c r="D15" s="2" t="n">
        <v>1198.7</v>
      </c>
      <c r="E15" s="3" t="n">
        <v>17.06</v>
      </c>
      <c r="F15" s="3" t="n">
        <v>77.52</v>
      </c>
      <c r="G15" s="1" t="n">
        <v>17</v>
      </c>
      <c r="H15" s="1" t="s">
        <v>3028</v>
      </c>
      <c r="I15" s="4" t="n">
        <f aca="false">(E15-ROUNDDOWN(E15,0))/0.6+ROUNDDOWN(E15,0)</f>
        <v>17.1</v>
      </c>
      <c r="J15" s="4" t="n">
        <f aca="false">((F15-ROUNDDOWN(F15,0))/0.6+ROUNDDOWN(F15,0))*-1</f>
        <v>-77.8666666666667</v>
      </c>
    </row>
    <row r="16" customFormat="false" ht="12.75" hidden="false" customHeight="false" outlineLevel="0" collapsed="false">
      <c r="A16" s="1" t="s">
        <v>3061</v>
      </c>
      <c r="B16" s="5" t="n">
        <v>34436</v>
      </c>
      <c r="C16" s="8" t="n">
        <v>0.234722222222222</v>
      </c>
      <c r="D16" s="2" t="n">
        <v>1220.7</v>
      </c>
      <c r="E16" s="3" t="n">
        <v>17.03</v>
      </c>
      <c r="F16" s="3" t="n">
        <v>78.1</v>
      </c>
      <c r="G16" s="1" t="n">
        <v>10</v>
      </c>
      <c r="H16" s="1" t="s">
        <v>3028</v>
      </c>
      <c r="I16" s="4" t="n">
        <f aca="false">(E16-ROUNDDOWN(E16,0))/0.6+ROUNDDOWN(E16,0)</f>
        <v>17.05</v>
      </c>
      <c r="J16" s="4" t="n">
        <f aca="false">((F16-ROUNDDOWN(F16,0))/0.6+ROUNDDOWN(F16,0))*-1</f>
        <v>-78.1666666666667</v>
      </c>
    </row>
    <row r="17" customFormat="false" ht="12.75" hidden="false" customHeight="false" outlineLevel="0" collapsed="false">
      <c r="A17" s="1" t="s">
        <v>3062</v>
      </c>
      <c r="B17" s="5" t="n">
        <v>34437</v>
      </c>
      <c r="C17" s="8" t="n">
        <v>0.185416666666667</v>
      </c>
      <c r="D17" s="2" t="n">
        <v>1276.3</v>
      </c>
      <c r="E17" s="3" t="n">
        <v>16.39</v>
      </c>
      <c r="F17" s="3" t="n">
        <v>17.58</v>
      </c>
      <c r="G17" s="1" t="n">
        <v>1050</v>
      </c>
      <c r="H17" s="1" t="s">
        <v>3028</v>
      </c>
      <c r="I17" s="4" t="n">
        <f aca="false">(E17-ROUNDDOWN(E17,0))/0.6+ROUNDDOWN(E17,0)</f>
        <v>16.65</v>
      </c>
      <c r="J17" s="4" t="n">
        <f aca="false">((F17-ROUNDDOWN(F17,0))/0.6+ROUNDDOWN(F17,0))*-1</f>
        <v>-17.9666666666667</v>
      </c>
    </row>
    <row r="18" customFormat="false" ht="12.75" hidden="false" customHeight="false" outlineLevel="0" collapsed="false">
      <c r="A18" s="1" t="s">
        <v>3063</v>
      </c>
      <c r="B18" s="5" t="n">
        <v>34437</v>
      </c>
      <c r="C18" s="8" t="n">
        <v>0.661111111111111</v>
      </c>
      <c r="D18" s="2" t="n">
        <v>1311.6</v>
      </c>
      <c r="E18" s="3" t="n">
        <v>16.14</v>
      </c>
      <c r="F18" s="3" t="n">
        <v>79.39</v>
      </c>
      <c r="H18" s="1" t="s">
        <v>3064</v>
      </c>
      <c r="I18" s="4" t="n">
        <f aca="false">(E18-ROUNDDOWN(E18,0))/0.6+ROUNDDOWN(E18,0)</f>
        <v>16.2333333333333</v>
      </c>
      <c r="J18" s="4" t="n">
        <f aca="false">((F18-ROUNDDOWN(F18,0))/0.6+ROUNDDOWN(F18,0))*-1</f>
        <v>-79.65</v>
      </c>
    </row>
    <row r="19" customFormat="false" ht="12.75" hidden="false" customHeight="false" outlineLevel="0" collapsed="false">
      <c r="A19" s="1" t="s">
        <v>3065</v>
      </c>
      <c r="B19" s="5" t="n">
        <v>34438</v>
      </c>
      <c r="C19" s="8" t="n">
        <v>0.225</v>
      </c>
      <c r="D19" s="2" t="n">
        <v>1358.5</v>
      </c>
      <c r="E19" s="3" t="n">
        <v>16.21</v>
      </c>
      <c r="F19" s="3" t="n">
        <v>80.29</v>
      </c>
      <c r="G19" s="1" t="n">
        <v>19</v>
      </c>
      <c r="H19" s="1" t="s">
        <v>3066</v>
      </c>
      <c r="I19" s="4" t="n">
        <f aca="false">(E19-ROUNDDOWN(E19,0))/0.6+ROUNDDOWN(E19,0)</f>
        <v>16.35</v>
      </c>
      <c r="J19" s="4" t="n">
        <f aca="false">((F19-ROUNDDOWN(F19,0))/0.6+ROUNDDOWN(F19,0))*-1</f>
        <v>-80.4833333333334</v>
      </c>
    </row>
    <row r="20" customFormat="false" ht="12.75" hidden="false" customHeight="false" outlineLevel="0" collapsed="false">
      <c r="A20" s="1" t="s">
        <v>3067</v>
      </c>
      <c r="B20" s="5" t="n">
        <v>34438</v>
      </c>
      <c r="C20" s="8" t="n">
        <v>0.379166666666667</v>
      </c>
      <c r="D20" s="2" t="n">
        <v>1371.6</v>
      </c>
      <c r="E20" s="3" t="n">
        <v>16.33</v>
      </c>
      <c r="F20" s="3" t="n">
        <v>80.39</v>
      </c>
      <c r="G20" s="1" t="n">
        <v>24</v>
      </c>
      <c r="H20" s="1" t="s">
        <v>3066</v>
      </c>
      <c r="I20" s="4" t="n">
        <f aca="false">(E20-ROUNDDOWN(E20,0))/0.6+ROUNDDOWN(E20,0)</f>
        <v>16.55</v>
      </c>
      <c r="J20" s="4" t="n">
        <f aca="false">((F20-ROUNDDOWN(F20,0))/0.6+ROUNDDOWN(F20,0))*-1</f>
        <v>-80.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J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0" width="10.28"/>
    <col collapsed="false" customWidth="true" hidden="false" outlineLevel="0" max="3" min="3" style="1" width="6.85"/>
    <col collapsed="false" customWidth="true" hidden="false" outlineLevel="0" max="4" min="4" style="2" width="6.7"/>
    <col collapsed="false" customWidth="true" hidden="false" outlineLevel="0" max="5" min="5" style="3" width="11.56"/>
    <col collapsed="false" customWidth="true" hidden="false" outlineLevel="0" max="6" min="6" style="3" width="14.28"/>
    <col collapsed="false" customWidth="true" hidden="false" outlineLevel="0" max="7" min="7" style="1" width="4.7"/>
    <col collapsed="false" customWidth="true" hidden="false" outlineLevel="0" max="8" min="8" style="1" width="25.7"/>
    <col collapsed="false" customWidth="true" hidden="false" outlineLevel="0" max="10" min="9" style="4" width="9.14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1" t="s">
        <v>2</v>
      </c>
      <c r="D1" s="2" t="s">
        <v>3</v>
      </c>
      <c r="E1" s="3" t="s">
        <v>109</v>
      </c>
      <c r="F1" s="3" t="s">
        <v>110</v>
      </c>
      <c r="G1" s="1" t="s">
        <v>8</v>
      </c>
      <c r="H1" s="1" t="s">
        <v>9</v>
      </c>
      <c r="I1" s="4" t="s">
        <v>10</v>
      </c>
      <c r="J1" s="4" t="s">
        <v>11</v>
      </c>
    </row>
    <row r="2" customFormat="false" ht="12.75" hidden="false" customHeight="false" outlineLevel="0" collapsed="false">
      <c r="A2" s="1" t="s">
        <v>304</v>
      </c>
      <c r="B2" s="5" t="n">
        <v>33420</v>
      </c>
      <c r="C2" s="8" t="n">
        <v>0.391666666666667</v>
      </c>
      <c r="D2" s="2" t="n">
        <v>108.5</v>
      </c>
      <c r="E2" s="3" t="n">
        <v>42.11</v>
      </c>
      <c r="F2" s="3" t="n">
        <v>69.47</v>
      </c>
      <c r="G2" s="1" t="n">
        <v>186</v>
      </c>
      <c r="H2" s="1" t="s">
        <v>305</v>
      </c>
      <c r="I2" s="4" t="n">
        <f aca="false">(E2-ROUNDDOWN(E2,0))/0.6+ROUNDDOWN(E2,0)</f>
        <v>42.1833333333333</v>
      </c>
      <c r="J2" s="4" t="n">
        <f aca="false">((F2-ROUNDDOWN(F2,0))/0.6+ROUNDDOWN(F2,0))*-1</f>
        <v>-69.7833333333333</v>
      </c>
    </row>
    <row r="3" customFormat="false" ht="12.75" hidden="false" customHeight="false" outlineLevel="0" collapsed="false">
      <c r="A3" s="1" t="s">
        <v>306</v>
      </c>
      <c r="B3" s="5" t="n">
        <v>33420</v>
      </c>
      <c r="C3" s="8" t="n">
        <v>0.845833333333333</v>
      </c>
      <c r="D3" s="2" t="n">
        <v>125.9</v>
      </c>
      <c r="E3" s="3" t="n">
        <v>42.13</v>
      </c>
      <c r="F3" s="3" t="n">
        <v>69.11</v>
      </c>
      <c r="G3" s="1" t="n">
        <v>190</v>
      </c>
      <c r="H3" s="1" t="s">
        <v>305</v>
      </c>
      <c r="I3" s="4" t="n">
        <f aca="false">(E3-ROUNDDOWN(E3,0))/0.6+ROUNDDOWN(E3,0)</f>
        <v>42.2166666666667</v>
      </c>
      <c r="J3" s="4" t="n">
        <f aca="false">((F3-ROUNDDOWN(F3,0))/0.6+ROUNDDOWN(F3,0))*-1</f>
        <v>-69.1833333333333</v>
      </c>
    </row>
    <row r="4" customFormat="false" ht="12.75" hidden="false" customHeight="false" outlineLevel="0" collapsed="false">
      <c r="A4" s="1" t="s">
        <v>307</v>
      </c>
      <c r="B4" s="5" t="n">
        <v>33421</v>
      </c>
      <c r="C4" s="8" t="n">
        <v>0.8</v>
      </c>
      <c r="D4" s="2" t="n">
        <v>182</v>
      </c>
      <c r="E4" s="3" t="n">
        <v>42.19</v>
      </c>
      <c r="F4" s="3" t="n">
        <v>67.33</v>
      </c>
      <c r="G4" s="1" t="n">
        <v>260</v>
      </c>
      <c r="H4" s="1" t="s">
        <v>308</v>
      </c>
      <c r="I4" s="4" t="n">
        <f aca="false">(E4-ROUNDDOWN(E4,0))/0.6+ROUNDDOWN(E4,0)</f>
        <v>42.3166666666667</v>
      </c>
      <c r="J4" s="4" t="n">
        <f aca="false">((F4-ROUNDDOWN(F4,0))/0.6+ROUNDDOWN(F4,0))*-1</f>
        <v>-67.55</v>
      </c>
    </row>
    <row r="5" customFormat="false" ht="12.75" hidden="false" customHeight="false" outlineLevel="0" collapsed="false">
      <c r="A5" s="1" t="s">
        <v>309</v>
      </c>
      <c r="B5" s="5" t="n">
        <v>33422</v>
      </c>
      <c r="C5" s="8" t="n">
        <v>0.0847222222222222</v>
      </c>
      <c r="D5" s="2" t="n">
        <v>203.9</v>
      </c>
      <c r="E5" s="3" t="n">
        <v>42.11</v>
      </c>
      <c r="F5" s="3" t="n">
        <v>67.05</v>
      </c>
      <c r="G5" s="1" t="n">
        <v>100</v>
      </c>
      <c r="H5" s="1" t="s">
        <v>310</v>
      </c>
      <c r="I5" s="4" t="n">
        <f aca="false">(E5-ROUNDDOWN(E5,0))/0.6+ROUNDDOWN(E5,0)</f>
        <v>42.1833333333333</v>
      </c>
      <c r="J5" s="4" t="n">
        <f aca="false">((F5-ROUNDDOWN(F5,0))/0.6+ROUNDDOWN(F5,0))*-1</f>
        <v>-67.0833333333333</v>
      </c>
    </row>
    <row r="6" customFormat="false" ht="12.75" hidden="false" customHeight="false" outlineLevel="0" collapsed="false">
      <c r="A6" s="1" t="s">
        <v>311</v>
      </c>
      <c r="B6" s="5" t="n">
        <v>33422</v>
      </c>
      <c r="C6" s="8" t="n">
        <v>0.138194444444444</v>
      </c>
      <c r="D6" s="2" t="n">
        <v>203.9</v>
      </c>
      <c r="E6" s="3" t="n">
        <v>42.12</v>
      </c>
      <c r="F6" s="3" t="n">
        <v>67.05</v>
      </c>
      <c r="G6" s="1" t="n">
        <v>100</v>
      </c>
      <c r="H6" s="1" t="s">
        <v>310</v>
      </c>
      <c r="I6" s="4" t="n">
        <f aca="false">(E6-ROUNDDOWN(E6,0))/0.6+ROUNDDOWN(E6,0)</f>
        <v>42.2</v>
      </c>
      <c r="J6" s="4" t="n">
        <f aca="false">((F6-ROUNDDOWN(F6,0))/0.6+ROUNDDOWN(F6,0))*-1</f>
        <v>-67.0833333333333</v>
      </c>
    </row>
    <row r="7" customFormat="false" ht="12.75" hidden="false" customHeight="false" outlineLevel="0" collapsed="false">
      <c r="A7" s="1" t="s">
        <v>312</v>
      </c>
      <c r="B7" s="5" t="n">
        <v>33422</v>
      </c>
      <c r="C7" s="8" t="n">
        <v>0.183333333333333</v>
      </c>
      <c r="D7" s="2" t="n">
        <v>203.9</v>
      </c>
      <c r="E7" s="3" t="n">
        <v>42.12</v>
      </c>
      <c r="F7" s="3" t="n">
        <v>67.04</v>
      </c>
      <c r="G7" s="1" t="n">
        <v>100</v>
      </c>
      <c r="H7" s="1" t="s">
        <v>310</v>
      </c>
      <c r="I7" s="4" t="n">
        <f aca="false">(E7-ROUNDDOWN(E7,0))/0.6+ROUNDDOWN(E7,0)</f>
        <v>42.2</v>
      </c>
      <c r="J7" s="4" t="n">
        <f aca="false">((F7-ROUNDDOWN(F7,0))/0.6+ROUNDDOWN(F7,0))*-1</f>
        <v>-67.0666666666667</v>
      </c>
    </row>
    <row r="8" customFormat="false" ht="12.75" hidden="false" customHeight="false" outlineLevel="0" collapsed="false">
      <c r="A8" s="1" t="s">
        <v>313</v>
      </c>
      <c r="B8" s="5" t="n">
        <v>33422</v>
      </c>
      <c r="C8" s="8" t="n">
        <v>0.227777777777778</v>
      </c>
      <c r="D8" s="2" t="n">
        <v>203.9</v>
      </c>
      <c r="E8" s="3" t="n">
        <v>42.13</v>
      </c>
      <c r="F8" s="3" t="n">
        <v>67.03</v>
      </c>
      <c r="G8" s="1" t="n">
        <v>100</v>
      </c>
      <c r="H8" s="1" t="s">
        <v>310</v>
      </c>
      <c r="I8" s="4" t="n">
        <f aca="false">(E8-ROUNDDOWN(E8,0))/0.6+ROUNDDOWN(E8,0)</f>
        <v>42.2166666666667</v>
      </c>
      <c r="J8" s="4" t="n">
        <f aca="false">((F8-ROUNDDOWN(F8,0))/0.6+ROUNDDOWN(F8,0))*-1</f>
        <v>-67.05</v>
      </c>
    </row>
    <row r="9" customFormat="false" ht="12.75" hidden="false" customHeight="false" outlineLevel="0" collapsed="false">
      <c r="A9" s="1" t="s">
        <v>314</v>
      </c>
      <c r="B9" s="5" t="n">
        <v>33422</v>
      </c>
      <c r="C9" s="8" t="n">
        <v>0.290277777777778</v>
      </c>
      <c r="D9" s="2" t="n">
        <v>205.2</v>
      </c>
      <c r="E9" s="3" t="n">
        <v>42.1</v>
      </c>
      <c r="F9" s="3" t="n">
        <v>67.01</v>
      </c>
      <c r="G9" s="1" t="n">
        <v>100</v>
      </c>
      <c r="H9" s="1" t="s">
        <v>310</v>
      </c>
      <c r="I9" s="4" t="n">
        <f aca="false">(E9-ROUNDDOWN(E9,0))/0.6+ROUNDDOWN(E9,0)</f>
        <v>42.1666666666667</v>
      </c>
      <c r="J9" s="4" t="n">
        <f aca="false">((F9-ROUNDDOWN(F9,0))/0.6+ROUNDDOWN(F9,0))*-1</f>
        <v>-67.0166666666667</v>
      </c>
    </row>
    <row r="10" customFormat="false" ht="12.75" hidden="false" customHeight="false" outlineLevel="0" collapsed="false">
      <c r="A10" s="1" t="s">
        <v>315</v>
      </c>
      <c r="B10" s="5" t="n">
        <v>33422</v>
      </c>
      <c r="C10" s="8" t="n">
        <v>0.397916666666667</v>
      </c>
      <c r="D10" s="2" t="n">
        <v>206</v>
      </c>
      <c r="E10" s="3" t="n">
        <v>42.11</v>
      </c>
      <c r="F10" s="3" t="n">
        <v>67</v>
      </c>
      <c r="G10" s="1" t="n">
        <v>100</v>
      </c>
      <c r="H10" s="1" t="s">
        <v>310</v>
      </c>
      <c r="I10" s="4" t="n">
        <f aca="false">(E10-ROUNDDOWN(E10,0))/0.6+ROUNDDOWN(E10,0)</f>
        <v>42.1833333333333</v>
      </c>
      <c r="J10" s="4" t="n">
        <f aca="false">((F10-ROUNDDOWN(F10,0))/0.6+ROUNDDOWN(F10,0))*-1</f>
        <v>-67</v>
      </c>
    </row>
    <row r="11" customFormat="false" ht="12.75" hidden="false" customHeight="false" outlineLevel="0" collapsed="false">
      <c r="A11" s="1" t="s">
        <v>316</v>
      </c>
      <c r="B11" s="5" t="n">
        <v>33422</v>
      </c>
      <c r="C11" s="8" t="n">
        <v>0.736111111111111</v>
      </c>
      <c r="D11" s="2" t="n">
        <v>219.7</v>
      </c>
      <c r="E11" s="3" t="n">
        <v>42.01</v>
      </c>
      <c r="F11" s="3" t="n">
        <v>67.07</v>
      </c>
      <c r="G11" s="1" t="n">
        <v>67</v>
      </c>
      <c r="H11" s="1" t="s">
        <v>310</v>
      </c>
      <c r="I11" s="4" t="n">
        <f aca="false">(E11-ROUNDDOWN(E11,0))/0.6+ROUNDDOWN(E11,0)</f>
        <v>42.0166666666667</v>
      </c>
      <c r="J11" s="4" t="n">
        <f aca="false">((F11-ROUNDDOWN(F11,0))/0.6+ROUNDDOWN(F11,0))*-1</f>
        <v>-67.1166666666667</v>
      </c>
    </row>
    <row r="12" customFormat="false" ht="12.75" hidden="false" customHeight="false" outlineLevel="0" collapsed="false">
      <c r="A12" s="1" t="s">
        <v>317</v>
      </c>
      <c r="B12" s="5" t="n">
        <v>33423</v>
      </c>
      <c r="C12" s="8" t="n">
        <v>0.322222222222222</v>
      </c>
      <c r="D12" s="2" t="n">
        <v>273.6</v>
      </c>
      <c r="E12" s="3" t="n">
        <v>41.22</v>
      </c>
      <c r="F12" s="3" t="n">
        <v>67.13</v>
      </c>
      <c r="G12" s="1" t="n">
        <v>40</v>
      </c>
      <c r="H12" s="1" t="s">
        <v>310</v>
      </c>
      <c r="I12" s="4" t="n">
        <f aca="false">(E12-ROUNDDOWN(E12,0))/0.6+ROUNDDOWN(E12,0)</f>
        <v>41.3666666666667</v>
      </c>
      <c r="J12" s="4" t="n">
        <f aca="false">((F12-ROUNDDOWN(F12,0))/0.6+ROUNDDOWN(F12,0))*-1</f>
        <v>-67.2166666666667</v>
      </c>
    </row>
    <row r="13" customFormat="false" ht="12.75" hidden="false" customHeight="false" outlineLevel="0" collapsed="false">
      <c r="A13" s="1" t="s">
        <v>318</v>
      </c>
      <c r="B13" s="5" t="n">
        <v>33426</v>
      </c>
      <c r="C13" s="8" t="n">
        <v>0.283333333333333</v>
      </c>
      <c r="D13" s="2" t="n">
        <v>549.1</v>
      </c>
      <c r="E13" s="3" t="n">
        <v>43.53</v>
      </c>
      <c r="F13" s="3" t="n">
        <v>62.56</v>
      </c>
      <c r="G13" s="1" t="n">
        <v>250</v>
      </c>
      <c r="H13" s="1" t="s">
        <v>319</v>
      </c>
      <c r="I13" s="4" t="n">
        <f aca="false">(E13-ROUNDDOWN(E13,0))/0.6+ROUNDDOWN(E13,0)</f>
        <v>43.8833333333333</v>
      </c>
      <c r="J13" s="4" t="n">
        <f aca="false">((F13-ROUNDDOWN(F13,0))/0.6+ROUNDDOWN(F13,0))*-1</f>
        <v>-62.9333333333333</v>
      </c>
    </row>
    <row r="14" customFormat="false" ht="12.75" hidden="false" customHeight="false" outlineLevel="0" collapsed="false">
      <c r="A14" s="1" t="s">
        <v>320</v>
      </c>
      <c r="B14" s="5" t="n">
        <v>33427</v>
      </c>
      <c r="C14" s="8" t="n">
        <v>0.709722222222222</v>
      </c>
      <c r="D14" s="2" t="n">
        <v>683.6</v>
      </c>
      <c r="E14" s="3" t="n">
        <v>45.12</v>
      </c>
      <c r="F14" s="3" t="n">
        <v>60.15</v>
      </c>
      <c r="G14" s="1" t="n">
        <v>60</v>
      </c>
      <c r="H14" s="1" t="s">
        <v>321</v>
      </c>
      <c r="I14" s="4" t="n">
        <f aca="false">(E14-ROUNDDOWN(E14,0))/0.6+ROUNDDOWN(E14,0)</f>
        <v>45.2</v>
      </c>
      <c r="J14" s="4" t="n">
        <f aca="false">((F14-ROUNDDOWN(F14,0))/0.6+ROUNDDOWN(F14,0))*-1</f>
        <v>-60.25</v>
      </c>
    </row>
    <row r="15" customFormat="false" ht="12.75" hidden="false" customHeight="false" outlineLevel="0" collapsed="false">
      <c r="A15" s="1" t="s">
        <v>322</v>
      </c>
      <c r="B15" s="5" t="n">
        <v>33429</v>
      </c>
      <c r="C15" s="8" t="n">
        <v>0.776388888888889</v>
      </c>
      <c r="D15" s="2" t="n">
        <v>795.4</v>
      </c>
      <c r="E15" s="3" t="n">
        <v>45.55</v>
      </c>
      <c r="F15" s="3" t="n">
        <v>58.18</v>
      </c>
      <c r="G15" s="1" t="n">
        <v>370</v>
      </c>
      <c r="H15" s="1" t="s">
        <v>323</v>
      </c>
      <c r="I15" s="4" t="n">
        <f aca="false">(E15-ROUNDDOWN(E15,0))/0.6+ROUNDDOWN(E15,0)</f>
        <v>45.9166666666667</v>
      </c>
      <c r="J15" s="4" t="n">
        <f aca="false">((F15-ROUNDDOWN(F15,0))/0.6+ROUNDDOWN(F15,0))*-1</f>
        <v>-58.3</v>
      </c>
    </row>
    <row r="16" customFormat="false" ht="12.75" hidden="false" customHeight="false" outlineLevel="0" collapsed="false">
      <c r="A16" s="1" t="s">
        <v>324</v>
      </c>
      <c r="B16" s="5" t="n">
        <v>33430</v>
      </c>
      <c r="C16" s="8" t="n">
        <v>0.465277777777778</v>
      </c>
      <c r="D16" s="2" t="n">
        <v>834.6</v>
      </c>
      <c r="E16" s="3" t="n">
        <v>46.13</v>
      </c>
      <c r="F16" s="3" t="n">
        <v>57.09</v>
      </c>
      <c r="G16" s="1" t="n">
        <v>58</v>
      </c>
      <c r="H16" s="1" t="s">
        <v>325</v>
      </c>
      <c r="I16" s="4" t="n">
        <f aca="false">(E16-ROUNDDOWN(E16,0))/0.6+ROUNDDOWN(E16,0)</f>
        <v>46.2166666666667</v>
      </c>
      <c r="J16" s="4" t="n">
        <f aca="false">((F16-ROUNDDOWN(F16,0))/0.6+ROUNDDOWN(F16,0))*-1</f>
        <v>-57.15</v>
      </c>
    </row>
    <row r="17" customFormat="false" ht="12.75" hidden="false" customHeight="false" outlineLevel="0" collapsed="false">
      <c r="A17" s="1" t="s">
        <v>326</v>
      </c>
      <c r="B17" s="5" t="n">
        <v>33431</v>
      </c>
      <c r="C17" s="8" t="n">
        <v>0.0625</v>
      </c>
      <c r="D17" s="2" t="n">
        <v>868.3</v>
      </c>
      <c r="E17" s="3" t="n">
        <v>46.41</v>
      </c>
      <c r="F17" s="3" t="n">
        <v>56.28</v>
      </c>
      <c r="G17" s="1" t="n">
        <v>105</v>
      </c>
      <c r="H17" s="1" t="s">
        <v>327</v>
      </c>
      <c r="I17" s="4" t="n">
        <f aca="false">(E17-ROUNDDOWN(E17,0))/0.6+ROUNDDOWN(E17,0)</f>
        <v>46.6833333333333</v>
      </c>
      <c r="J17" s="4" t="n">
        <f aca="false">((F17-ROUNDDOWN(F17,0))/0.6+ROUNDDOWN(F17,0))*-1</f>
        <v>-56.4666666666667</v>
      </c>
    </row>
    <row r="18" customFormat="false" ht="12.75" hidden="false" customHeight="false" outlineLevel="0" collapsed="false">
      <c r="A18" s="1" t="s">
        <v>328</v>
      </c>
      <c r="B18" s="5" t="n">
        <v>33431</v>
      </c>
      <c r="C18" s="8" t="n">
        <v>0.327777777777778</v>
      </c>
      <c r="D18" s="2" t="n">
        <v>889</v>
      </c>
      <c r="E18" s="3" t="n">
        <v>47.09</v>
      </c>
      <c r="F18" s="3" t="n">
        <v>56.05</v>
      </c>
      <c r="G18" s="1" t="n">
        <v>210</v>
      </c>
      <c r="H18" s="1" t="s">
        <v>329</v>
      </c>
      <c r="I18" s="4" t="n">
        <f aca="false">(E18-ROUNDDOWN(E18,0))/0.6+ROUNDDOWN(E18,0)</f>
        <v>47.15</v>
      </c>
      <c r="J18" s="4" t="n">
        <f aca="false">((F18-ROUNDDOWN(F18,0))/0.6+ROUNDDOWN(F18,0))*-1</f>
        <v>-56.0833333333333</v>
      </c>
    </row>
    <row r="19" customFormat="false" ht="12.75" hidden="false" customHeight="false" outlineLevel="0" collapsed="false">
      <c r="A19" s="1" t="s">
        <v>330</v>
      </c>
      <c r="B19" s="5" t="n">
        <v>33434</v>
      </c>
      <c r="C19" s="8" t="n">
        <v>0.333333333333333</v>
      </c>
      <c r="D19" s="2" t="n">
        <v>939.7</v>
      </c>
      <c r="E19" s="3" t="n">
        <v>47.33</v>
      </c>
      <c r="F19" s="3" t="n">
        <v>56.18</v>
      </c>
      <c r="G19" s="1" t="n">
        <v>250</v>
      </c>
      <c r="H19" s="1" t="s">
        <v>331</v>
      </c>
      <c r="I19" s="4" t="n">
        <f aca="false">(E19-ROUNDDOWN(E19,0))/0.6+ROUNDDOWN(E19,0)</f>
        <v>47.55</v>
      </c>
      <c r="J19" s="4" t="n">
        <f aca="false">((F19-ROUNDDOWN(F19,0))/0.6+ROUNDDOWN(F19,0))*-1</f>
        <v>-56.3</v>
      </c>
    </row>
    <row r="20" customFormat="false" ht="12.75" hidden="false" customHeight="false" outlineLevel="0" collapsed="false">
      <c r="A20" s="1" t="s">
        <v>332</v>
      </c>
      <c r="B20" s="5" t="n">
        <v>33434</v>
      </c>
      <c r="C20" s="8" t="n">
        <v>0.726388888888889</v>
      </c>
      <c r="D20" s="2" t="n">
        <v>958.1</v>
      </c>
      <c r="E20" s="3" t="n">
        <v>47.41</v>
      </c>
      <c r="F20" s="3" t="n">
        <v>56.08</v>
      </c>
      <c r="G20" s="1" t="n">
        <v>630</v>
      </c>
      <c r="H20" s="1" t="s">
        <v>333</v>
      </c>
      <c r="I20" s="4" t="n">
        <f aca="false">(E20-ROUNDDOWN(E20,0))/0.6+ROUNDDOWN(E20,0)</f>
        <v>47.6833333333333</v>
      </c>
      <c r="J20" s="4" t="n">
        <f aca="false">((F20-ROUNDDOWN(F20,0))/0.6+ROUNDDOWN(F20,0))*-1</f>
        <v>-56.1333333333333</v>
      </c>
    </row>
    <row r="21" customFormat="false" ht="12.75" hidden="false" customHeight="false" outlineLevel="0" collapsed="false">
      <c r="A21" s="1" t="s">
        <v>334</v>
      </c>
      <c r="B21" s="5" t="n">
        <v>33435</v>
      </c>
      <c r="C21" s="8" t="n">
        <v>0.405555555555556</v>
      </c>
      <c r="E21" s="3" t="n">
        <v>47.35</v>
      </c>
      <c r="F21" s="3" t="n">
        <v>55.59</v>
      </c>
      <c r="G21" s="1" t="n">
        <v>270</v>
      </c>
      <c r="H21" s="1" t="s">
        <v>335</v>
      </c>
      <c r="I21" s="4" t="n">
        <f aca="false">(E21-ROUNDDOWN(E21,0))/0.6+ROUNDDOWN(E21,0)</f>
        <v>47.5833333333333</v>
      </c>
      <c r="J21" s="4" t="n">
        <f aca="false">((F21-ROUNDDOWN(F21,0))/0.6+ROUNDDOWN(F21,0))*-1</f>
        <v>-55.9833333333333</v>
      </c>
    </row>
    <row r="22" customFormat="false" ht="12.75" hidden="false" customHeight="false" outlineLevel="0" collapsed="false">
      <c r="A22" s="1" t="s">
        <v>336</v>
      </c>
      <c r="B22" s="5" t="n">
        <v>33435</v>
      </c>
      <c r="C22" s="8" t="n">
        <v>0.59375</v>
      </c>
      <c r="E22" s="3" t="n">
        <v>47.48</v>
      </c>
      <c r="F22" s="3" t="n">
        <v>55.5</v>
      </c>
      <c r="G22" s="1" t="n">
        <v>150</v>
      </c>
      <c r="H22" s="1" t="s">
        <v>337</v>
      </c>
      <c r="I22" s="4" t="n">
        <f aca="false">(E22-ROUNDDOWN(E22,0))/0.6+ROUNDDOWN(E22,0)</f>
        <v>47.8</v>
      </c>
      <c r="J22" s="4" t="n">
        <f aca="false">((F22-ROUNDDOWN(F22,0))/0.6+ROUNDDOWN(F22,0))*-1</f>
        <v>-55.8333333333333</v>
      </c>
    </row>
    <row r="23" customFormat="false" ht="12.75" hidden="false" customHeight="false" outlineLevel="0" collapsed="false">
      <c r="A23" s="1" t="s">
        <v>338</v>
      </c>
      <c r="B23" s="5" t="n">
        <v>33437</v>
      </c>
      <c r="C23" s="8" t="n">
        <v>0.324305555555556</v>
      </c>
      <c r="D23" s="2" t="n">
        <v>1137</v>
      </c>
      <c r="E23" s="3" t="n">
        <v>45.52</v>
      </c>
      <c r="F23" s="3" t="n">
        <v>54.01</v>
      </c>
      <c r="G23" s="1" t="n">
        <v>130</v>
      </c>
      <c r="H23" s="1" t="s">
        <v>339</v>
      </c>
      <c r="I23" s="4" t="n">
        <f aca="false">(E23-ROUNDDOWN(E23,0))/0.6+ROUNDDOWN(E23,0)</f>
        <v>45.8666666666667</v>
      </c>
      <c r="J23" s="4" t="n">
        <f aca="false">((F23-ROUNDDOWN(F23,0))/0.6+ROUNDDOWN(F23,0))*-1</f>
        <v>-54.0166666666667</v>
      </c>
    </row>
    <row r="24" customFormat="false" ht="12.75" hidden="false" customHeight="false" outlineLevel="0" collapsed="false">
      <c r="A24" s="1" t="s">
        <v>340</v>
      </c>
      <c r="B24" s="5" t="n">
        <v>33437</v>
      </c>
      <c r="C24" s="8" t="n">
        <v>0.720833333333333</v>
      </c>
      <c r="D24" s="2" t="n">
        <v>1180.1</v>
      </c>
      <c r="E24" s="3" t="n">
        <v>45.33</v>
      </c>
      <c r="F24" s="3" t="n">
        <v>53.12</v>
      </c>
      <c r="G24" s="1" t="n">
        <v>65</v>
      </c>
      <c r="H24" s="1" t="s">
        <v>341</v>
      </c>
      <c r="I24" s="4" t="n">
        <f aca="false">(E24-ROUNDDOWN(E24,0))/0.6+ROUNDDOWN(E24,0)</f>
        <v>45.55</v>
      </c>
      <c r="J24" s="4" t="n">
        <f aca="false">((F24-ROUNDDOWN(F24,0))/0.6+ROUNDDOWN(F24,0))*-1</f>
        <v>-53.2</v>
      </c>
    </row>
    <row r="25" customFormat="false" ht="12.75" hidden="false" customHeight="false" outlineLevel="0" collapsed="false">
      <c r="A25" s="1" t="s">
        <v>342</v>
      </c>
      <c r="B25" s="5" t="n">
        <v>33447</v>
      </c>
      <c r="C25" s="8" t="n">
        <v>0.00972222222222222</v>
      </c>
      <c r="D25" s="2" t="n">
        <v>1626.2</v>
      </c>
      <c r="E25" s="3" t="n">
        <v>45.43</v>
      </c>
      <c r="F25" s="3" t="n">
        <v>52.4</v>
      </c>
      <c r="G25" s="1" t="n">
        <v>190</v>
      </c>
      <c r="H25" s="1" t="s">
        <v>343</v>
      </c>
      <c r="I25" s="4" t="n">
        <f aca="false">(E25-ROUNDDOWN(E25,0))/0.6+ROUNDDOWN(E25,0)</f>
        <v>45.7166666666667</v>
      </c>
      <c r="J25" s="4" t="n">
        <f aca="false">((F25-ROUNDDOWN(F25,0))/0.6+ROUNDDOWN(F25,0))*-1</f>
        <v>-52.6666666666667</v>
      </c>
    </row>
    <row r="26" customFormat="false" ht="12.75" hidden="false" customHeight="false" outlineLevel="0" collapsed="false">
      <c r="A26" s="1" t="s">
        <v>344</v>
      </c>
      <c r="B26" s="5" t="n">
        <v>33451</v>
      </c>
      <c r="C26" s="8" t="n">
        <v>0.0125</v>
      </c>
      <c r="D26" s="2" t="n">
        <v>1878.3</v>
      </c>
      <c r="E26" s="3" t="n">
        <v>45.11</v>
      </c>
      <c r="F26" s="3" t="n">
        <v>54.27</v>
      </c>
      <c r="G26" s="1" t="n">
        <v>108</v>
      </c>
      <c r="H26" s="1" t="s">
        <v>339</v>
      </c>
      <c r="I26" s="4" t="n">
        <f aca="false">(E26-ROUNDDOWN(E26,0))/0.6+ROUNDDOWN(E26,0)</f>
        <v>45.1833333333333</v>
      </c>
      <c r="J26" s="4" t="n">
        <f aca="false">((F26-ROUNDDOWN(F26,0))/0.6+ROUNDDOWN(F26,0))*-1</f>
        <v>-54.45</v>
      </c>
    </row>
    <row r="27" customFormat="false" ht="12.75" hidden="false" customHeight="false" outlineLevel="0" collapsed="false">
      <c r="A27" s="1" t="s">
        <v>345</v>
      </c>
      <c r="B27" s="5" t="n">
        <v>33452</v>
      </c>
      <c r="C27" s="8" t="n">
        <v>0.167361111111111</v>
      </c>
      <c r="D27" s="2" t="n">
        <v>1994.6</v>
      </c>
      <c r="E27" s="3" t="n">
        <v>45.06</v>
      </c>
      <c r="F27" s="3" t="n">
        <v>56.3</v>
      </c>
      <c r="G27" s="1" t="n">
        <v>440</v>
      </c>
      <c r="H27" s="1" t="s">
        <v>346</v>
      </c>
      <c r="I27" s="4" t="n">
        <f aca="false">(E27-ROUNDDOWN(E27,0))/0.6+ROUNDDOWN(E27,0)</f>
        <v>45.1</v>
      </c>
      <c r="J27" s="4" t="n">
        <f aca="false">((F27-ROUNDDOWN(F27,0))/0.6+ROUNDDOWN(F27,0))*-1</f>
        <v>-56.5</v>
      </c>
    </row>
    <row r="28" customFormat="false" ht="12.75" hidden="false" customHeight="false" outlineLevel="0" collapsed="false">
      <c r="A28" s="1" t="s">
        <v>347</v>
      </c>
      <c r="B28" s="5" t="n">
        <v>33452</v>
      </c>
      <c r="C28" s="8" t="n">
        <v>0.930555555555556</v>
      </c>
      <c r="D28" s="2" t="n">
        <v>2058.3</v>
      </c>
      <c r="E28" s="3" t="n">
        <v>44.55</v>
      </c>
      <c r="F28" s="3" t="n">
        <v>57.11</v>
      </c>
      <c r="G28" s="1" t="n">
        <v>425</v>
      </c>
      <c r="H28" s="1" t="s">
        <v>348</v>
      </c>
      <c r="I28" s="4" t="n">
        <f aca="false">(E28-ROUNDDOWN(E28,0))/0.6+ROUNDDOWN(E28,0)</f>
        <v>44.9166666666667</v>
      </c>
      <c r="J28" s="4" t="n">
        <f aca="false">((F28-ROUNDDOWN(F28,0))/0.6+ROUNDDOWN(F28,0))*-1</f>
        <v>-57.1833333333333</v>
      </c>
    </row>
    <row r="29" customFormat="false" ht="12.75" hidden="false" customHeight="false" outlineLevel="0" collapsed="false">
      <c r="A29" s="1" t="s">
        <v>349</v>
      </c>
      <c r="B29" s="5" t="n">
        <v>33453</v>
      </c>
      <c r="C29" s="8" t="n">
        <v>0.603472222222222</v>
      </c>
      <c r="D29" s="2" t="n">
        <v>2125.1</v>
      </c>
      <c r="E29" s="3" t="n">
        <v>44.28</v>
      </c>
      <c r="F29" s="3" t="n">
        <v>58.29</v>
      </c>
      <c r="G29" s="1" t="n">
        <v>58</v>
      </c>
      <c r="H29" s="1" t="s">
        <v>350</v>
      </c>
      <c r="I29" s="4" t="n">
        <f aca="false">(E29-ROUNDDOWN(E29,0))/0.6+ROUNDDOWN(E29,0)</f>
        <v>44.4666666666667</v>
      </c>
      <c r="J29" s="4" t="n">
        <f aca="false">((F29-ROUNDDOWN(F29,0))/0.6+ROUNDDOWN(F29,0))*-1</f>
        <v>-58.48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J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0" t="s">
        <v>1</v>
      </c>
      <c r="C1" s="1" t="s">
        <v>2</v>
      </c>
      <c r="D1" s="2" t="s">
        <v>3</v>
      </c>
      <c r="E1" s="3" t="s">
        <v>109</v>
      </c>
      <c r="F1" s="3" t="s">
        <v>110</v>
      </c>
      <c r="G1" s="1" t="s">
        <v>8</v>
      </c>
      <c r="H1" s="1" t="s">
        <v>9</v>
      </c>
      <c r="I1" s="4" t="s">
        <v>10</v>
      </c>
      <c r="J1" s="4" t="s">
        <v>11</v>
      </c>
    </row>
    <row r="2" customFormat="false" ht="12.75" hidden="false" customHeight="false" outlineLevel="0" collapsed="false">
      <c r="A2" s="0" t="s">
        <v>3068</v>
      </c>
      <c r="B2" s="5" t="n">
        <v>34462</v>
      </c>
      <c r="C2" s="6" t="n">
        <v>0.701388888888889</v>
      </c>
      <c r="D2" s="0" t="n">
        <v>75.6</v>
      </c>
      <c r="E2" s="0" t="n">
        <v>26.107</v>
      </c>
      <c r="F2" s="0" t="n">
        <v>78.354</v>
      </c>
      <c r="I2" s="4" t="n">
        <f aca="false">(E2-ROUNDDOWN(E2,0))/0.6+ROUNDDOWN(E2,0)</f>
        <v>26.1783333333333</v>
      </c>
      <c r="J2" s="4" t="n">
        <f aca="false">((F2-ROUNDDOWN(F2,0))/0.6+ROUNDDOWN(F2,0))*-1</f>
        <v>-78.59</v>
      </c>
    </row>
    <row r="3" customFormat="false" ht="12.75" hidden="false" customHeight="false" outlineLevel="0" collapsed="false">
      <c r="A3" s="0" t="s">
        <v>3069</v>
      </c>
      <c r="B3" s="5" t="n">
        <v>34463</v>
      </c>
      <c r="C3" s="6" t="n">
        <v>0.708333333333333</v>
      </c>
      <c r="D3" s="0" t="n">
        <v>141</v>
      </c>
      <c r="E3" s="0" t="n">
        <v>25.446</v>
      </c>
      <c r="F3" s="0" t="n">
        <v>77.211</v>
      </c>
      <c r="I3" s="4" t="n">
        <f aca="false">(E3-ROUNDDOWN(E3,0))/0.6+ROUNDDOWN(E3,0)</f>
        <v>25.7433333333333</v>
      </c>
      <c r="J3" s="4" t="n">
        <f aca="false">((F3-ROUNDDOWN(F3,0))/0.6+ROUNDDOWN(F3,0))*-1</f>
        <v>-77.3516666666667</v>
      </c>
    </row>
    <row r="4" customFormat="false" ht="12.75" hidden="false" customHeight="false" outlineLevel="0" collapsed="false">
      <c r="A4" s="0" t="s">
        <v>3070</v>
      </c>
      <c r="B4" s="5" t="n">
        <v>34465</v>
      </c>
      <c r="C4" s="6" t="n">
        <v>0.445138888888889</v>
      </c>
      <c r="D4" s="0" t="n">
        <v>284.3</v>
      </c>
      <c r="E4" s="0" t="n">
        <v>26.373</v>
      </c>
      <c r="F4" s="0" t="n">
        <v>74.357</v>
      </c>
      <c r="I4" s="4" t="n">
        <f aca="false">(E4-ROUNDDOWN(E4,0))/0.6+ROUNDDOWN(E4,0)</f>
        <v>26.6216666666667</v>
      </c>
      <c r="J4" s="4" t="n">
        <f aca="false">((F4-ROUNDDOWN(F4,0))/0.6+ROUNDDOWN(F4,0))*-1</f>
        <v>-74.595</v>
      </c>
    </row>
    <row r="5" customFormat="false" ht="12.75" hidden="false" customHeight="false" outlineLevel="0" collapsed="false">
      <c r="A5" s="0" t="s">
        <v>3071</v>
      </c>
      <c r="B5" s="5" t="n">
        <v>34466</v>
      </c>
      <c r="C5" s="6" t="n">
        <v>0.833333333333333</v>
      </c>
      <c r="D5" s="0" t="n">
        <v>420.1</v>
      </c>
      <c r="E5" s="0" t="n">
        <v>27.533</v>
      </c>
      <c r="F5" s="0" t="n">
        <v>72.233</v>
      </c>
      <c r="I5" s="4" t="n">
        <f aca="false">(E5-ROUNDDOWN(E5,0))/0.6+ROUNDDOWN(E5,0)</f>
        <v>27.8883333333333</v>
      </c>
      <c r="J5" s="4" t="n">
        <f aca="false">((F5-ROUNDDOWN(F5,0))/0.6+ROUNDDOWN(F5,0))*-1</f>
        <v>-72.3883333333333</v>
      </c>
    </row>
    <row r="6" customFormat="false" ht="12.75" hidden="false" customHeight="false" outlineLevel="0" collapsed="false">
      <c r="A6" s="0" t="s">
        <v>3072</v>
      </c>
      <c r="B6" s="5" t="n">
        <v>34467</v>
      </c>
      <c r="C6" s="6" t="n">
        <v>0.734027777777778</v>
      </c>
      <c r="D6" s="0" t="n">
        <v>539.9</v>
      </c>
      <c r="E6" s="0" t="n">
        <v>29.012</v>
      </c>
      <c r="F6" s="0" t="n">
        <v>70.253</v>
      </c>
      <c r="I6" s="4" t="n">
        <f aca="false">(E6-ROUNDDOWN(E6,0))/0.6+ROUNDDOWN(E6,0)</f>
        <v>29.02</v>
      </c>
      <c r="J6" s="4" t="n">
        <f aca="false">((F6-ROUNDDOWN(F6,0))/0.6+ROUNDDOWN(F6,0))*-1</f>
        <v>-70.4216666666667</v>
      </c>
    </row>
    <row r="7" customFormat="false" ht="12.75" hidden="false" customHeight="false" outlineLevel="0" collapsed="false">
      <c r="A7" s="0" t="s">
        <v>3073</v>
      </c>
      <c r="B7" s="5" t="n">
        <v>34469</v>
      </c>
      <c r="C7" s="6" t="n">
        <v>0.0326388888888889</v>
      </c>
      <c r="D7" s="0" t="n">
        <v>676.2</v>
      </c>
      <c r="E7" s="0" t="n">
        <v>29.398</v>
      </c>
      <c r="F7" s="0" t="n">
        <v>68.313</v>
      </c>
      <c r="I7" s="4" t="n">
        <f aca="false">(E7-ROUNDDOWN(E7,0))/0.6+ROUNDDOWN(E7,0)</f>
        <v>29.6633333333333</v>
      </c>
      <c r="J7" s="4" t="n">
        <f aca="false">((F7-ROUNDDOWN(F7,0))/0.6+ROUNDDOWN(F7,0))*-1</f>
        <v>-68.5216666666667</v>
      </c>
    </row>
    <row r="8" customFormat="false" ht="12.75" hidden="false" customHeight="false" outlineLevel="0" collapsed="false">
      <c r="A8" s="0" t="s">
        <v>3074</v>
      </c>
      <c r="B8" s="5" t="n">
        <v>34470</v>
      </c>
      <c r="C8" s="6" t="n">
        <v>0.70625</v>
      </c>
      <c r="D8" s="0" t="n">
        <v>785.9</v>
      </c>
      <c r="E8" s="0" t="n">
        <v>31.063</v>
      </c>
      <c r="F8" s="0" t="n">
        <v>66.57</v>
      </c>
      <c r="I8" s="4" t="n">
        <f aca="false">(E8-ROUNDDOWN(E8,0))/0.6+ROUNDDOWN(E8,0)</f>
        <v>31.105</v>
      </c>
      <c r="J8" s="4" t="n">
        <f aca="false">((F8-ROUNDDOWN(F8,0))/0.6+ROUNDDOWN(F8,0))*-1</f>
        <v>-66.95</v>
      </c>
    </row>
    <row r="9" customFormat="false" ht="12.75" hidden="false" customHeight="false" outlineLevel="0" collapsed="false">
      <c r="A9" s="0" t="s">
        <v>3075</v>
      </c>
      <c r="B9" s="5" t="n">
        <v>34476</v>
      </c>
      <c r="C9" s="6" t="n">
        <v>0.779166666666667</v>
      </c>
      <c r="D9" s="0" t="n">
        <v>1033.5</v>
      </c>
      <c r="E9" s="0" t="n">
        <v>33.369</v>
      </c>
      <c r="F9" s="0" t="n">
        <v>65.132</v>
      </c>
      <c r="I9" s="4" t="n">
        <f aca="false">(E9-ROUNDDOWN(E9,0))/0.6+ROUNDDOWN(E9,0)</f>
        <v>33.615</v>
      </c>
      <c r="J9" s="4" t="n">
        <f aca="false">((F9-ROUNDDOWN(F9,0))/0.6+ROUNDDOWN(F9,0))*-1</f>
        <v>-65.22</v>
      </c>
    </row>
    <row r="10" customFormat="false" ht="12.75" hidden="false" customHeight="false" outlineLevel="0" collapsed="false">
      <c r="A10" s="0" t="s">
        <v>3076</v>
      </c>
      <c r="B10" s="5" t="n">
        <v>34477</v>
      </c>
      <c r="C10" s="6" t="n">
        <v>0.824305555555556</v>
      </c>
      <c r="D10" s="0" t="n">
        <v>1134</v>
      </c>
      <c r="E10" s="0" t="n">
        <v>35.134</v>
      </c>
      <c r="F10" s="0" t="n">
        <v>65.528</v>
      </c>
      <c r="I10" s="4" t="n">
        <f aca="false">(E10-ROUNDDOWN(E10,0))/0.6+ROUNDDOWN(E10,0)</f>
        <v>35.2233333333333</v>
      </c>
      <c r="J10" s="4" t="n">
        <f aca="false">((F10-ROUNDDOWN(F10,0))/0.6+ROUNDDOWN(F10,0))*-1</f>
        <v>-65.88</v>
      </c>
    </row>
    <row r="11" customFormat="false" ht="12.75" hidden="false" customHeight="false" outlineLevel="0" collapsed="false">
      <c r="A11" s="0" t="s">
        <v>3077</v>
      </c>
      <c r="B11" s="5" t="n">
        <v>34479</v>
      </c>
      <c r="C11" s="6" t="n">
        <v>0.499305555555556</v>
      </c>
      <c r="D11" s="0" t="n">
        <v>1278.3</v>
      </c>
      <c r="E11" s="0" t="n">
        <v>37.416</v>
      </c>
      <c r="F11" s="0" t="n">
        <v>65.329</v>
      </c>
      <c r="I11" s="4" t="n">
        <f aca="false">(E11-ROUNDDOWN(E11,0))/0.6+ROUNDDOWN(E11,0)</f>
        <v>37.6933333333333</v>
      </c>
      <c r="J11" s="4" t="n">
        <f aca="false">((F11-ROUNDDOWN(F11,0))/0.6+ROUNDDOWN(F11,0))*-1</f>
        <v>-65.5483333333333</v>
      </c>
    </row>
    <row r="12" customFormat="false" ht="12.75" hidden="false" customHeight="false" outlineLevel="0" collapsed="false">
      <c r="A12" s="0" t="s">
        <v>3078</v>
      </c>
      <c r="B12" s="5" t="n">
        <v>34480</v>
      </c>
      <c r="C12" s="6" t="n">
        <v>0.375</v>
      </c>
      <c r="D12" s="0" t="n">
        <v>1421.3</v>
      </c>
      <c r="E12" s="0" t="n">
        <v>40.073</v>
      </c>
      <c r="F12" s="0" t="n">
        <v>65.356</v>
      </c>
      <c r="I12" s="4" t="n">
        <f aca="false">(E12-ROUNDDOWN(E12,0))/0.6+ROUNDDOWN(E12,0)</f>
        <v>40.1216666666667</v>
      </c>
      <c r="J12" s="4" t="n">
        <f aca="false">((F12-ROUNDDOWN(F12,0))/0.6+ROUNDDOWN(F12,0))*-1</f>
        <v>-65.59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10.28125" defaultRowHeight="12.75" zeroHeight="false" outlineLevelRow="0" outlineLevelCol="0"/>
  <cols>
    <col collapsed="false" customWidth="false" hidden="false" outlineLevel="0" max="1" min="1" style="1" width="10.28"/>
    <col collapsed="false" customWidth="false" hidden="false" outlineLevel="0" max="3" min="3" style="1" width="10.28"/>
    <col collapsed="false" customWidth="false" hidden="false" outlineLevel="0" max="4" min="4" style="2" width="10.28"/>
    <col collapsed="false" customWidth="false" hidden="false" outlineLevel="0" max="6" min="5" style="3" width="10.28"/>
    <col collapsed="false" customWidth="false" hidden="false" outlineLevel="0" max="8" min="7" style="1" width="10.28"/>
    <col collapsed="false" customWidth="true" hidden="false" outlineLevel="0" max="10" min="9" style="4" width="9.14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1" t="s">
        <v>2</v>
      </c>
      <c r="D1" s="2" t="s">
        <v>3</v>
      </c>
      <c r="E1" s="3" t="s">
        <v>109</v>
      </c>
      <c r="F1" s="3" t="s">
        <v>110</v>
      </c>
      <c r="G1" s="1" t="s">
        <v>8</v>
      </c>
      <c r="H1" s="1" t="s">
        <v>9</v>
      </c>
      <c r="I1" s="4" t="s">
        <v>10</v>
      </c>
      <c r="J1" s="4" t="s">
        <v>11</v>
      </c>
    </row>
    <row r="2" customFormat="false" ht="12.75" hidden="false" customHeight="false" outlineLevel="0" collapsed="false">
      <c r="A2" s="1" t="s">
        <v>3079</v>
      </c>
      <c r="B2" s="5" t="n">
        <v>34522</v>
      </c>
      <c r="C2" s="8" t="n">
        <v>0.660416666666667</v>
      </c>
      <c r="D2" s="2" t="n">
        <v>97</v>
      </c>
      <c r="E2" s="3" t="n">
        <v>40.31</v>
      </c>
      <c r="F2" s="3" t="n">
        <v>69.12</v>
      </c>
      <c r="G2" s="1" t="n">
        <v>50</v>
      </c>
      <c r="H2" s="1" t="s">
        <v>3080</v>
      </c>
      <c r="I2" s="4" t="n">
        <f aca="false">(E2-ROUNDDOWN(E2,0))/0.6+ROUNDDOWN(E2,0)</f>
        <v>40.5166666666667</v>
      </c>
      <c r="J2" s="4" t="n">
        <f aca="false">((F2-ROUNDDOWN(F2,0))/0.6+ROUNDDOWN(F2,0))*-1</f>
        <v>-69.2</v>
      </c>
    </row>
    <row r="3" customFormat="false" ht="12.75" hidden="false" customHeight="false" outlineLevel="0" collapsed="false">
      <c r="A3" s="1" t="s">
        <v>3081</v>
      </c>
      <c r="B3" s="5" t="n">
        <v>34523</v>
      </c>
      <c r="C3" s="8" t="n">
        <v>0.461805555555556</v>
      </c>
      <c r="D3" s="2" t="n">
        <v>131.5</v>
      </c>
      <c r="E3" s="3" t="n">
        <v>41.16</v>
      </c>
      <c r="F3" s="3" t="n">
        <v>69</v>
      </c>
      <c r="G3" s="1" t="n">
        <v>120</v>
      </c>
      <c r="H3" s="1" t="s">
        <v>3082</v>
      </c>
      <c r="I3" s="4" t="n">
        <f aca="false">(E3-ROUNDDOWN(E3,0))/0.6+ROUNDDOWN(E3,0)</f>
        <v>41.2666666666667</v>
      </c>
      <c r="J3" s="4" t="n">
        <f aca="false">((F3-ROUNDDOWN(F3,0))/0.6+ROUNDDOWN(F3,0))*-1</f>
        <v>-69</v>
      </c>
    </row>
    <row r="4" customFormat="false" ht="12.75" hidden="false" customHeight="false" outlineLevel="0" collapsed="false">
      <c r="A4" s="1" t="s">
        <v>3083</v>
      </c>
      <c r="B4" s="5" t="n">
        <v>34524</v>
      </c>
      <c r="C4" s="8" t="n">
        <v>0.326388888888889</v>
      </c>
      <c r="D4" s="2" t="n">
        <v>192.2</v>
      </c>
      <c r="E4" s="3" t="n">
        <v>41.21</v>
      </c>
      <c r="F4" s="3" t="n">
        <v>67.34</v>
      </c>
      <c r="G4" s="1" t="n">
        <v>25</v>
      </c>
      <c r="H4" s="1" t="s">
        <v>3084</v>
      </c>
      <c r="I4" s="4" t="n">
        <f aca="false">(E4-ROUNDDOWN(E4,0))/0.6+ROUNDDOWN(E4,0)</f>
        <v>41.35</v>
      </c>
      <c r="J4" s="4" t="n">
        <f aca="false">((F4-ROUNDDOWN(F4,0))/0.6+ROUNDDOWN(F4,0))*-1</f>
        <v>-67.5666666666667</v>
      </c>
    </row>
    <row r="5" customFormat="false" ht="12.75" hidden="false" customHeight="false" outlineLevel="0" collapsed="false">
      <c r="A5" s="1" t="s">
        <v>3085</v>
      </c>
      <c r="B5" s="5" t="n">
        <v>34525</v>
      </c>
      <c r="C5" s="8" t="n">
        <v>0.322916666666667</v>
      </c>
      <c r="D5" s="2" t="n">
        <v>236.3</v>
      </c>
      <c r="E5" s="3" t="n">
        <v>41.16</v>
      </c>
      <c r="F5" s="3" t="n">
        <v>66.45</v>
      </c>
      <c r="G5" s="1" t="n">
        <v>65</v>
      </c>
      <c r="H5" s="1" t="s">
        <v>3086</v>
      </c>
      <c r="I5" s="4" t="n">
        <f aca="false">(E5-ROUNDDOWN(E5,0))/0.6+ROUNDDOWN(E5,0)</f>
        <v>41.2666666666667</v>
      </c>
      <c r="J5" s="4" t="n">
        <f aca="false">((F5-ROUNDDOWN(F5,0))/0.6+ROUNDDOWN(F5,0))*-1</f>
        <v>-66.75</v>
      </c>
    </row>
    <row r="6" customFormat="false" ht="12.75" hidden="false" customHeight="false" outlineLevel="0" collapsed="false">
      <c r="A6" s="1" t="s">
        <v>3087</v>
      </c>
      <c r="B6" s="5" t="n">
        <v>34525</v>
      </c>
      <c r="C6" s="8" t="n">
        <v>0.322916666666667</v>
      </c>
      <c r="D6" s="2" t="n">
        <v>236.3</v>
      </c>
      <c r="E6" s="3" t="n">
        <v>41.16</v>
      </c>
      <c r="F6" s="3" t="n">
        <v>66.45</v>
      </c>
      <c r="H6" s="1" t="s">
        <v>3086</v>
      </c>
      <c r="I6" s="4" t="n">
        <f aca="false">(E6-ROUNDDOWN(E6,0))/0.6+ROUNDDOWN(E6,0)</f>
        <v>41.2666666666667</v>
      </c>
      <c r="J6" s="4" t="n">
        <f aca="false">((F6-ROUNDDOWN(F6,0))/0.6+ROUNDDOWN(F6,0))*-1</f>
        <v>-66.75</v>
      </c>
    </row>
    <row r="7" customFormat="false" ht="12.75" hidden="false" customHeight="false" outlineLevel="0" collapsed="false">
      <c r="A7" s="1" t="s">
        <v>3088</v>
      </c>
      <c r="B7" s="5" t="n">
        <v>34525</v>
      </c>
      <c r="C7" s="8" t="n">
        <v>0.322916666666667</v>
      </c>
      <c r="D7" s="2" t="n">
        <v>236.3</v>
      </c>
      <c r="E7" s="3" t="n">
        <v>41.16</v>
      </c>
      <c r="F7" s="3" t="n">
        <v>66.45</v>
      </c>
      <c r="H7" s="1" t="s">
        <v>3086</v>
      </c>
      <c r="I7" s="4" t="n">
        <f aca="false">(E7-ROUNDDOWN(E7,0))/0.6+ROUNDDOWN(E7,0)</f>
        <v>41.2666666666667</v>
      </c>
      <c r="J7" s="4" t="n">
        <f aca="false">((F7-ROUNDDOWN(F7,0))/0.6+ROUNDDOWN(F7,0))*-1</f>
        <v>-66.75</v>
      </c>
    </row>
    <row r="8" customFormat="false" ht="12.75" hidden="false" customHeight="false" outlineLevel="0" collapsed="false">
      <c r="A8" s="1" t="s">
        <v>3089</v>
      </c>
      <c r="B8" s="5" t="n">
        <v>34525</v>
      </c>
      <c r="C8" s="8" t="n">
        <v>0.736111111111111</v>
      </c>
      <c r="D8" s="2" t="n">
        <v>257.7</v>
      </c>
      <c r="E8" s="3" t="n">
        <v>41.1</v>
      </c>
      <c r="F8" s="3" t="n">
        <v>66.18</v>
      </c>
      <c r="G8" s="1" t="n">
        <v>150</v>
      </c>
      <c r="H8" s="1" t="s">
        <v>3090</v>
      </c>
      <c r="I8" s="4" t="n">
        <f aca="false">(E8-ROUNDDOWN(E8,0))/0.6+ROUNDDOWN(E8,0)</f>
        <v>41.1666666666667</v>
      </c>
      <c r="J8" s="4" t="n">
        <f aca="false">((F8-ROUNDDOWN(F8,0))/0.6+ROUNDDOWN(F8,0))*-1</f>
        <v>-66.3</v>
      </c>
    </row>
    <row r="9" customFormat="false" ht="12.75" hidden="false" customHeight="false" outlineLevel="0" collapsed="false">
      <c r="A9" s="1" t="s">
        <v>3091</v>
      </c>
      <c r="B9" s="5" t="n">
        <v>34525</v>
      </c>
      <c r="C9" s="8" t="n">
        <v>0.847222222222222</v>
      </c>
      <c r="D9" s="2" t="n">
        <v>263.5</v>
      </c>
      <c r="E9" s="3" t="n">
        <v>41.16</v>
      </c>
      <c r="F9" s="3" t="n">
        <v>66.11</v>
      </c>
      <c r="H9" s="1" t="s">
        <v>676</v>
      </c>
      <c r="I9" s="4" t="n">
        <f aca="false">(E9-ROUNDDOWN(E9,0))/0.6+ROUNDDOWN(E9,0)</f>
        <v>41.2666666666667</v>
      </c>
      <c r="J9" s="4" t="n">
        <f aca="false">((F9-ROUNDDOWN(F9,0))/0.6+ROUNDDOWN(F9,0))*-1</f>
        <v>-66.1833333333333</v>
      </c>
    </row>
    <row r="10" customFormat="false" ht="12.75" hidden="false" customHeight="false" outlineLevel="0" collapsed="false">
      <c r="A10" s="1" t="s">
        <v>3092</v>
      </c>
      <c r="B10" s="5" t="n">
        <v>34526</v>
      </c>
      <c r="C10" s="8" t="n">
        <v>0.480555555555556</v>
      </c>
      <c r="D10" s="2" t="n">
        <v>306.2</v>
      </c>
      <c r="E10" s="3" t="n">
        <v>41.04</v>
      </c>
      <c r="F10" s="3" t="n">
        <v>65.23</v>
      </c>
      <c r="G10" s="1" t="n">
        <v>1000</v>
      </c>
      <c r="H10" s="1" t="s">
        <v>3093</v>
      </c>
      <c r="I10" s="4" t="n">
        <f aca="false">(E10-ROUNDDOWN(E10,0))/0.6+ROUNDDOWN(E10,0)</f>
        <v>41.0666666666667</v>
      </c>
      <c r="J10" s="4" t="n">
        <f aca="false">((F10-ROUNDDOWN(F10,0))/0.6+ROUNDDOWN(F10,0))*-1</f>
        <v>-65.3833333333333</v>
      </c>
    </row>
    <row r="11" customFormat="false" ht="12.75" hidden="false" customHeight="false" outlineLevel="0" collapsed="false">
      <c r="A11" s="1" t="s">
        <v>3094</v>
      </c>
      <c r="B11" s="5" t="n">
        <v>34527</v>
      </c>
      <c r="C11" s="8" t="n">
        <v>0.25</v>
      </c>
      <c r="D11" s="2" t="n">
        <v>356.9</v>
      </c>
      <c r="E11" s="3" t="n">
        <v>41.31</v>
      </c>
      <c r="F11" s="3" t="n">
        <v>64.18</v>
      </c>
      <c r="G11" s="1" t="n">
        <v>1000</v>
      </c>
      <c r="H11" s="1" t="s">
        <v>3095</v>
      </c>
      <c r="I11" s="4" t="n">
        <f aca="false">(E11-ROUNDDOWN(E11,0))/0.6+ROUNDDOWN(E11,0)</f>
        <v>41.5166666666667</v>
      </c>
      <c r="J11" s="4" t="n">
        <f aca="false">((F11-ROUNDDOWN(F11,0))/0.6+ROUNDDOWN(F11,0))*-1</f>
        <v>-64.3</v>
      </c>
    </row>
    <row r="12" customFormat="false" ht="12.75" hidden="false" customHeight="false" outlineLevel="0" collapsed="false">
      <c r="A12" s="1" t="s">
        <v>3096</v>
      </c>
      <c r="B12" s="5" t="n">
        <v>34527</v>
      </c>
      <c r="C12" s="8" t="n">
        <v>0.722222222222222</v>
      </c>
      <c r="D12" s="2" t="n">
        <v>374.5</v>
      </c>
      <c r="E12" s="3" t="n">
        <v>41.43</v>
      </c>
      <c r="F12" s="3" t="n">
        <v>63.42</v>
      </c>
      <c r="H12" s="1" t="s">
        <v>3097</v>
      </c>
      <c r="I12" s="4" t="n">
        <f aca="false">(E12-ROUNDDOWN(E12,0))/0.6+ROUNDDOWN(E12,0)</f>
        <v>41.7166666666667</v>
      </c>
      <c r="J12" s="4" t="n">
        <f aca="false">((F12-ROUNDDOWN(F12,0))/0.6+ROUNDDOWN(F12,0))*-1</f>
        <v>-63.7</v>
      </c>
    </row>
    <row r="13" customFormat="false" ht="12.75" hidden="false" customHeight="false" outlineLevel="0" collapsed="false">
      <c r="A13" s="1" t="s">
        <v>3098</v>
      </c>
      <c r="B13" s="5" t="n">
        <v>34528</v>
      </c>
      <c r="C13" s="8" t="n">
        <v>0.1875</v>
      </c>
      <c r="D13" s="2" t="n">
        <v>392</v>
      </c>
      <c r="E13" s="3" t="n">
        <v>41.47</v>
      </c>
      <c r="F13" s="3" t="n">
        <v>62.54</v>
      </c>
      <c r="G13" s="1" t="n">
        <v>1000</v>
      </c>
      <c r="H13" s="1" t="s">
        <v>3099</v>
      </c>
      <c r="I13" s="4" t="n">
        <f aca="false">(E13-ROUNDDOWN(E13,0))/0.6+ROUNDDOWN(E13,0)</f>
        <v>41.7833333333333</v>
      </c>
      <c r="J13" s="4" t="n">
        <f aca="false">((F13-ROUNDDOWN(F13,0))/0.6+ROUNDDOWN(F13,0))*-1</f>
        <v>-62.9</v>
      </c>
    </row>
    <row r="14" customFormat="false" ht="12.75" hidden="false" customHeight="false" outlineLevel="0" collapsed="false">
      <c r="A14" s="1" t="s">
        <v>3100</v>
      </c>
      <c r="B14" s="5" t="n">
        <v>34528</v>
      </c>
      <c r="C14" s="8" t="n">
        <v>0.890972222222222</v>
      </c>
      <c r="D14" s="2" t="n">
        <v>424</v>
      </c>
      <c r="E14" s="3" t="n">
        <v>41.59</v>
      </c>
      <c r="F14" s="3" t="n">
        <v>61.57</v>
      </c>
      <c r="H14" s="1" t="s">
        <v>3101</v>
      </c>
      <c r="I14" s="4" t="n">
        <f aca="false">(E14-ROUNDDOWN(E14,0))/0.6+ROUNDDOWN(E14,0)</f>
        <v>41.9833333333333</v>
      </c>
      <c r="J14" s="4" t="n">
        <f aca="false">((F14-ROUNDDOWN(F14,0))/0.6+ROUNDDOWN(F14,0))*-1</f>
        <v>-61.95</v>
      </c>
    </row>
    <row r="15" customFormat="false" ht="12.75" hidden="false" customHeight="false" outlineLevel="0" collapsed="false">
      <c r="A15" s="1" t="s">
        <v>3102</v>
      </c>
      <c r="B15" s="5" t="n">
        <v>34530</v>
      </c>
      <c r="C15" s="8" t="n">
        <v>0.747916666666667</v>
      </c>
      <c r="D15" s="2" t="n">
        <v>470.4</v>
      </c>
      <c r="E15" s="3" t="n">
        <v>43.53</v>
      </c>
      <c r="F15" s="3" t="n">
        <v>59.03</v>
      </c>
      <c r="H15" s="1" t="s">
        <v>3103</v>
      </c>
      <c r="I15" s="4" t="n">
        <f aca="false">(E15-ROUNDDOWN(E15,0))/0.6+ROUNDDOWN(E15,0)</f>
        <v>43.8833333333333</v>
      </c>
      <c r="J15" s="4" t="n">
        <f aca="false">((F15-ROUNDDOWN(F15,0))/0.6+ROUNDDOWN(F15,0))*-1</f>
        <v>-59.05</v>
      </c>
    </row>
    <row r="16" customFormat="false" ht="12.75" hidden="false" customHeight="false" outlineLevel="0" collapsed="false">
      <c r="A16" s="1" t="s">
        <v>3104</v>
      </c>
      <c r="B16" s="5" t="n">
        <v>34533</v>
      </c>
      <c r="C16" s="8" t="n">
        <v>0.315277777777778</v>
      </c>
      <c r="D16" s="2" t="n">
        <v>756</v>
      </c>
      <c r="E16" s="3" t="n">
        <v>44.07</v>
      </c>
      <c r="F16" s="3" t="n">
        <v>62.25</v>
      </c>
      <c r="G16" s="1" t="n">
        <v>130</v>
      </c>
      <c r="H16" s="1" t="s">
        <v>3105</v>
      </c>
      <c r="I16" s="4" t="n">
        <f aca="false">(E16-ROUNDDOWN(E16,0))/0.6+ROUNDDOWN(E16,0)</f>
        <v>44.1166666666667</v>
      </c>
      <c r="J16" s="4" t="n">
        <f aca="false">((F16-ROUNDDOWN(F16,0))/0.6+ROUNDDOWN(F16,0))*-1</f>
        <v>-62.4166666666667</v>
      </c>
    </row>
    <row r="17" customFormat="false" ht="12.75" hidden="false" customHeight="false" outlineLevel="0" collapsed="false">
      <c r="A17" s="1" t="s">
        <v>3106</v>
      </c>
      <c r="B17" s="5" t="n">
        <v>34534</v>
      </c>
      <c r="C17" s="8" t="n">
        <v>0.236111111111111</v>
      </c>
      <c r="D17" s="2" t="n">
        <v>808.7</v>
      </c>
      <c r="E17" s="3" t="n">
        <v>43.52</v>
      </c>
      <c r="F17" s="3" t="n">
        <v>63.35</v>
      </c>
      <c r="G17" s="1" t="n">
        <v>200</v>
      </c>
      <c r="H17" s="1" t="s">
        <v>3107</v>
      </c>
      <c r="I17" s="4" t="n">
        <f aca="false">(E17-ROUNDDOWN(E17,0))/0.6+ROUNDDOWN(E17,0)</f>
        <v>43.8666666666667</v>
      </c>
      <c r="J17" s="4" t="n">
        <f aca="false">((F17-ROUNDDOWN(F17,0))/0.6+ROUNDDOWN(F17,0))*-1</f>
        <v>-63.5833333333333</v>
      </c>
    </row>
    <row r="18" customFormat="false" ht="12.75" hidden="false" customHeight="false" outlineLevel="0" collapsed="false">
      <c r="A18" s="1" t="s">
        <v>3108</v>
      </c>
      <c r="B18" s="5" t="n">
        <v>34541</v>
      </c>
      <c r="C18" s="8" t="n">
        <v>0.0430555555555556</v>
      </c>
      <c r="D18" s="2" t="n">
        <v>1081.1</v>
      </c>
      <c r="E18" s="3" t="n">
        <v>43.53</v>
      </c>
      <c r="F18" s="3" t="n">
        <v>66.39</v>
      </c>
      <c r="G18" s="1" t="n">
        <v>75</v>
      </c>
      <c r="H18" s="1" t="s">
        <v>3109</v>
      </c>
      <c r="I18" s="4" t="n">
        <f aca="false">(E18-ROUNDDOWN(E18,0))/0.6+ROUNDDOWN(E18,0)</f>
        <v>43.8833333333333</v>
      </c>
      <c r="J18" s="4" t="n">
        <f aca="false">((F18-ROUNDDOWN(F18,0))/0.6+ROUNDDOWN(F18,0))*-1</f>
        <v>-66.65</v>
      </c>
    </row>
    <row r="19" customFormat="false" ht="12.75" hidden="false" customHeight="false" outlineLevel="0" collapsed="false">
      <c r="A19" s="1" t="s">
        <v>3110</v>
      </c>
      <c r="B19" s="5" t="n">
        <v>34541</v>
      </c>
      <c r="C19" s="8" t="n">
        <v>0.317361111111111</v>
      </c>
      <c r="D19" s="2" t="n">
        <v>1102.8</v>
      </c>
      <c r="E19" s="3" t="n">
        <v>44.15</v>
      </c>
      <c r="F19" s="3" t="n">
        <v>66.52</v>
      </c>
      <c r="G19" s="1" t="n">
        <v>150</v>
      </c>
      <c r="H19" s="1" t="s">
        <v>3111</v>
      </c>
      <c r="I19" s="4" t="n">
        <f aca="false">(E19-ROUNDDOWN(E19,0))/0.6+ROUNDDOWN(E19,0)</f>
        <v>44.25</v>
      </c>
      <c r="J19" s="4" t="n">
        <f aca="false">((F19-ROUNDDOWN(F19,0))/0.6+ROUNDDOWN(F19,0))*-1</f>
        <v>-66.8666666666667</v>
      </c>
    </row>
    <row r="20" customFormat="false" ht="12.75" hidden="false" customHeight="false" outlineLevel="0" collapsed="false">
      <c r="A20" s="1" t="s">
        <v>3112</v>
      </c>
      <c r="B20" s="5" t="n">
        <v>34541</v>
      </c>
      <c r="C20" s="8" t="n">
        <v>0.671527777777778</v>
      </c>
      <c r="D20" s="2" t="n">
        <v>1118.9</v>
      </c>
      <c r="E20" s="3" t="n">
        <v>44.24</v>
      </c>
      <c r="F20" s="3" t="n">
        <v>67.2</v>
      </c>
      <c r="G20" s="1" t="n">
        <v>10</v>
      </c>
      <c r="H20" s="1" t="s">
        <v>3113</v>
      </c>
      <c r="I20" s="4" t="n">
        <f aca="false">(E20-ROUNDDOWN(E20,0))/0.6+ROUNDDOWN(E20,0)</f>
        <v>44.4</v>
      </c>
      <c r="J20" s="4" t="n">
        <f aca="false">((F20-ROUNDDOWN(F20,0))/0.6+ROUNDDOWN(F20,0))*-1</f>
        <v>-67.3333333333333</v>
      </c>
    </row>
    <row r="21" customFormat="false" ht="12.75" hidden="false" customHeight="false" outlineLevel="0" collapsed="false">
      <c r="A21" s="1" t="s">
        <v>3114</v>
      </c>
      <c r="B21" s="5" t="n">
        <v>34541</v>
      </c>
      <c r="C21" s="8" t="n">
        <v>0.875</v>
      </c>
      <c r="D21" s="2" t="n">
        <v>1124</v>
      </c>
      <c r="E21" s="3" t="n">
        <v>44.22</v>
      </c>
      <c r="F21" s="3" t="n">
        <v>67.41</v>
      </c>
      <c r="G21" s="1" t="n">
        <v>45</v>
      </c>
      <c r="H21" s="1" t="s">
        <v>3115</v>
      </c>
      <c r="I21" s="4" t="n">
        <f aca="false">(E21-ROUNDDOWN(E21,0))/0.6+ROUNDDOWN(E21,0)</f>
        <v>44.3666666666667</v>
      </c>
      <c r="J21" s="4" t="n">
        <f aca="false">((F21-ROUNDDOWN(F21,0))/0.6+ROUNDDOWN(F21,0))*-1</f>
        <v>-67.68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9" width="12.42"/>
    <col collapsed="false" customWidth="true" hidden="false" outlineLevel="0" max="3" min="3" style="10" width="8.85"/>
    <col collapsed="false" customWidth="true" hidden="false" outlineLevel="0" max="4" min="4" style="2" width="8.85"/>
    <col collapsed="false" customWidth="true" hidden="false" outlineLevel="0" max="7" min="7" style="1" width="8.85"/>
    <col collapsed="false" customWidth="true" hidden="false" outlineLevel="0" max="12" min="12" style="0" width="18.99"/>
    <col collapsed="false" customWidth="true" hidden="false" outlineLevel="0" max="13" min="13" style="11" width="10.13"/>
    <col collapsed="false" customWidth="true" hidden="false" outlineLevel="0" max="14" min="14" style="11" width="10.71"/>
    <col collapsed="false" customWidth="true" hidden="false" outlineLevel="0" max="15" min="15" style="12" width="7.7"/>
    <col collapsed="false" customWidth="true" hidden="false" outlineLevel="0" max="16" min="16" style="12" width="8.28"/>
  </cols>
  <sheetData>
    <row r="1" s="13" customFormat="true" ht="12.75" hidden="false" customHeight="false" outlineLevel="0" collapsed="false">
      <c r="A1" s="13" t="s">
        <v>205</v>
      </c>
      <c r="B1" s="14" t="s">
        <v>206</v>
      </c>
      <c r="C1" s="15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3" t="s">
        <v>212</v>
      </c>
      <c r="I1" s="13" t="s">
        <v>213</v>
      </c>
      <c r="J1" s="13" t="s">
        <v>214</v>
      </c>
      <c r="K1" s="13" t="s">
        <v>215</v>
      </c>
      <c r="L1" s="13" t="s">
        <v>216</v>
      </c>
      <c r="M1" s="18" t="s">
        <v>217</v>
      </c>
      <c r="N1" s="18" t="s">
        <v>218</v>
      </c>
      <c r="O1" s="19" t="s">
        <v>219</v>
      </c>
      <c r="P1" s="19" t="s">
        <v>220</v>
      </c>
    </row>
    <row r="2" customFormat="false" ht="12.75" hidden="false" customHeight="false" outlineLevel="0" collapsed="false">
      <c r="A2" s="1" t="s">
        <v>3116</v>
      </c>
      <c r="B2" s="5" t="n">
        <v>34620</v>
      </c>
      <c r="C2" s="8" t="n">
        <v>0.68125</v>
      </c>
      <c r="D2" s="2" t="n">
        <v>0</v>
      </c>
      <c r="E2" s="3" t="n">
        <v>41</v>
      </c>
      <c r="F2" s="0" t="n">
        <v>26</v>
      </c>
      <c r="H2" s="3" t="n">
        <v>70</v>
      </c>
      <c r="I2" s="3" t="n">
        <v>45</v>
      </c>
      <c r="K2" s="1" t="n">
        <v>19</v>
      </c>
      <c r="L2" s="1" t="s">
        <v>2648</v>
      </c>
      <c r="M2" s="11" t="e">
        <f aca="false">CONCATENATE(E2,"°",#REF!,".",#REF!,"'")</f>
        <v>#REF!</v>
      </c>
      <c r="N2" s="11" t="e">
        <f aca="false">CONCATENATE(#REF!,"°",I2,".",J2,"'")</f>
        <v>#REF!</v>
      </c>
      <c r="O2" s="12" t="n">
        <f aca="false">(((G2/10)+F2)/60)+E2</f>
        <v>41.4333333333333</v>
      </c>
      <c r="P2" s="12" t="n">
        <f aca="false">((((J2/10)+I2)/60)+H2)*-1</f>
        <v>-70.75</v>
      </c>
    </row>
    <row r="3" customFormat="false" ht="12.75" hidden="false" customHeight="false" outlineLevel="0" collapsed="false">
      <c r="A3" s="1" t="s">
        <v>3117</v>
      </c>
      <c r="B3" s="5" t="n">
        <v>34621</v>
      </c>
      <c r="C3" s="8" t="n">
        <v>0.871527777777778</v>
      </c>
      <c r="D3" s="2" t="n">
        <v>70.6</v>
      </c>
      <c r="E3" s="3" t="n">
        <v>40</v>
      </c>
      <c r="F3" s="0" t="n">
        <v>18</v>
      </c>
      <c r="H3" s="3" t="n">
        <v>70</v>
      </c>
      <c r="I3" s="3" t="n">
        <v>0</v>
      </c>
      <c r="K3" s="1" t="n">
        <v>50</v>
      </c>
      <c r="L3" s="1" t="s">
        <v>3118</v>
      </c>
      <c r="M3" s="11" t="e">
        <f aca="false">CONCATENATE(E3,"°",#REF!,".",#REF!,"'")</f>
        <v>#REF!</v>
      </c>
      <c r="N3" s="11" t="e">
        <f aca="false">CONCATENATE(#REF!,"°",I3,".",J3,"'")</f>
        <v>#REF!</v>
      </c>
      <c r="O3" s="12" t="n">
        <f aca="false">(((G3/10)+F3)/60)+E3</f>
        <v>40.3</v>
      </c>
      <c r="P3" s="12" t="n">
        <f aca="false">((((J3/10)+I3)/60)+H3)*-1</f>
        <v>-70</v>
      </c>
    </row>
    <row r="4" customFormat="false" ht="12.75" hidden="false" customHeight="false" outlineLevel="0" collapsed="false">
      <c r="A4" s="1" t="s">
        <v>3119</v>
      </c>
      <c r="B4" s="5" t="n">
        <v>34625</v>
      </c>
      <c r="C4" s="8" t="n">
        <v>0.377777777777778</v>
      </c>
      <c r="D4" s="2" t="n">
        <v>450.9</v>
      </c>
      <c r="E4" s="3" t="n">
        <v>32</v>
      </c>
      <c r="F4" s="0" t="n">
        <v>26</v>
      </c>
      <c r="H4" s="3" t="n">
        <v>64</v>
      </c>
      <c r="I4" s="3" t="n">
        <v>3</v>
      </c>
      <c r="K4" s="1" t="n">
        <v>300</v>
      </c>
      <c r="L4" s="1" t="s">
        <v>3120</v>
      </c>
      <c r="M4" s="11" t="e">
        <f aca="false">CONCATENATE(E4,"°",#REF!,".",#REF!,"'")</f>
        <v>#REF!</v>
      </c>
      <c r="N4" s="11" t="e">
        <f aca="false">CONCATENATE(#REF!,"°",I4,".",J4,"'")</f>
        <v>#REF!</v>
      </c>
      <c r="O4" s="12" t="n">
        <f aca="false">(((G4/10)+F4)/60)+E4</f>
        <v>32.4333333333333</v>
      </c>
      <c r="P4" s="12" t="n">
        <f aca="false">((((J4/10)+I4)/60)+H4)*-1</f>
        <v>-64.05</v>
      </c>
    </row>
    <row r="5" customFormat="false" ht="12.75" hidden="false" customHeight="false" outlineLevel="0" collapsed="false">
      <c r="A5" s="1" t="s">
        <v>3121</v>
      </c>
      <c r="B5" s="5" t="n">
        <v>34627</v>
      </c>
      <c r="C5" s="8" t="n">
        <v>0.333333333333333</v>
      </c>
      <c r="D5" s="2" t="n">
        <v>594.3</v>
      </c>
      <c r="E5" s="3" t="n">
        <v>31</v>
      </c>
      <c r="F5" s="0" t="n">
        <v>9</v>
      </c>
      <c r="H5" s="3" t="n">
        <v>64</v>
      </c>
      <c r="I5" s="3" t="n">
        <v>58</v>
      </c>
      <c r="K5" s="1" t="n">
        <v>1200</v>
      </c>
      <c r="L5" s="1"/>
      <c r="M5" s="11" t="e">
        <f aca="false">CONCATENATE(E5,"°",#REF!,".",#REF!,"'")</f>
        <v>#REF!</v>
      </c>
      <c r="N5" s="11" t="e">
        <f aca="false">CONCATENATE(#REF!,"°",I5,".",J5,"'")</f>
        <v>#REF!</v>
      </c>
      <c r="O5" s="12" t="n">
        <f aca="false">(((G5/10)+F5)/60)+E5</f>
        <v>31.15</v>
      </c>
      <c r="P5" s="12" t="n">
        <f aca="false">((((J5/10)+I5)/60)+H5)*-1</f>
        <v>-64.9666666666667</v>
      </c>
    </row>
    <row r="6" customFormat="false" ht="12.75" hidden="false" customHeight="false" outlineLevel="0" collapsed="false">
      <c r="A6" s="1" t="s">
        <v>3122</v>
      </c>
      <c r="B6" s="5" t="n">
        <v>34628</v>
      </c>
      <c r="C6" s="8" t="n">
        <v>0.370833333333333</v>
      </c>
      <c r="D6" s="2" t="n">
        <v>648</v>
      </c>
      <c r="E6" s="3" t="n">
        <v>30</v>
      </c>
      <c r="F6" s="0" t="n">
        <v>16</v>
      </c>
      <c r="H6" s="3" t="n">
        <v>65</v>
      </c>
      <c r="I6" s="3" t="n">
        <v>15</v>
      </c>
      <c r="K6" s="1" t="n">
        <v>300</v>
      </c>
      <c r="L6" s="1" t="s">
        <v>3123</v>
      </c>
      <c r="M6" s="11" t="e">
        <f aca="false">CONCATENATE(E6,"°",#REF!,".",#REF!,"'")</f>
        <v>#REF!</v>
      </c>
      <c r="N6" s="11" t="e">
        <f aca="false">CONCATENATE(#REF!,"°",I6,".",J6,"'")</f>
        <v>#REF!</v>
      </c>
      <c r="O6" s="12" t="n">
        <f aca="false">(((G6/10)+F6)/60)+E6</f>
        <v>30.2666666666667</v>
      </c>
      <c r="P6" s="12" t="n">
        <f aca="false">((((J6/10)+I6)/60)+H6)*-1</f>
        <v>-65.25</v>
      </c>
    </row>
    <row r="7" customFormat="false" ht="12.75" hidden="false" customHeight="false" outlineLevel="0" collapsed="false">
      <c r="A7" s="1" t="s">
        <v>3124</v>
      </c>
      <c r="B7" s="5" t="n">
        <v>34629</v>
      </c>
      <c r="C7" s="8" t="n">
        <v>0.404861111111111</v>
      </c>
      <c r="D7" s="2" t="n">
        <v>717.5</v>
      </c>
      <c r="E7" s="3" t="n">
        <v>29</v>
      </c>
      <c r="F7" s="0" t="n">
        <v>59</v>
      </c>
      <c r="H7" s="3" t="n">
        <v>64</v>
      </c>
      <c r="I7" s="3" t="n">
        <v>15</v>
      </c>
      <c r="K7" s="1" t="n">
        <v>1400</v>
      </c>
      <c r="L7" s="1" t="s">
        <v>401</v>
      </c>
      <c r="M7" s="11" t="e">
        <f aca="false">CONCATENATE(E7,"°",#REF!,".",#REF!,"'")</f>
        <v>#REF!</v>
      </c>
      <c r="N7" s="11" t="e">
        <f aca="false">CONCATENATE(#REF!,"°",I7,".",J7,"'")</f>
        <v>#REF!</v>
      </c>
      <c r="O7" s="12" t="n">
        <f aca="false">(((G7/10)+F7)/60)+E7</f>
        <v>29.9833333333333</v>
      </c>
      <c r="P7" s="12" t="n">
        <f aca="false">((((J7/10)+I7)/60)+H7)*-1</f>
        <v>-64.25</v>
      </c>
    </row>
    <row r="8" customFormat="false" ht="12.75" hidden="false" customHeight="false" outlineLevel="0" collapsed="false">
      <c r="A8" s="1" t="s">
        <v>3125</v>
      </c>
      <c r="B8" s="5" t="n">
        <v>34631</v>
      </c>
      <c r="C8" s="8" t="n">
        <v>0.479166666666667</v>
      </c>
      <c r="D8" s="2" t="n">
        <v>856.4</v>
      </c>
      <c r="E8" s="3" t="n">
        <v>28</v>
      </c>
      <c r="F8" s="0" t="n">
        <v>20</v>
      </c>
      <c r="H8" s="3" t="n">
        <v>62</v>
      </c>
      <c r="I8" s="3" t="n">
        <v>22</v>
      </c>
      <c r="K8" s="1" t="n">
        <v>300</v>
      </c>
      <c r="L8" s="1" t="s">
        <v>401</v>
      </c>
      <c r="M8" s="11" t="e">
        <f aca="false">CONCATENATE(E8,"°",#REF!,".",#REF!,"'")</f>
        <v>#REF!</v>
      </c>
      <c r="N8" s="11" t="e">
        <f aca="false">CONCATENATE(#REF!,"°",I8,".",J8,"'")</f>
        <v>#REF!</v>
      </c>
      <c r="O8" s="12" t="n">
        <f aca="false">(((G8/10)+F8)/60)+E8</f>
        <v>28.3333333333333</v>
      </c>
      <c r="P8" s="12" t="n">
        <f aca="false">((((J8/10)+I8)/60)+H8)*-1</f>
        <v>-62.3666666666667</v>
      </c>
    </row>
    <row r="9" customFormat="false" ht="12.75" hidden="false" customHeight="false" outlineLevel="0" collapsed="false">
      <c r="A9" s="1" t="s">
        <v>3126</v>
      </c>
      <c r="B9" s="5" t="n">
        <v>34632</v>
      </c>
      <c r="C9" s="8" t="n">
        <v>0.297916666666667</v>
      </c>
      <c r="D9" s="2" t="n">
        <v>922.5</v>
      </c>
      <c r="E9" s="3" t="n">
        <v>27</v>
      </c>
      <c r="F9" s="0" t="n">
        <v>35</v>
      </c>
      <c r="H9" s="3" t="n">
        <v>63</v>
      </c>
      <c r="I9" s="0" t="n">
        <v>21</v>
      </c>
      <c r="K9" s="1" t="n">
        <v>1100</v>
      </c>
      <c r="L9" s="1"/>
      <c r="M9" s="11" t="e">
        <f aca="false">CONCATENATE(#REF!,"°",#REF!,".",#REF!,"'")</f>
        <v>#REF!</v>
      </c>
      <c r="N9" s="11" t="e">
        <f aca="false">CONCATENATE(#REF!,"°",#REF!,".",#REF!,"'")</f>
        <v>#REF!</v>
      </c>
      <c r="O9" s="12" t="n">
        <f aca="false">(((G9/10)+F9)/60)+E9</f>
        <v>27.5833333333333</v>
      </c>
      <c r="P9" s="12" t="n">
        <f aca="false">((((J9/10)+I9)/60)+H9)*-1</f>
        <v>-63.35</v>
      </c>
    </row>
    <row r="10" customFormat="false" ht="12.75" hidden="false" customHeight="false" outlineLevel="0" collapsed="false">
      <c r="A10" s="1" t="s">
        <v>3127</v>
      </c>
      <c r="B10" s="5" t="n">
        <v>34634</v>
      </c>
      <c r="C10" s="8" t="n">
        <v>0.354166666666667</v>
      </c>
      <c r="D10" s="2" t="n">
        <v>1095.4</v>
      </c>
      <c r="E10" s="3" t="n">
        <v>26</v>
      </c>
      <c r="F10" s="0" t="n">
        <v>32</v>
      </c>
      <c r="H10" s="3" t="n">
        <v>60</v>
      </c>
      <c r="I10" s="0" t="n">
        <v>51</v>
      </c>
      <c r="K10" s="1" t="n">
        <v>1400</v>
      </c>
      <c r="L10" s="1"/>
      <c r="M10" s="11" t="str">
        <f aca="false">CONCATENATE(E9,"°",H9,".",K9,"'")</f>
        <v>27°63.1100'</v>
      </c>
      <c r="N10" s="11" t="str">
        <f aca="false">CONCATENATE(L9,"°",I9,".",J9,"'")</f>
        <v>°21.'</v>
      </c>
      <c r="O10" s="12" t="n">
        <f aca="false">(((G10/10)+F10)/60)+E10</f>
        <v>26.5333333333333</v>
      </c>
      <c r="P10" s="12" t="n">
        <f aca="false">((((J10/10)+I10)/60)+H10)*-1</f>
        <v>-60.85</v>
      </c>
    </row>
    <row r="11" customFormat="false" ht="12.75" hidden="false" customHeight="false" outlineLevel="0" collapsed="false">
      <c r="A11" s="1" t="s">
        <v>3128</v>
      </c>
      <c r="B11" s="5" t="n">
        <v>34635</v>
      </c>
      <c r="C11" s="8" t="n">
        <v>0.693055555555556</v>
      </c>
      <c r="D11" s="2" t="n">
        <v>1227.2</v>
      </c>
      <c r="E11" s="3" t="n">
        <v>25</v>
      </c>
      <c r="F11" s="0" t="n">
        <v>34</v>
      </c>
      <c r="H11" s="3" t="n">
        <v>58</v>
      </c>
      <c r="I11" s="0" t="n">
        <v>51</v>
      </c>
      <c r="K11" s="1" t="n">
        <v>2000</v>
      </c>
      <c r="L11" s="1"/>
      <c r="M11" s="11" t="e">
        <f aca="false">CONCATENATE(#REF!,"°",#REF!,".",#REF!,"'")</f>
        <v>#REF!</v>
      </c>
      <c r="N11" s="11" t="e">
        <f aca="false">CONCATENATE(#REF!,"°",#REF!,".",#REF!,"'")</f>
        <v>#REF!</v>
      </c>
      <c r="O11" s="12" t="n">
        <f aca="false">(((G11/10)+F11)/60)+E11</f>
        <v>25.5666666666667</v>
      </c>
      <c r="P11" s="12" t="n">
        <f aca="false">((((J11/10)+I11)/60)+H11)*-1</f>
        <v>-58.85</v>
      </c>
    </row>
    <row r="12" customFormat="false" ht="12.75" hidden="false" customHeight="false" outlineLevel="0" collapsed="false">
      <c r="A12" s="1" t="s">
        <v>3129</v>
      </c>
      <c r="B12" s="5" t="n">
        <v>34636</v>
      </c>
      <c r="C12" s="8" t="n">
        <v>0.379166666666667</v>
      </c>
      <c r="D12" s="2" t="n">
        <v>1333.2</v>
      </c>
      <c r="E12" s="3" t="n">
        <v>24</v>
      </c>
      <c r="F12" s="0" t="n">
        <v>1</v>
      </c>
      <c r="H12" s="3" t="n">
        <v>58</v>
      </c>
      <c r="I12" s="0" t="n">
        <v>31</v>
      </c>
      <c r="K12" s="1" t="n">
        <v>300</v>
      </c>
      <c r="L12" s="1" t="s">
        <v>3130</v>
      </c>
      <c r="M12" s="11" t="str">
        <f aca="false">CONCATENATE(E11,"°",H11,".",K11,"'")</f>
        <v>25°58.2000'</v>
      </c>
      <c r="N12" s="11" t="str">
        <f aca="false">CONCATENATE(L11,"°",I11,".",J11,"'")</f>
        <v>°51.'</v>
      </c>
      <c r="O12" s="12" t="n">
        <f aca="false">(((G12/10)+F12)/60)+E12</f>
        <v>24.0166666666667</v>
      </c>
      <c r="P12" s="12" t="n">
        <f aca="false">((((J12/10)+I12)/60)+H12)*-1</f>
        <v>-58.5166666666667</v>
      </c>
    </row>
    <row r="13" customFormat="false" ht="12.75" hidden="false" customHeight="false" outlineLevel="0" collapsed="false">
      <c r="A13" s="1" t="s">
        <v>3131</v>
      </c>
      <c r="B13" s="5" t="n">
        <v>34637</v>
      </c>
      <c r="C13" s="8" t="n">
        <v>0.625</v>
      </c>
      <c r="D13" s="2" t="n">
        <v>1422.6</v>
      </c>
      <c r="E13" s="3" t="n">
        <v>22</v>
      </c>
      <c r="F13" s="0" t="n">
        <v>31</v>
      </c>
      <c r="H13" s="3" t="n">
        <v>58</v>
      </c>
      <c r="I13" s="0" t="n">
        <v>35</v>
      </c>
      <c r="K13" s="1" t="n">
        <v>1500</v>
      </c>
      <c r="L13" s="1"/>
      <c r="M13" s="11" t="e">
        <f aca="false">CONCATENATE(#REF!,"°",#REF!,".",#REF!,"'")</f>
        <v>#REF!</v>
      </c>
      <c r="N13" s="11" t="e">
        <f aca="false">CONCATENATE(#REF!,"°",#REF!,".",#REF!,"'")</f>
        <v>#REF!</v>
      </c>
      <c r="O13" s="12" t="n">
        <f aca="false">(((G13/10)+F13)/60)+E13</f>
        <v>22.5166666666667</v>
      </c>
      <c r="P13" s="12" t="n">
        <f aca="false">((((J13/10)+I13)/60)+H13)*-1</f>
        <v>-58.5833333333333</v>
      </c>
    </row>
    <row r="14" customFormat="false" ht="12.75" hidden="false" customHeight="false" outlineLevel="0" collapsed="false">
      <c r="A14" s="1" t="s">
        <v>3132</v>
      </c>
      <c r="B14" s="5" t="n">
        <v>34639</v>
      </c>
      <c r="C14" s="8" t="n">
        <v>0.915972222222222</v>
      </c>
      <c r="D14" s="2" t="n">
        <v>1657.2</v>
      </c>
      <c r="E14" s="3" t="n">
        <v>18</v>
      </c>
      <c r="F14" s="0" t="n">
        <v>54</v>
      </c>
      <c r="H14" s="3" t="n">
        <v>59</v>
      </c>
      <c r="I14" s="0" t="n">
        <v>16</v>
      </c>
      <c r="K14" s="1" t="n">
        <v>1600</v>
      </c>
      <c r="L14" s="1" t="s">
        <v>693</v>
      </c>
      <c r="M14" s="11" t="str">
        <f aca="false">CONCATENATE(E12,"°",H12,".",K12,"'")</f>
        <v>24°58.300'</v>
      </c>
      <c r="N14" s="11" t="str">
        <f aca="false">CONCATENATE(L12,"°",I12,".",J12,"'")</f>
        <v>E. OF SAN SALVADOR(800NM)°31.'</v>
      </c>
      <c r="O14" s="12" t="n">
        <f aca="false">(((G14/10)+F14)/60)+E14</f>
        <v>18.9</v>
      </c>
      <c r="P14" s="12" t="n">
        <f aca="false">((((J14/10)+I14)/60)+H14)*-1</f>
        <v>-59.2666666666667</v>
      </c>
    </row>
    <row r="15" customFormat="false" ht="12.75" hidden="false" customHeight="false" outlineLevel="0" collapsed="false">
      <c r="A15" s="1" t="s">
        <v>3133</v>
      </c>
      <c r="B15" s="5" t="n">
        <v>34643</v>
      </c>
      <c r="C15" s="8" t="n">
        <v>0.434722222222222</v>
      </c>
      <c r="D15" s="2" t="n">
        <v>2084.2</v>
      </c>
      <c r="E15" s="3" t="n">
        <v>12</v>
      </c>
      <c r="F15" s="0" t="n">
        <v>34</v>
      </c>
      <c r="H15" s="3" t="n">
        <v>60</v>
      </c>
      <c r="I15" s="0" t="n">
        <v>26</v>
      </c>
      <c r="K15" s="1" t="n">
        <v>1600</v>
      </c>
      <c r="L15" s="1" t="s">
        <v>3134</v>
      </c>
      <c r="M15" s="11" t="str">
        <f aca="false">CONCATENATE(E13,"°",H13,".",K13,"'")</f>
        <v>22°58.1500'</v>
      </c>
      <c r="N15" s="11" t="str">
        <f aca="false">CONCATENATE(L13,"°",I13,".",J13,"'")</f>
        <v>°35.'</v>
      </c>
      <c r="O15" s="12" t="n">
        <f aca="false">(((G15/10)+F15)/60)+E15</f>
        <v>12.5666666666667</v>
      </c>
      <c r="P15" s="12" t="n">
        <f aca="false">((((J15/10)+I15)/60)+H15)*-1</f>
        <v>-60.4333333333333</v>
      </c>
    </row>
    <row r="16" customFormat="false" ht="12.75" hidden="false" customHeight="false" outlineLevel="0" collapsed="false">
      <c r="A16" s="1" t="s">
        <v>3135</v>
      </c>
      <c r="B16" s="5" t="n">
        <v>34641</v>
      </c>
      <c r="C16" s="8" t="n">
        <v>0.364583333333333</v>
      </c>
      <c r="D16" s="2" t="n">
        <v>1817.6</v>
      </c>
      <c r="E16" s="3" t="n">
        <v>16</v>
      </c>
      <c r="F16" s="0" t="n">
        <v>17</v>
      </c>
      <c r="H16" s="3" t="n">
        <v>59</v>
      </c>
      <c r="I16" s="0" t="n">
        <v>31</v>
      </c>
      <c r="K16" s="1" t="n">
        <v>275</v>
      </c>
      <c r="L16" s="1"/>
      <c r="M16" s="11" t="str">
        <f aca="false">CONCATENATE(E14,"°",H14,".",K14,"'")</f>
        <v>18°59.1600'</v>
      </c>
      <c r="N16" s="11" t="str">
        <f aca="false">CONCATENATE(L14,"°",I14,".",J14,"'")</f>
        <v>S. SARGASSO SEA°16.'</v>
      </c>
      <c r="O16" s="12" t="n">
        <f aca="false">(((G16/10)+F16)/60)+E16</f>
        <v>16.2833333333333</v>
      </c>
      <c r="P16" s="12" t="n">
        <f aca="false">((((J16/10)+I16)/60)+H16)*-1</f>
        <v>-59.5166666666667</v>
      </c>
    </row>
    <row r="17" customFormat="false" ht="12.75" hidden="false" customHeight="false" outlineLevel="0" collapsed="false">
      <c r="A17" s="1" t="s">
        <v>3136</v>
      </c>
      <c r="B17" s="5" t="n">
        <v>34650</v>
      </c>
      <c r="C17" s="8" t="n">
        <v>0.975694444444445</v>
      </c>
      <c r="D17" s="2" t="n">
        <v>2432</v>
      </c>
      <c r="E17" s="3" t="n">
        <v>12</v>
      </c>
      <c r="F17" s="0" t="n">
        <v>50</v>
      </c>
      <c r="H17" s="3" t="n">
        <v>61</v>
      </c>
      <c r="I17" s="0" t="n">
        <v>26</v>
      </c>
      <c r="K17" s="1" t="n">
        <v>300</v>
      </c>
      <c r="L17" s="1" t="s">
        <v>3137</v>
      </c>
      <c r="M17" s="11" t="str">
        <f aca="false">CONCATENATE(E15,"°",H15,".",K15,"'")</f>
        <v>12°60.1600'</v>
      </c>
      <c r="N17" s="11" t="str">
        <f aca="false">CONCATENATE(L15,"°",I15,".",J15,"'")</f>
        <v>NEAR BARBADOS°26.'</v>
      </c>
      <c r="O17" s="12" t="n">
        <f aca="false">(((G17/10)+F17)/60)+E17</f>
        <v>12.8333333333333</v>
      </c>
      <c r="P17" s="12" t="n">
        <f aca="false">((((J17/10)+I17)/60)+H17)*-1</f>
        <v>-61.4333333333333</v>
      </c>
    </row>
    <row r="18" customFormat="false" ht="12.75" hidden="false" customHeight="false" outlineLevel="0" collapsed="false">
      <c r="A18" s="1" t="s">
        <v>3138</v>
      </c>
      <c r="B18" s="5" t="n">
        <v>34651</v>
      </c>
      <c r="C18" s="8" t="n">
        <v>0.0104166666666667</v>
      </c>
      <c r="D18" s="2" t="n">
        <v>2432</v>
      </c>
      <c r="E18" s="3" t="n">
        <v>12</v>
      </c>
      <c r="F18" s="0" t="n">
        <v>50</v>
      </c>
      <c r="H18" s="3" t="n">
        <v>61</v>
      </c>
      <c r="I18" s="0" t="n">
        <v>26</v>
      </c>
      <c r="K18" s="1" t="n">
        <v>300</v>
      </c>
      <c r="L18" s="1" t="s">
        <v>3137</v>
      </c>
      <c r="M18" s="11" t="str">
        <f aca="false">CONCATENATE(E16,"°",H16,".",K16,"'")</f>
        <v>16°59.275'</v>
      </c>
      <c r="N18" s="11" t="str">
        <f aca="false">CONCATENATE(L16,"°",I16,".",J16,"'")</f>
        <v>°31.'</v>
      </c>
      <c r="O18" s="12" t="n">
        <f aca="false">(((G18/10)+F18)/60)+E18</f>
        <v>12.8333333333333</v>
      </c>
      <c r="P18" s="12" t="n">
        <f aca="false">((((J18/10)+I18)/60)+H18)*-1</f>
        <v>-61.4333333333333</v>
      </c>
    </row>
    <row r="19" customFormat="false" ht="12.75" hidden="false" customHeight="false" outlineLevel="0" collapsed="false">
      <c r="M19" s="11" t="str">
        <f aca="false">CONCATENATE(E17,"°",H17,".",K17,"'")</f>
        <v>12°61.300'</v>
      </c>
      <c r="N19" s="11" t="str">
        <f aca="false">CONCATENATE(L17,"°",I17,".",J17,"'")</f>
        <v>N. OF TOBAGO CAYS°26.'</v>
      </c>
      <c r="O19" s="12" t="n">
        <f aca="false">(((K17/10)+H17)/60)+E17</f>
        <v>13.5166666666667</v>
      </c>
      <c r="P19" s="12" t="e">
        <f aca="false">((((J17/10)+I17)/60)+L17)*-1</f>
        <v>#VALUE!</v>
      </c>
    </row>
    <row r="20" customFormat="false" ht="12.75" hidden="false" customHeight="false" outlineLevel="0" collapsed="false">
      <c r="M20" s="11" t="str">
        <f aca="false">CONCATENATE(E18,"°",H18,".",K18,"'")</f>
        <v>12°61.300'</v>
      </c>
      <c r="N20" s="11" t="str">
        <f aca="false">CONCATENATE(L18,"°",I18,".",J18,"'")</f>
        <v>N. OF TOBAGO CAYS°26.'</v>
      </c>
      <c r="O20" s="12" t="n">
        <f aca="false">(((K18/10)+H18)/60)+E18</f>
        <v>13.5166666666667</v>
      </c>
      <c r="P20" s="12" t="e">
        <f aca="false">((((J18/10)+I18)/60)+L18)*-1</f>
        <v>#VALUE!</v>
      </c>
    </row>
    <row r="21" customFormat="false" ht="12.75" hidden="false" customHeight="false" outlineLevel="0" collapsed="false">
      <c r="M21" s="11" t="str">
        <f aca="false">CONCATENATE(E19,"°",F19,".",G19,"'")</f>
        <v>°.'</v>
      </c>
      <c r="N21" s="11" t="str">
        <f aca="false">CONCATENATE(H19,"°",I19,".",J19,"'")</f>
        <v>°.'</v>
      </c>
      <c r="O21" s="12" t="n">
        <f aca="false">(((G19/10)+F19)/60)+E19</f>
        <v>0</v>
      </c>
      <c r="P21" s="12" t="n">
        <f aca="false">((((J19/10)+I19)/60)+H19)*-1</f>
        <v>-0</v>
      </c>
    </row>
    <row r="22" customFormat="false" ht="12.75" hidden="false" customHeight="false" outlineLevel="0" collapsed="false">
      <c r="M22" s="11" t="str">
        <f aca="false">CONCATENATE(E20,"°",F20,".",G20,"'")</f>
        <v>°.'</v>
      </c>
      <c r="N22" s="11" t="str">
        <f aca="false">CONCATENATE(H20,"°",I20,".",J20,"'")</f>
        <v>°.'</v>
      </c>
      <c r="O22" s="12" t="n">
        <f aca="false">(((G20/10)+F20)/60)+E20</f>
        <v>0</v>
      </c>
      <c r="P22" s="12" t="n">
        <f aca="false">((((J20/10)+I20)/60)+H20)*-1</f>
        <v>-0</v>
      </c>
    </row>
    <row r="23" customFormat="false" ht="12.75" hidden="false" customHeight="false" outlineLevel="0" collapsed="false">
      <c r="M23" s="11" t="str">
        <f aca="false">CONCATENATE(E21,"°",F21,".",G21,"'")</f>
        <v>°.'</v>
      </c>
      <c r="N23" s="11" t="str">
        <f aca="false">CONCATENATE(H21,"°",I21,".",J21,"'")</f>
        <v>°.'</v>
      </c>
      <c r="O23" s="12" t="n">
        <f aca="false">(((G21/10)+F21)/60)+E21</f>
        <v>0</v>
      </c>
      <c r="P23" s="12" t="n">
        <f aca="false">((((J21/10)+I21)/60)+H21)*-1</f>
        <v>-0</v>
      </c>
    </row>
    <row r="24" customFormat="false" ht="12.75" hidden="false" customHeight="false" outlineLevel="0" collapsed="false">
      <c r="M24" s="11" t="str">
        <f aca="false">CONCATENATE(E22,"°",F22,".",G22,"'")</f>
        <v>°.'</v>
      </c>
      <c r="N24" s="11" t="str">
        <f aca="false">CONCATENATE(H22,"°",I22,".",J22,"'")</f>
        <v>°.'</v>
      </c>
      <c r="O24" s="12" t="n">
        <f aca="false">(((G22/10)+F22)/60)+E22</f>
        <v>0</v>
      </c>
      <c r="P24" s="12" t="n">
        <f aca="false">((((J22/10)+I22)/60)+H22)*-1</f>
        <v>-0</v>
      </c>
    </row>
    <row r="25" customFormat="false" ht="12.75" hidden="false" customHeight="false" outlineLevel="0" collapsed="false">
      <c r="M25" s="11" t="str">
        <f aca="false">CONCATENATE(E23,"°",F23,".",G23,"'")</f>
        <v>°.'</v>
      </c>
      <c r="N25" s="11" t="str">
        <f aca="false">CONCATENATE(H23,"°",I23,".",J23,"'")</f>
        <v>°.'</v>
      </c>
      <c r="O25" s="12" t="n">
        <f aca="false">(((G23/10)+F23)/60)+E23</f>
        <v>0</v>
      </c>
      <c r="P25" s="12" t="n">
        <f aca="false">((((J23/10)+I23)/60)+H23)*-1</f>
        <v>-0</v>
      </c>
    </row>
    <row r="26" customFormat="false" ht="12.75" hidden="false" customHeight="false" outlineLevel="0" collapsed="false">
      <c r="M26" s="11" t="str">
        <f aca="false">CONCATENATE(E24,"°",F24,".",G24,"'")</f>
        <v>°.'</v>
      </c>
      <c r="N26" s="11" t="str">
        <f aca="false">CONCATENATE(H24,"°",I24,".",J24,"'")</f>
        <v>°.'</v>
      </c>
      <c r="O26" s="12" t="n">
        <f aca="false">(((G24/10)+F24)/60)+E24</f>
        <v>0</v>
      </c>
      <c r="P26" s="12" t="n">
        <f aca="false">((((J24/10)+I24)/60)+H24)*-1</f>
        <v>-0</v>
      </c>
    </row>
    <row r="27" customFormat="false" ht="12.75" hidden="false" customHeight="false" outlineLevel="0" collapsed="false">
      <c r="M27" s="11" t="str">
        <f aca="false">CONCATENATE(E25,"°",F25,".",G25,"'")</f>
        <v>°.'</v>
      </c>
      <c r="N27" s="11" t="str">
        <f aca="false">CONCATENATE(H25,"°",I25,".",J25,"'")</f>
        <v>°.'</v>
      </c>
      <c r="O27" s="12" t="n">
        <f aca="false">(((G25/10)+F25)/60)+E25</f>
        <v>0</v>
      </c>
      <c r="P27" s="12" t="n">
        <f aca="false">((((J25/10)+I25)/60)+H25)*-1</f>
        <v>-0</v>
      </c>
    </row>
    <row r="28" customFormat="false" ht="12.75" hidden="false" customHeight="false" outlineLevel="0" collapsed="false">
      <c r="M28" s="11" t="str">
        <f aca="false">CONCATENATE(E26,"°",F26,".",G26,"'")</f>
        <v>°.'</v>
      </c>
      <c r="N28" s="11" t="str">
        <f aca="false">CONCATENATE(H26,"°",I26,".",J26,"'")</f>
        <v>°.'</v>
      </c>
      <c r="O28" s="12" t="n">
        <f aca="false">(((G26/10)+F26)/60)+E26</f>
        <v>0</v>
      </c>
      <c r="P28" s="12" t="n">
        <f aca="false">((((J26/10)+I26)/60)+H26)*-1</f>
        <v>-0</v>
      </c>
    </row>
    <row r="29" customFormat="false" ht="12.75" hidden="false" customHeight="false" outlineLevel="0" collapsed="false">
      <c r="M29" s="11" t="str">
        <f aca="false">CONCATENATE(E27,"°",F27,".",G27,"'")</f>
        <v>°.'</v>
      </c>
      <c r="N29" s="11" t="str">
        <f aca="false">CONCATENATE(H27,"°",I27,".",J27,"'")</f>
        <v>°.'</v>
      </c>
      <c r="O29" s="12" t="n">
        <f aca="false">(((G27/10)+F27)/60)+E27</f>
        <v>0</v>
      </c>
      <c r="P29" s="12" t="n">
        <f aca="false">((((J27/10)+I27)/60)+H27)*-1</f>
        <v>-0</v>
      </c>
    </row>
    <row r="30" customFormat="false" ht="12.75" hidden="false" customHeight="false" outlineLevel="0" collapsed="false">
      <c r="M30" s="11" t="str">
        <f aca="false">CONCATENATE(E28,"°",F28,".",G28,"'")</f>
        <v>°.'</v>
      </c>
      <c r="N30" s="11" t="str">
        <f aca="false">CONCATENATE(H28,"°",I28,".",J28,"'")</f>
        <v>°.'</v>
      </c>
      <c r="O30" s="12" t="n">
        <f aca="false">(((G28/10)+F28)/60)+E28</f>
        <v>0</v>
      </c>
      <c r="P30" s="12" t="n">
        <f aca="false">((((J28/10)+I28)/60)+H28)*-1</f>
        <v>-0</v>
      </c>
    </row>
    <row r="31" customFormat="false" ht="12.75" hidden="false" customHeight="false" outlineLevel="0" collapsed="false">
      <c r="M31" s="11" t="str">
        <f aca="false">CONCATENATE(E29,"°",F29,".",G29,"'")</f>
        <v>°.'</v>
      </c>
      <c r="N31" s="11" t="str">
        <f aca="false">CONCATENATE(H29,"°",I29,".",J29,"'")</f>
        <v>°.'</v>
      </c>
      <c r="O31" s="12" t="n">
        <f aca="false">(((G29/10)+F29)/60)+E29</f>
        <v>0</v>
      </c>
      <c r="P31" s="12" t="n">
        <f aca="false">((((J29/10)+I29)/60)+H29)*-1</f>
        <v>-0</v>
      </c>
    </row>
    <row r="32" customFormat="false" ht="12.75" hidden="false" customHeight="false" outlineLevel="0" collapsed="false">
      <c r="M32" s="11" t="str">
        <f aca="false">CONCATENATE(E30,"°",F30,".",G30,"'")</f>
        <v>°.'</v>
      </c>
      <c r="N32" s="11" t="str">
        <f aca="false">CONCATENATE(H30,"°",I30,".",J30,"'")</f>
        <v>°.'</v>
      </c>
      <c r="O32" s="12" t="n">
        <f aca="false">(((G30/10)+F30)/60)+E30</f>
        <v>0</v>
      </c>
      <c r="P32" s="12" t="n">
        <f aca="false">((((J30/10)+I30)/60)+H30)*-1</f>
        <v>-0</v>
      </c>
    </row>
    <row r="33" customFormat="false" ht="12.75" hidden="false" customHeight="false" outlineLevel="0" collapsed="false">
      <c r="M33" s="11" t="str">
        <f aca="false">CONCATENATE(E31,"°",F31,".",G31,"'")</f>
        <v>°.'</v>
      </c>
      <c r="N33" s="11" t="str">
        <f aca="false">CONCATENATE(H31,"°",I31,".",J31,"'")</f>
        <v>°.'</v>
      </c>
      <c r="O33" s="12" t="n">
        <f aca="false">(((G31/10)+F31)/60)+E31</f>
        <v>0</v>
      </c>
      <c r="P33" s="12" t="n">
        <f aca="false">((((J31/10)+I31)/60)+H31)*-1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9" width="12.99"/>
    <col collapsed="false" customWidth="true" hidden="false" outlineLevel="0" max="3" min="3" style="10" width="8.85"/>
    <col collapsed="false" customWidth="true" hidden="false" outlineLevel="0" max="4" min="4" style="2" width="8.85"/>
    <col collapsed="false" customWidth="true" hidden="false" outlineLevel="0" max="7" min="7" style="1" width="8.85"/>
    <col collapsed="false" customWidth="true" hidden="false" outlineLevel="0" max="12" min="12" style="0" width="18.99"/>
    <col collapsed="false" customWidth="true" hidden="false" outlineLevel="0" max="13" min="13" style="11" width="10.13"/>
    <col collapsed="false" customWidth="true" hidden="false" outlineLevel="0" max="14" min="14" style="11" width="10.71"/>
    <col collapsed="false" customWidth="true" hidden="false" outlineLevel="0" max="15" min="15" style="12" width="7.7"/>
    <col collapsed="false" customWidth="true" hidden="false" outlineLevel="0" max="16" min="16" style="12" width="8.28"/>
  </cols>
  <sheetData>
    <row r="1" s="13" customFormat="true" ht="12.75" hidden="false" customHeight="false" outlineLevel="0" collapsed="false">
      <c r="A1" s="13" t="s">
        <v>205</v>
      </c>
      <c r="B1" s="14" t="s">
        <v>206</v>
      </c>
      <c r="C1" s="15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3" t="s">
        <v>212</v>
      </c>
      <c r="I1" s="13" t="s">
        <v>213</v>
      </c>
      <c r="J1" s="13" t="s">
        <v>214</v>
      </c>
      <c r="K1" s="13" t="s">
        <v>215</v>
      </c>
      <c r="L1" s="13" t="s">
        <v>216</v>
      </c>
      <c r="M1" s="18" t="s">
        <v>217</v>
      </c>
      <c r="N1" s="18" t="s">
        <v>218</v>
      </c>
      <c r="O1" s="19" t="s">
        <v>219</v>
      </c>
      <c r="P1" s="19" t="s">
        <v>220</v>
      </c>
    </row>
    <row r="2" customFormat="false" ht="12.75" hidden="false" customHeight="false" outlineLevel="0" collapsed="false">
      <c r="A2" s="1" t="s">
        <v>3139</v>
      </c>
      <c r="B2" s="5" t="n">
        <v>34669</v>
      </c>
      <c r="C2" s="8" t="n">
        <v>0.336805555555556</v>
      </c>
      <c r="D2" s="2" t="n">
        <v>62.5</v>
      </c>
      <c r="E2" s="3" t="n">
        <v>17</v>
      </c>
      <c r="F2" s="0" t="n">
        <v>23</v>
      </c>
      <c r="H2" s="3" t="n">
        <v>64</v>
      </c>
      <c r="I2" s="3" t="n">
        <v>52</v>
      </c>
      <c r="K2" s="1" t="n">
        <v>1000</v>
      </c>
      <c r="L2" s="1" t="s">
        <v>3140</v>
      </c>
      <c r="M2" s="11" t="e">
        <f aca="false">CONCATENATE(#REF!,"°",#REF!,".",#REF!,"'")</f>
        <v>#REF!</v>
      </c>
      <c r="N2" s="11" t="e">
        <f aca="false">CONCATENATE(#REF!,"°",I2,".",J2,"'")</f>
        <v>#REF!</v>
      </c>
      <c r="O2" s="12" t="n">
        <f aca="false">(((G2/10)+F2)/60)+E2</f>
        <v>17.3833333333333</v>
      </c>
      <c r="P2" s="12" t="n">
        <f aca="false">((((J2/10)+I2)/60)+H2)*-1</f>
        <v>-64.8666666666667</v>
      </c>
    </row>
    <row r="3" customFormat="false" ht="12.75" hidden="false" customHeight="false" outlineLevel="0" collapsed="false">
      <c r="A3" s="1" t="s">
        <v>3141</v>
      </c>
      <c r="B3" s="5" t="n">
        <v>34669</v>
      </c>
      <c r="C3" s="8" t="n">
        <v>0.9375</v>
      </c>
      <c r="D3" s="2" t="n">
        <v>108.2</v>
      </c>
      <c r="E3" s="3" t="n">
        <v>16</v>
      </c>
      <c r="F3" s="0" t="n">
        <v>38</v>
      </c>
      <c r="H3" s="3" t="n">
        <v>64</v>
      </c>
      <c r="I3" s="3" t="n">
        <v>40</v>
      </c>
      <c r="K3" s="1" t="n">
        <v>1100</v>
      </c>
      <c r="L3" s="1" t="s">
        <v>3142</v>
      </c>
      <c r="M3" s="11" t="e">
        <f aca="false">CONCATENATE(#REF!,"°",#REF!,".",#REF!,"'")</f>
        <v>#REF!</v>
      </c>
      <c r="N3" s="11" t="e">
        <f aca="false">CONCATENATE(#REF!,"°",I3,".",J3,"'")</f>
        <v>#REF!</v>
      </c>
      <c r="O3" s="12" t="n">
        <f aca="false">(((G3/10)+F3)/60)+E3</f>
        <v>16.6333333333333</v>
      </c>
      <c r="P3" s="12" t="n">
        <f aca="false">((((J3/10)+I3)/60)+H3)*-1</f>
        <v>-64.6666666666667</v>
      </c>
    </row>
    <row r="4" customFormat="false" ht="12.75" hidden="false" customHeight="false" outlineLevel="0" collapsed="false">
      <c r="A4" s="1" t="s">
        <v>3143</v>
      </c>
      <c r="B4" s="5" t="n">
        <v>34670</v>
      </c>
      <c r="C4" s="8" t="n">
        <v>0.425</v>
      </c>
      <c r="D4" s="2" t="n">
        <v>152</v>
      </c>
      <c r="E4" s="3" t="n">
        <v>15</v>
      </c>
      <c r="F4" s="0" t="n">
        <v>56</v>
      </c>
      <c r="H4" s="3" t="n">
        <v>64</v>
      </c>
      <c r="I4" s="3" t="n">
        <v>31</v>
      </c>
      <c r="K4" s="1" t="n">
        <v>1500</v>
      </c>
      <c r="L4" s="1" t="s">
        <v>3144</v>
      </c>
      <c r="M4" s="11" t="e">
        <f aca="false">CONCATENATE(#REF!,"°",#REF!,".",#REF!,"'")</f>
        <v>#REF!</v>
      </c>
      <c r="N4" s="11" t="e">
        <f aca="false">CONCATENATE(#REF!,"°",I4,".",J4,"'")</f>
        <v>#REF!</v>
      </c>
      <c r="O4" s="12" t="n">
        <f aca="false">(((G4/10)+F4)/60)+E4</f>
        <v>15.9333333333333</v>
      </c>
      <c r="P4" s="12" t="n">
        <f aca="false">((((J4/10)+I4)/60)+H4)*-1</f>
        <v>-64.5166666666667</v>
      </c>
    </row>
    <row r="5" customFormat="false" ht="12.75" hidden="false" customHeight="false" outlineLevel="0" collapsed="false">
      <c r="A5" s="1" t="s">
        <v>3145</v>
      </c>
      <c r="B5" s="5" t="n">
        <v>34670</v>
      </c>
      <c r="C5" s="8" t="n">
        <v>0.885416666666667</v>
      </c>
      <c r="D5" s="2" t="n">
        <v>185.6</v>
      </c>
      <c r="E5" s="3" t="n">
        <v>15</v>
      </c>
      <c r="F5" s="0" t="n">
        <v>23</v>
      </c>
      <c r="H5" s="3" t="n">
        <v>64</v>
      </c>
      <c r="I5" s="3" t="n">
        <v>26</v>
      </c>
      <c r="K5" s="1" t="n">
        <v>1200</v>
      </c>
      <c r="L5" s="1" t="s">
        <v>3146</v>
      </c>
      <c r="M5" s="11" t="e">
        <f aca="false">CONCATENATE(#REF!,"°",#REF!,".",#REF!,"'")</f>
        <v>#REF!</v>
      </c>
      <c r="N5" s="11" t="e">
        <f aca="false">CONCATENATE(#REF!,"°",I5,".",J5,"'")</f>
        <v>#REF!</v>
      </c>
      <c r="O5" s="12" t="n">
        <f aca="false">(((G5/10)+F5)/60)+E5</f>
        <v>15.3833333333333</v>
      </c>
      <c r="P5" s="12" t="n">
        <f aca="false">((((J5/10)+I5)/60)+H5)*-1</f>
        <v>-64.4333333333333</v>
      </c>
    </row>
    <row r="6" customFormat="false" ht="12.75" hidden="false" customHeight="false" outlineLevel="0" collapsed="false">
      <c r="A6" s="1" t="s">
        <v>3147</v>
      </c>
      <c r="B6" s="5" t="n">
        <v>34672</v>
      </c>
      <c r="C6" s="8" t="n">
        <v>0.363888888888889</v>
      </c>
      <c r="D6" s="2" t="n">
        <v>343.1</v>
      </c>
      <c r="E6" s="3" t="n">
        <v>14</v>
      </c>
      <c r="F6" s="0" t="n">
        <v>48</v>
      </c>
      <c r="H6" s="3" t="n">
        <v>63</v>
      </c>
      <c r="I6" s="3" t="n">
        <v>53</v>
      </c>
      <c r="K6" s="1" t="n">
        <v>1200</v>
      </c>
      <c r="L6" s="1" t="s">
        <v>3148</v>
      </c>
      <c r="M6" s="11" t="e">
        <f aca="false">CONCATENATE(#REF!,"°",#REF!,".",#REF!,"'")</f>
        <v>#REF!</v>
      </c>
      <c r="N6" s="11" t="e">
        <f aca="false">CONCATENATE(#REF!,"°",I6,".",J6,"'")</f>
        <v>#REF!</v>
      </c>
      <c r="O6" s="12" t="n">
        <f aca="false">(((G6/10)+F6)/60)+E6</f>
        <v>14.8</v>
      </c>
      <c r="P6" s="12" t="n">
        <f aca="false">((((J6/10)+I6)/60)+H6)*-1</f>
        <v>-63.8833333333333</v>
      </c>
    </row>
    <row r="7" customFormat="false" ht="12.75" hidden="false" customHeight="false" outlineLevel="0" collapsed="false">
      <c r="A7" s="1" t="s">
        <v>3149</v>
      </c>
      <c r="B7" s="5" t="n">
        <v>34673</v>
      </c>
      <c r="C7" s="8" t="n">
        <v>0.269444444444444</v>
      </c>
      <c r="D7" s="2" t="n">
        <v>421.9</v>
      </c>
      <c r="E7" s="3" t="n">
        <v>13</v>
      </c>
      <c r="F7" s="0" t="n">
        <v>47</v>
      </c>
      <c r="H7" s="3" t="n">
        <v>63</v>
      </c>
      <c r="I7" s="3" t="n">
        <v>18</v>
      </c>
      <c r="K7" s="1" t="n">
        <v>950</v>
      </c>
      <c r="L7" s="1" t="s">
        <v>3150</v>
      </c>
      <c r="M7" s="11" t="e">
        <f aca="false">CONCATENATE(#REF!,"°",#REF!,".",#REF!,"'")</f>
        <v>#REF!</v>
      </c>
      <c r="N7" s="11" t="e">
        <f aca="false">CONCATENATE(#REF!,"°",I7,".",J7,"'")</f>
        <v>#REF!</v>
      </c>
      <c r="O7" s="12" t="n">
        <f aca="false">(((G7/10)+F7)/60)+E7</f>
        <v>13.7833333333333</v>
      </c>
      <c r="P7" s="12" t="n">
        <f aca="false">((((J7/10)+I7)/60)+H7)*-1</f>
        <v>-63.3</v>
      </c>
    </row>
    <row r="8" customFormat="false" ht="12.75" hidden="false" customHeight="false" outlineLevel="0" collapsed="false">
      <c r="A8" s="1" t="s">
        <v>3151</v>
      </c>
      <c r="B8" s="5" t="n">
        <v>34674</v>
      </c>
      <c r="C8" s="8" t="n">
        <v>0.322222222222222</v>
      </c>
      <c r="D8" s="2" t="n">
        <v>544</v>
      </c>
      <c r="E8" s="3" t="n">
        <v>12</v>
      </c>
      <c r="F8" s="0" t="n">
        <v>12</v>
      </c>
      <c r="H8" s="3" t="n">
        <v>62</v>
      </c>
      <c r="I8" s="3" t="n">
        <v>12</v>
      </c>
      <c r="K8" s="1" t="n">
        <v>1200</v>
      </c>
      <c r="L8" s="1" t="s">
        <v>3152</v>
      </c>
      <c r="M8" s="11" t="e">
        <f aca="false">CONCATENATE(E2,"°",#REF!,".",#REF!,"'")</f>
        <v>#REF!</v>
      </c>
      <c r="N8" s="11" t="e">
        <f aca="false">CONCATENATE(#REF!,"°",I8,".",J8,"'")</f>
        <v>#REF!</v>
      </c>
      <c r="O8" s="12" t="n">
        <f aca="false">(((G8/10)+F8)/60)+E8</f>
        <v>12.2</v>
      </c>
      <c r="P8" s="12" t="n">
        <f aca="false">((((J8/10)+I8)/60)+H8)*-1</f>
        <v>-62.2</v>
      </c>
    </row>
    <row r="9" customFormat="false" ht="12.75" hidden="false" customHeight="false" outlineLevel="0" collapsed="false">
      <c r="A9" s="1" t="s">
        <v>3153</v>
      </c>
      <c r="B9" s="5" t="n">
        <v>34680</v>
      </c>
      <c r="C9" s="8" t="n">
        <v>0.390972222222222</v>
      </c>
      <c r="D9" s="2" t="n">
        <v>925</v>
      </c>
      <c r="E9" s="3" t="n">
        <v>11</v>
      </c>
      <c r="F9" s="0" t="n">
        <v>52</v>
      </c>
      <c r="H9" s="3" t="n">
        <v>61</v>
      </c>
      <c r="I9" s="3" t="n">
        <v>45</v>
      </c>
      <c r="K9" s="1" t="n">
        <v>420</v>
      </c>
      <c r="L9" s="1" t="s">
        <v>3154</v>
      </c>
      <c r="M9" s="11" t="e">
        <f aca="false">CONCATENATE(E3,"°",#REF!,".",#REF!,"'")</f>
        <v>#REF!</v>
      </c>
      <c r="N9" s="11" t="e">
        <f aca="false">CONCATENATE(#REF!,"°",I9,".",J9,"'")</f>
        <v>#REF!</v>
      </c>
      <c r="O9" s="12" t="n">
        <f aca="false">(((G9/10)+F9)/60)+E9</f>
        <v>11.8666666666667</v>
      </c>
      <c r="P9" s="12" t="n">
        <f aca="false">((((J9/10)+I9)/60)+H9)*-1</f>
        <v>-61.75</v>
      </c>
    </row>
    <row r="10" customFormat="false" ht="12.75" hidden="false" customHeight="false" outlineLevel="0" collapsed="false">
      <c r="A10" s="1" t="s">
        <v>3155</v>
      </c>
      <c r="B10" s="5" t="n">
        <v>34680</v>
      </c>
      <c r="C10" s="8" t="n">
        <v>0.521527777777778</v>
      </c>
      <c r="D10" s="2" t="n">
        <v>931</v>
      </c>
      <c r="E10" s="3" t="n">
        <v>11</v>
      </c>
      <c r="F10" s="0" t="n">
        <v>52</v>
      </c>
      <c r="H10" s="3" t="n">
        <v>61</v>
      </c>
      <c r="I10" s="3" t="n">
        <v>49</v>
      </c>
      <c r="K10" s="1" t="n">
        <v>20</v>
      </c>
      <c r="L10" s="1" t="s">
        <v>3156</v>
      </c>
      <c r="M10" s="11" t="e">
        <f aca="false">CONCATENATE(E4,"°",#REF!,".",#REF!,"'")</f>
        <v>#REF!</v>
      </c>
      <c r="N10" s="11" t="e">
        <f aca="false">CONCATENATE(#REF!,"°",I10,".",J10,"'")</f>
        <v>#REF!</v>
      </c>
      <c r="O10" s="12" t="n">
        <f aca="false">(((G10/10)+F10)/60)+E10</f>
        <v>11.8666666666667</v>
      </c>
      <c r="P10" s="12" t="n">
        <f aca="false">((((J10/10)+I10)/60)+H10)*-1</f>
        <v>-61.8166666666667</v>
      </c>
    </row>
    <row r="11" customFormat="false" ht="12.75" hidden="false" customHeight="false" outlineLevel="0" collapsed="false">
      <c r="A11" s="1" t="s">
        <v>3157</v>
      </c>
      <c r="B11" s="5" t="n">
        <v>34677</v>
      </c>
      <c r="C11" s="8" t="n">
        <v>0.347222222222222</v>
      </c>
      <c r="D11" s="2" t="n">
        <v>800.5</v>
      </c>
      <c r="E11" s="3" t="n">
        <v>12</v>
      </c>
      <c r="F11" s="0" t="n">
        <v>44</v>
      </c>
      <c r="H11" s="3" t="n">
        <v>61</v>
      </c>
      <c r="I11" s="3" t="n">
        <v>28</v>
      </c>
      <c r="K11" s="1" t="n">
        <v>200</v>
      </c>
      <c r="L11" s="1" t="s">
        <v>3158</v>
      </c>
      <c r="M11" s="11" t="e">
        <f aca="false">CONCATENATE(E5,"°",#REF!,".",#REF!,"'")</f>
        <v>#REF!</v>
      </c>
      <c r="N11" s="11" t="e">
        <f aca="false">CONCATENATE(#REF!,"°",I11,".",J11,"'")</f>
        <v>#REF!</v>
      </c>
      <c r="O11" s="12" t="n">
        <f aca="false">(((G11/10)+F11)/60)+E11</f>
        <v>12.7333333333333</v>
      </c>
      <c r="P11" s="12" t="n">
        <f aca="false">((((J11/10)+I11)/60)+H11)*-1</f>
        <v>-61.4666666666667</v>
      </c>
    </row>
    <row r="12" customFormat="false" ht="12.75" hidden="false" customHeight="false" outlineLevel="0" collapsed="false">
      <c r="A12" s="1" t="s">
        <v>3159</v>
      </c>
      <c r="B12" s="5" t="n">
        <v>34685</v>
      </c>
      <c r="C12" s="8" t="n">
        <v>0.879166666666667</v>
      </c>
      <c r="D12" s="2" t="n">
        <v>1283</v>
      </c>
      <c r="E12" s="3" t="n">
        <v>13</v>
      </c>
      <c r="F12" s="0" t="n">
        <v>14</v>
      </c>
      <c r="H12" s="3" t="n">
        <v>65</v>
      </c>
      <c r="I12" s="3" t="n">
        <v>15</v>
      </c>
      <c r="K12" s="1" t="n">
        <v>300</v>
      </c>
      <c r="L12" s="1" t="s">
        <v>3160</v>
      </c>
      <c r="M12" s="11" t="e">
        <f aca="false">CONCATENATE(E6,"°",#REF!,".",#REF!,"'")</f>
        <v>#REF!</v>
      </c>
      <c r="N12" s="11" t="e">
        <f aca="false">CONCATENATE(#REF!,"°",I12,".",J12,"'")</f>
        <v>#REF!</v>
      </c>
      <c r="O12" s="12" t="n">
        <f aca="false">(((G12/10)+F12)/60)+E12</f>
        <v>13.2333333333333</v>
      </c>
      <c r="P12" s="12" t="n">
        <f aca="false">((((J12/10)+I12)/60)+H12)*-1</f>
        <v>-65.25</v>
      </c>
    </row>
    <row r="13" customFormat="false" ht="12.75" hidden="false" customHeight="false" outlineLevel="0" collapsed="false">
      <c r="A13" s="1" t="s">
        <v>3161</v>
      </c>
      <c r="B13" s="5" t="n">
        <v>34686</v>
      </c>
      <c r="C13" s="8" t="n">
        <v>0.458333333333333</v>
      </c>
      <c r="D13" s="2" t="n">
        <v>1356.3</v>
      </c>
      <c r="E13" s="3" t="n">
        <v>14</v>
      </c>
      <c r="F13" s="0" t="n">
        <v>11</v>
      </c>
      <c r="H13" s="3" t="n">
        <v>66</v>
      </c>
      <c r="I13" s="3" t="n">
        <v>26</v>
      </c>
      <c r="K13" s="1" t="n">
        <v>1200</v>
      </c>
      <c r="L13" s="1" t="s">
        <v>3162</v>
      </c>
      <c r="M13" s="11" t="e">
        <f aca="false">CONCATENATE(E7,"°",#REF!,".",#REF!,"'")</f>
        <v>#REF!</v>
      </c>
      <c r="N13" s="11" t="e">
        <f aca="false">CONCATENATE(#REF!,"°",I13,".",J13,"'")</f>
        <v>#REF!</v>
      </c>
      <c r="O13" s="12" t="n">
        <f aca="false">(((G13/10)+F13)/60)+E13</f>
        <v>14.1833333333333</v>
      </c>
      <c r="P13" s="12" t="n">
        <f aca="false">((((J13/10)+I13)/60)+H13)*-1</f>
        <v>-66.4333333333333</v>
      </c>
    </row>
    <row r="14" customFormat="false" ht="12.75" hidden="false" customHeight="false" outlineLevel="0" collapsed="false">
      <c r="A14" s="1" t="s">
        <v>3163</v>
      </c>
      <c r="B14" s="5" t="n">
        <v>34687</v>
      </c>
      <c r="C14" s="8" t="n">
        <v>0.381944444444444</v>
      </c>
      <c r="D14" s="2" t="n">
        <v>1476</v>
      </c>
      <c r="E14" s="3" t="n">
        <v>15</v>
      </c>
      <c r="F14" s="0" t="n">
        <v>27</v>
      </c>
      <c r="H14" s="3" t="n">
        <v>68</v>
      </c>
      <c r="I14" s="3" t="n">
        <v>6</v>
      </c>
      <c r="K14" s="1" t="n">
        <v>1200</v>
      </c>
      <c r="L14" s="1" t="s">
        <v>3164</v>
      </c>
      <c r="M14" s="11" t="e">
        <f aca="false">CONCATENATE(E8,"°",#REF!,".",#REF!,"'")</f>
        <v>#REF!</v>
      </c>
      <c r="N14" s="11" t="e">
        <f aca="false">CONCATENATE(#REF!,"°",I14,".",J14,"'")</f>
        <v>#REF!</v>
      </c>
      <c r="O14" s="12" t="n">
        <f aca="false">(((G14/10)+F14)/60)+E14</f>
        <v>15.45</v>
      </c>
      <c r="P14" s="12" t="n">
        <f aca="false">((((J14/10)+I14)/60)+H14)*-1</f>
        <v>-68.1</v>
      </c>
    </row>
    <row r="15" customFormat="false" ht="12.75" hidden="false" customHeight="false" outlineLevel="0" collapsed="false">
      <c r="A15" s="1" t="s">
        <v>3165</v>
      </c>
      <c r="B15" s="5" t="n">
        <v>34688</v>
      </c>
      <c r="C15" s="8" t="n">
        <v>0.176388888888889</v>
      </c>
      <c r="D15" s="2" t="n">
        <v>1564.4</v>
      </c>
      <c r="E15" s="3" t="n">
        <v>15</v>
      </c>
      <c r="F15" s="0" t="n">
        <v>52</v>
      </c>
      <c r="H15" s="3" t="n">
        <v>69</v>
      </c>
      <c r="I15" s="3" t="n">
        <v>17</v>
      </c>
      <c r="K15" s="1" t="n">
        <v>300</v>
      </c>
      <c r="L15" s="1" t="s">
        <v>3166</v>
      </c>
      <c r="M15" s="11" t="e">
        <f aca="false">CONCATENATE(E9,"°",#REF!,".",#REF!,"'")</f>
        <v>#REF!</v>
      </c>
      <c r="N15" s="11" t="e">
        <f aca="false">CONCATENATE(#REF!,"°",I15,".",J15,"'")</f>
        <v>#REF!</v>
      </c>
      <c r="O15" s="12" t="n">
        <f aca="false">(((G15/10)+F15)/60)+E15</f>
        <v>15.8666666666667</v>
      </c>
      <c r="P15" s="12" t="n">
        <f aca="false">((((J15/10)+I15)/60)+H15)*-1</f>
        <v>-69.2833333333333</v>
      </c>
    </row>
    <row r="16" customFormat="false" ht="12.75" hidden="false" customHeight="false" outlineLevel="0" collapsed="false">
      <c r="A16" s="1" t="s">
        <v>3167</v>
      </c>
      <c r="B16" s="5" t="n">
        <v>34689</v>
      </c>
      <c r="C16" s="8" t="n">
        <v>0.388888888888889</v>
      </c>
      <c r="D16" s="2" t="n">
        <v>1744.2</v>
      </c>
      <c r="E16" s="3" t="n">
        <v>15</v>
      </c>
      <c r="F16" s="0" t="n">
        <v>42</v>
      </c>
      <c r="H16" s="3" t="n">
        <v>72</v>
      </c>
      <c r="I16" s="3" t="n">
        <v>6</v>
      </c>
      <c r="K16" s="1" t="n">
        <v>1200</v>
      </c>
      <c r="L16" s="1" t="s">
        <v>3168</v>
      </c>
      <c r="M16" s="11" t="e">
        <f aca="false">CONCATENATE(E10,"°",#REF!,".",#REF!,"'")</f>
        <v>#REF!</v>
      </c>
      <c r="N16" s="11" t="e">
        <f aca="false">CONCATENATE(#REF!,"°",I16,".",J16,"'")</f>
        <v>#REF!</v>
      </c>
      <c r="O16" s="12" t="n">
        <f aca="false">(((G16/10)+F16)/60)+E16</f>
        <v>15.7</v>
      </c>
      <c r="P16" s="12" t="n">
        <f aca="false">((((J16/10)+I16)/60)+H16)*-1</f>
        <v>-72.1</v>
      </c>
    </row>
    <row r="17" customFormat="false" ht="12.75" hidden="false" customHeight="false" outlineLevel="0" collapsed="false">
      <c r="A17" s="1" t="s">
        <v>3169</v>
      </c>
      <c r="B17" s="5" t="n">
        <v>34689</v>
      </c>
      <c r="C17" s="8" t="n">
        <v>0.840277777777778</v>
      </c>
      <c r="D17" s="2" t="n">
        <v>1800.7</v>
      </c>
      <c r="E17" s="3" t="n">
        <v>16</v>
      </c>
      <c r="F17" s="0" t="n">
        <v>14</v>
      </c>
      <c r="H17" s="3" t="n">
        <v>73</v>
      </c>
      <c r="I17" s="3" t="n">
        <v>0</v>
      </c>
      <c r="K17" s="1" t="n">
        <v>1200</v>
      </c>
      <c r="L17" s="1" t="s">
        <v>3170</v>
      </c>
      <c r="M17" s="11" t="e">
        <f aca="false">CONCATENATE(E11,"°",#REF!,".",#REF!,"'")</f>
        <v>#REF!</v>
      </c>
      <c r="N17" s="11" t="e">
        <f aca="false">CONCATENATE(#REF!,"°",I17,".",J17,"'")</f>
        <v>#REF!</v>
      </c>
      <c r="O17" s="12" t="n">
        <f aca="false">(((G17/10)+F17)/60)+E17</f>
        <v>16.2333333333333</v>
      </c>
      <c r="P17" s="12" t="n">
        <f aca="false">((((J17/10)+I17)/60)+H17)*-1</f>
        <v>-73</v>
      </c>
    </row>
    <row r="18" customFormat="false" ht="12.75" hidden="false" customHeight="false" outlineLevel="0" collapsed="false">
      <c r="A18" s="1" t="s">
        <v>3171</v>
      </c>
      <c r="B18" s="5" t="n">
        <v>34690</v>
      </c>
      <c r="C18" s="8" t="n">
        <v>0.363888888888889</v>
      </c>
      <c r="D18" s="2" t="n">
        <v>1852</v>
      </c>
      <c r="E18" s="3" t="n">
        <v>16</v>
      </c>
      <c r="F18" s="0" t="n">
        <v>55</v>
      </c>
      <c r="H18" s="3" t="n">
        <v>73</v>
      </c>
      <c r="I18" s="3" t="n">
        <v>36</v>
      </c>
      <c r="K18" s="1" t="n">
        <v>3000</v>
      </c>
      <c r="L18" s="1" t="s">
        <v>3172</v>
      </c>
      <c r="M18" s="11" t="e">
        <f aca="false">CONCATENATE(E12,"°",#REF!,".",#REF!,"'")</f>
        <v>#REF!</v>
      </c>
      <c r="N18" s="11" t="e">
        <f aca="false">CONCATENATE(#REF!,"°",I18,".",J18,"'")</f>
        <v>#REF!</v>
      </c>
      <c r="O18" s="12" t="n">
        <f aca="false">(((G18/10)+F18)/60)+E18</f>
        <v>16.9166666666667</v>
      </c>
      <c r="P18" s="12" t="n">
        <f aca="false">((((J18/10)+I18)/60)+H18)*-1</f>
        <v>-73.6</v>
      </c>
    </row>
    <row r="19" customFormat="false" ht="12.75" hidden="false" customHeight="false" outlineLevel="0" collapsed="false">
      <c r="A19" s="1" t="s">
        <v>3173</v>
      </c>
      <c r="B19" s="5" t="n">
        <v>34691</v>
      </c>
      <c r="C19" s="8" t="n">
        <v>0.463888888888889</v>
      </c>
      <c r="D19" s="2" t="n">
        <v>1980.9</v>
      </c>
      <c r="E19" s="3" t="n">
        <v>17</v>
      </c>
      <c r="F19" s="0" t="n">
        <v>2</v>
      </c>
      <c r="H19" s="3" t="n">
        <v>75</v>
      </c>
      <c r="I19" s="3" t="n">
        <v>49</v>
      </c>
      <c r="K19" s="1" t="n">
        <v>1200</v>
      </c>
      <c r="L19" s="1" t="s">
        <v>3174</v>
      </c>
      <c r="M19" s="11" t="e">
        <f aca="false">CONCATENATE(E14,"°",#REF!,".",#REF!,"'")</f>
        <v>#REF!</v>
      </c>
      <c r="N19" s="11" t="e">
        <f aca="false">CONCATENATE(#REF!,"°",I19,".",J19,"'")</f>
        <v>#REF!</v>
      </c>
      <c r="O19" s="12" t="n">
        <f aca="false">(((G19/10)+F19)/60)+E19</f>
        <v>17.0333333333333</v>
      </c>
      <c r="P19" s="12" t="n">
        <f aca="false">((((J19/10)+I19)/60)+H19)*-1</f>
        <v>-75.8166666666667</v>
      </c>
    </row>
    <row r="20" customFormat="false" ht="12.75" hidden="false" customHeight="false" outlineLevel="0" collapsed="false">
      <c r="A20" s="1" t="s">
        <v>3175</v>
      </c>
      <c r="B20" s="5" t="n">
        <v>34692</v>
      </c>
      <c r="C20" s="8" t="n">
        <v>0.176388888888889</v>
      </c>
      <c r="D20" s="2" t="n">
        <v>2066.3</v>
      </c>
      <c r="E20" s="3" t="n">
        <v>17</v>
      </c>
      <c r="F20" s="0" t="n">
        <v>6</v>
      </c>
      <c r="H20" s="3" t="n">
        <v>76</v>
      </c>
      <c r="I20" s="3" t="n">
        <v>50</v>
      </c>
      <c r="K20" s="1" t="n">
        <v>1200</v>
      </c>
      <c r="L20" s="1" t="s">
        <v>3176</v>
      </c>
      <c r="M20" s="11" t="e">
        <f aca="false">CONCATENATE(E15,"°",#REF!,".",#REF!,"'")</f>
        <v>#REF!</v>
      </c>
      <c r="N20" s="11" t="e">
        <f aca="false">CONCATENATE(#REF!,"°",I20,".",J20,"'")</f>
        <v>#REF!</v>
      </c>
      <c r="O20" s="12" t="n">
        <f aca="false">(((G20/10)+F20)/60)+E20</f>
        <v>17.1</v>
      </c>
      <c r="P20" s="12" t="n">
        <f aca="false">((((J20/10)+I20)/60)+H20)*-1</f>
        <v>-76.8333333333333</v>
      </c>
    </row>
    <row r="21" customFormat="false" ht="12.75" hidden="false" customHeight="false" outlineLevel="0" collapsed="false">
      <c r="A21" s="1" t="s">
        <v>3177</v>
      </c>
      <c r="B21" s="5" t="n">
        <v>34692</v>
      </c>
      <c r="C21" s="8" t="n">
        <v>0.530555555555556</v>
      </c>
      <c r="D21" s="2" t="n">
        <v>2099.8</v>
      </c>
      <c r="E21" s="3" t="n">
        <v>17</v>
      </c>
      <c r="F21" s="0" t="n">
        <v>4</v>
      </c>
      <c r="H21" s="3" t="n">
        <v>77</v>
      </c>
      <c r="I21" s="3" t="n">
        <v>20</v>
      </c>
      <c r="K21" s="1" t="n">
        <v>800</v>
      </c>
      <c r="L21" s="1" t="s">
        <v>3178</v>
      </c>
      <c r="M21" s="11" t="e">
        <f aca="false">CONCATENATE(E16,"°",#REF!,".",#REF!,"'")</f>
        <v>#REF!</v>
      </c>
      <c r="N21" s="11" t="e">
        <f aca="false">CONCATENATE(#REF!,"°",I21,".",J21,"'")</f>
        <v>#REF!</v>
      </c>
      <c r="O21" s="12" t="n">
        <f aca="false">(((G21/10)+F21)/60)+E21</f>
        <v>17.0666666666667</v>
      </c>
      <c r="P21" s="12" t="n">
        <f aca="false">((((J21/10)+I21)/60)+H21)*-1</f>
        <v>-77.3333333333333</v>
      </c>
    </row>
    <row r="22" customFormat="false" ht="12.75" hidden="false" customHeight="false" outlineLevel="0" collapsed="false">
      <c r="A22" s="1" t="s">
        <v>3179</v>
      </c>
      <c r="B22" s="5" t="n">
        <v>34692</v>
      </c>
      <c r="C22" s="8" t="n">
        <v>0.976388888888889</v>
      </c>
      <c r="D22" s="2" t="n">
        <v>2145</v>
      </c>
      <c r="E22" s="3" t="n">
        <v>17</v>
      </c>
      <c r="F22" s="0" t="n">
        <v>8</v>
      </c>
      <c r="H22" s="3" t="n">
        <v>77</v>
      </c>
      <c r="I22" s="0" t="n">
        <v>51</v>
      </c>
      <c r="K22" s="1" t="n">
        <v>23</v>
      </c>
      <c r="L22" s="1" t="s">
        <v>3028</v>
      </c>
      <c r="M22" s="11" t="e">
        <f aca="false">CONCATENATE(#REF!,"°",#REF!,".",#REF!,"'")</f>
        <v>#REF!</v>
      </c>
      <c r="N22" s="11" t="e">
        <f aca="false">CONCATENATE(#REF!,"°",#REF!,".",#REF!,"'")</f>
        <v>#REF!</v>
      </c>
      <c r="O22" s="12" t="n">
        <f aca="false">(((G22/10)+F22)/60)+E22</f>
        <v>17.1333333333333</v>
      </c>
      <c r="P22" s="12" t="n">
        <f aca="false">((((J22/10)+I22)/60)+H22)*-1</f>
        <v>-77.85</v>
      </c>
    </row>
    <row r="23" customFormat="false" ht="12.75" hidden="false" customHeight="false" outlineLevel="0" collapsed="false">
      <c r="A23" s="1" t="s">
        <v>3180</v>
      </c>
      <c r="B23" s="5" t="n">
        <v>34693</v>
      </c>
      <c r="C23" s="8" t="n">
        <v>0.140277777777778</v>
      </c>
      <c r="D23" s="2" t="n">
        <v>2164.9</v>
      </c>
      <c r="E23" s="3" t="n">
        <v>17</v>
      </c>
      <c r="F23" s="0" t="n">
        <v>8</v>
      </c>
      <c r="H23" s="3" t="n">
        <v>78</v>
      </c>
      <c r="I23" s="0" t="n">
        <v>8</v>
      </c>
      <c r="K23" s="1" t="n">
        <v>15</v>
      </c>
      <c r="L23" s="1" t="s">
        <v>3181</v>
      </c>
      <c r="M23" s="11" t="e">
        <f aca="false">CONCATENATE(#REF!,"°",#REF!,".",#REF!,"'")</f>
        <v>#REF!</v>
      </c>
      <c r="N23" s="11" t="e">
        <f aca="false">CONCATENATE(#REF!,"°",#REF!,".",#REF!,"'")</f>
        <v>#REF!</v>
      </c>
      <c r="O23" s="12" t="n">
        <f aca="false">(((G23/10)+F23)/60)+E23</f>
        <v>17.1333333333333</v>
      </c>
      <c r="P23" s="12" t="n">
        <f aca="false">((((J23/10)+I23)/60)+H23)*-1</f>
        <v>-78.1333333333333</v>
      </c>
    </row>
    <row r="24" customFormat="false" ht="12.75" hidden="false" customHeight="false" outlineLevel="0" collapsed="false">
      <c r="A24" s="1" t="s">
        <v>3182</v>
      </c>
      <c r="B24" s="5" t="n">
        <v>34693</v>
      </c>
      <c r="C24" s="8" t="n">
        <v>0.379861111111111</v>
      </c>
      <c r="D24" s="2" t="n">
        <v>2193.5</v>
      </c>
      <c r="E24" s="3" t="n">
        <v>17</v>
      </c>
      <c r="F24" s="0" t="n">
        <v>6</v>
      </c>
      <c r="H24" s="3" t="n">
        <v>78</v>
      </c>
      <c r="I24" s="0" t="n">
        <v>38</v>
      </c>
      <c r="K24" s="1" t="n">
        <v>15</v>
      </c>
      <c r="L24" s="1" t="s">
        <v>3028</v>
      </c>
      <c r="M24" s="11" t="str">
        <f aca="false">CONCATENATE(E17,"°",H17,".",K17,"'")</f>
        <v>16°73.1200'</v>
      </c>
      <c r="N24" s="11" t="str">
        <f aca="false">CONCATENATE(L17,"°",I22,".",J22,"'")</f>
        <v>100 NM S OF HAITI°51.'</v>
      </c>
      <c r="O24" s="12" t="n">
        <f aca="false">(((G24/10)+F24)/60)+E24</f>
        <v>17.1</v>
      </c>
      <c r="P24" s="12" t="n">
        <f aca="false">((((J24/10)+I24)/60)+H24)*-1</f>
        <v>-78.6333333333333</v>
      </c>
    </row>
    <row r="25" customFormat="false" ht="12.75" hidden="false" customHeight="false" outlineLevel="0" collapsed="false">
      <c r="A25" s="1" t="s">
        <v>3183</v>
      </c>
      <c r="B25" s="5" t="n">
        <v>34693</v>
      </c>
      <c r="C25" s="8" t="n">
        <v>0.511805555555556</v>
      </c>
      <c r="D25" s="2" t="n">
        <v>2210.5</v>
      </c>
      <c r="E25" s="3" t="n">
        <v>17</v>
      </c>
      <c r="F25" s="0" t="n">
        <v>3</v>
      </c>
      <c r="H25" s="3" t="n">
        <v>78</v>
      </c>
      <c r="I25" s="0" t="n">
        <v>56</v>
      </c>
      <c r="K25" s="1" t="n">
        <v>300</v>
      </c>
      <c r="L25" s="1" t="s">
        <v>3028</v>
      </c>
      <c r="M25" s="11" t="str">
        <f aca="false">CONCATENATE(E18,"°",H18,".",K18,"'")</f>
        <v>16°73.3000'</v>
      </c>
      <c r="N25" s="11" t="str">
        <f aca="false">CONCATENATE(L18,"°",I23,".",J23,"'")</f>
        <v>60 NM S OF HAITI°8.'</v>
      </c>
      <c r="O25" s="12" t="n">
        <f aca="false">(((G25/10)+F25)/60)+E25</f>
        <v>17.05</v>
      </c>
      <c r="P25" s="12" t="n">
        <f aca="false">((((J25/10)+I25)/60)+H25)*-1</f>
        <v>-78.9333333333333</v>
      </c>
    </row>
    <row r="26" customFormat="false" ht="12.75" hidden="false" customHeight="false" outlineLevel="0" collapsed="false">
      <c r="A26" s="1" t="s">
        <v>3184</v>
      </c>
      <c r="B26" s="5" t="n">
        <v>34693</v>
      </c>
      <c r="C26" s="8" t="n">
        <v>0.88125</v>
      </c>
      <c r="D26" s="2" t="n">
        <v>2224.4</v>
      </c>
      <c r="E26" s="3" t="n">
        <v>16</v>
      </c>
      <c r="F26" s="0" t="n">
        <v>56</v>
      </c>
      <c r="H26" s="3" t="n">
        <v>79</v>
      </c>
      <c r="I26" s="0" t="n">
        <v>13</v>
      </c>
      <c r="K26" s="1" t="n">
        <v>1000</v>
      </c>
      <c r="L26" s="1" t="s">
        <v>3185</v>
      </c>
      <c r="M26" s="11" t="e">
        <f aca="false">CONCATENATE(#REF!,"°",#REF!,".",#REF!,"'")</f>
        <v>#REF!</v>
      </c>
      <c r="N26" s="11" t="e">
        <f aca="false">CONCATENATE(#REF!,"°",I24,".",J24,"'")</f>
        <v>#REF!</v>
      </c>
      <c r="O26" s="12" t="n">
        <f aca="false">(((G26/10)+F26)/60)+E26</f>
        <v>16.9333333333333</v>
      </c>
      <c r="P26" s="12" t="n">
        <f aca="false">((((J26/10)+I26)/60)+H26)*-1</f>
        <v>-79.2166666666667</v>
      </c>
    </row>
    <row r="27" customFormat="false" ht="12.75" hidden="false" customHeight="false" outlineLevel="0" collapsed="false">
      <c r="A27" s="1" t="s">
        <v>3186</v>
      </c>
      <c r="B27" s="5" t="n">
        <v>34694</v>
      </c>
      <c r="C27" s="8" t="n">
        <v>0.480555555555556</v>
      </c>
      <c r="D27" s="2" t="n">
        <v>2316</v>
      </c>
      <c r="E27" s="3" t="n">
        <v>16</v>
      </c>
      <c r="F27" s="0" t="n">
        <v>8</v>
      </c>
      <c r="H27" s="3" t="n">
        <v>80</v>
      </c>
      <c r="I27" s="0" t="n">
        <v>13</v>
      </c>
      <c r="K27" s="1" t="n">
        <v>750</v>
      </c>
      <c r="L27" s="1" t="s">
        <v>3187</v>
      </c>
      <c r="M27" s="11" t="str">
        <f aca="false">CONCATENATE(E19,"°",H19,".",K19,"'")</f>
        <v>17°75.1200'</v>
      </c>
      <c r="N27" s="11" t="str">
        <f aca="false">CONCATENATE(L19,"°",I25,".",J25,"'")</f>
        <v>52 NM SE OFJAMAICA°56.'</v>
      </c>
      <c r="O27" s="12" t="n">
        <f aca="false">(((G27/10)+F27)/60)+E27</f>
        <v>16.1333333333333</v>
      </c>
      <c r="P27" s="12" t="n">
        <f aca="false">((((J27/10)+I27)/60)+H27)*-1</f>
        <v>-80.2166666666667</v>
      </c>
    </row>
    <row r="28" customFormat="false" ht="12.75" hidden="false" customHeight="false" outlineLevel="0" collapsed="false">
      <c r="A28" s="1" t="s">
        <v>3188</v>
      </c>
      <c r="B28" s="5" t="n">
        <v>34685</v>
      </c>
      <c r="C28" s="8" t="n">
        <v>0.45625</v>
      </c>
      <c r="D28" s="2" t="n">
        <v>1244.5</v>
      </c>
      <c r="E28" s="3" t="n">
        <v>13</v>
      </c>
      <c r="F28" s="0" t="n">
        <v>13</v>
      </c>
      <c r="H28" s="3" t="n">
        <v>64</v>
      </c>
      <c r="I28" s="0" t="n">
        <v>31</v>
      </c>
      <c r="K28" s="1" t="n">
        <v>1200</v>
      </c>
      <c r="L28" s="1" t="s">
        <v>3189</v>
      </c>
      <c r="M28" s="11" t="str">
        <f aca="false">CONCATENATE(E20,"°",H20,".",K20,"'")</f>
        <v>17°76.1200'</v>
      </c>
      <c r="N28" s="11" t="str">
        <f aca="false">CONCATENATE(L20,"°",I26,".",J26,"'")</f>
        <v>50 NM SOUTH OF JAMAICA°13.'</v>
      </c>
      <c r="O28" s="12" t="n">
        <f aca="false">(((G28/10)+F28)/60)+E28</f>
        <v>13.2166666666667</v>
      </c>
      <c r="P28" s="12" t="n">
        <f aca="false">((((J28/10)+I28)/60)+H28)*-1</f>
        <v>-64.5166666666667</v>
      </c>
    </row>
    <row r="29" customFormat="false" ht="12.75" hidden="false" customHeight="false" outlineLevel="0" collapsed="false">
      <c r="A29" s="1" t="s">
        <v>3190</v>
      </c>
      <c r="B29" s="5" t="n">
        <v>34694</v>
      </c>
      <c r="C29" s="8" t="n">
        <v>0.871527777777778</v>
      </c>
      <c r="D29" s="2" t="n">
        <v>2352.5</v>
      </c>
      <c r="E29" s="3" t="n">
        <v>16</v>
      </c>
      <c r="F29" s="0" t="n">
        <v>9</v>
      </c>
      <c r="H29" s="3" t="n">
        <v>80</v>
      </c>
      <c r="I29" s="0" t="n">
        <v>44</v>
      </c>
      <c r="K29" s="1" t="n">
        <v>550</v>
      </c>
      <c r="L29" s="1" t="s">
        <v>3191</v>
      </c>
      <c r="M29" s="11" t="str">
        <f aca="false">CONCATENATE(E21,"°",H21,".",K21,"'")</f>
        <v>17°77.800'</v>
      </c>
      <c r="N29" s="11" t="str">
        <f aca="false">CONCATENATE(L21,"°",I27,".",J27,"'")</f>
        <v>5 NM EAST OF PEDRO BANK°13.'</v>
      </c>
      <c r="O29" s="12" t="n">
        <f aca="false">(((G29/10)+F29)/60)+E29</f>
        <v>16.15</v>
      </c>
      <c r="P29" s="12" t="n">
        <f aca="false">((((J29/10)+I29)/60)+H29)*-1</f>
        <v>-80.7333333333333</v>
      </c>
    </row>
    <row r="30" customFormat="false" ht="12.75" hidden="false" customHeight="false" outlineLevel="0" collapsed="false">
      <c r="M30" s="11" t="str">
        <f aca="false">CONCATENATE(E22,"°",H22,".",K22,"'")</f>
        <v>17°77.23'</v>
      </c>
      <c r="N30" s="11" t="str">
        <f aca="false">CONCATENATE(L22,"°",I28,".",J28,"'")</f>
        <v>PEDRO BANK°31.'</v>
      </c>
      <c r="O30" s="12" t="n">
        <f aca="false">(((K22/10)+H22)/60)+E22</f>
        <v>18.3216666666667</v>
      </c>
      <c r="P30" s="12" t="e">
        <f aca="false">((((J28/10)+I28)/60)+L22)*-1</f>
        <v>#VALUE!</v>
      </c>
    </row>
    <row r="31" customFormat="false" ht="12.75" hidden="false" customHeight="false" outlineLevel="0" collapsed="false">
      <c r="M31" s="11" t="str">
        <f aca="false">CONCATENATE(E23,"°",H23,".",K23,"'")</f>
        <v>17°78.15'</v>
      </c>
      <c r="N31" s="11" t="str">
        <f aca="false">CONCATENATE(L23,"°",I29,".",J29,"'")</f>
        <v>PEDRO BANK STATION 4°44.'</v>
      </c>
      <c r="O31" s="12" t="n">
        <f aca="false">(((K23/10)+H23)/60)+E23</f>
        <v>18.325</v>
      </c>
      <c r="P31" s="12" t="e">
        <f aca="false">((((J29/10)+I29)/60)+L23)*-1</f>
        <v>#VALUE!</v>
      </c>
    </row>
    <row r="32" customFormat="false" ht="12.75" hidden="false" customHeight="false" outlineLevel="0" collapsed="false">
      <c r="M32" s="11" t="str">
        <f aca="false">CONCATENATE(E24,"°",H24,".",K24,"'")</f>
        <v>17°78.15'</v>
      </c>
      <c r="N32" s="11" t="str">
        <f aca="false">CONCATENATE(L24,"°",I30,".",J30,"'")</f>
        <v>PEDRO BANK°.'</v>
      </c>
      <c r="O32" s="12" t="n">
        <f aca="false">(((K24/10)+H24)/60)+E24</f>
        <v>18.325</v>
      </c>
      <c r="P32" s="12" t="e">
        <f aca="false">((((J30/10)+I30)/60)+L24)*-1</f>
        <v>#VALUE!</v>
      </c>
    </row>
    <row r="33" customFormat="false" ht="12.75" hidden="false" customHeight="false" outlineLevel="0" collapsed="false">
      <c r="M33" s="11" t="str">
        <f aca="false">CONCATENATE(E25,"°",H25,".",K25,"'")</f>
        <v>17°78.300'</v>
      </c>
      <c r="N33" s="11" t="str">
        <f aca="false">CONCATENATE(L25,"°",I31,".",J31,"'")</f>
        <v>PEDRO BANK°.'</v>
      </c>
      <c r="O33" s="12" t="n">
        <f aca="false">(((K25/10)+H25)/60)+E25</f>
        <v>18.8</v>
      </c>
      <c r="P33" s="12" t="e">
        <f aca="false">((((J31/10)+I31)/60)+L25)*-1</f>
        <v>#VALUE!</v>
      </c>
    </row>
    <row r="34" customFormat="false" ht="12.75" hidden="false" customHeight="false" outlineLevel="0" collapsed="false">
      <c r="M34" s="11" t="str">
        <f aca="false">CONCATENATE(E26,"°",H26,".",K26,"'")</f>
        <v>16°79.1000'</v>
      </c>
      <c r="N34" s="11" t="str">
        <f aca="false">CONCATENATE(L26,"°",I32,".",J32,"'")</f>
        <v>30 MILES WSW OF PEDRO°.'</v>
      </c>
      <c r="O34" s="12" t="n">
        <f aca="false">(((K26/10)+H26)/60)+E26</f>
        <v>18.9833333333333</v>
      </c>
      <c r="P34" s="12" t="e">
        <f aca="false">((((J32/10)+I32)/60)+L26)*-1</f>
        <v>#VALUE!</v>
      </c>
    </row>
    <row r="35" customFormat="false" ht="12.75" hidden="false" customHeight="false" outlineLevel="0" collapsed="false">
      <c r="M35" s="11" t="str">
        <f aca="false">CONCATENATE(E27,"°",H27,".",K27,"'")</f>
        <v>16°80.750'</v>
      </c>
      <c r="N35" s="11" t="str">
        <f aca="false">CONCATENATE(L27,"°",I33,".",J33,"'")</f>
        <v>ROSALIND BANK°.'</v>
      </c>
      <c r="O35" s="12" t="n">
        <f aca="false">(((K27/10)+H27)/60)+E27</f>
        <v>18.5833333333333</v>
      </c>
      <c r="P35" s="12" t="e">
        <f aca="false">((((J33/10)+I33)/60)+L27)*-1</f>
        <v>#VALUE!</v>
      </c>
    </row>
    <row r="36" customFormat="false" ht="12.75" hidden="false" customHeight="false" outlineLevel="0" collapsed="false">
      <c r="M36" s="11" t="str">
        <f aca="false">CONCATENATE(E28,"°",H28,".",K28,"'")</f>
        <v>13°64.1200'</v>
      </c>
      <c r="N36" s="11" t="str">
        <f aca="false">CONCATENATE(L28,"°",I34,".",J34,"'")</f>
        <v>190 NM NW OF GRENADA°.'</v>
      </c>
      <c r="O36" s="12" t="n">
        <f aca="false">(((K28/10)+H28)/60)+E28</f>
        <v>16.0666666666667</v>
      </c>
      <c r="P36" s="12" t="e">
        <f aca="false">((((J34/10)+I34)/60)+L28)*-1</f>
        <v>#VALUE!</v>
      </c>
    </row>
    <row r="37" customFormat="false" ht="12.75" hidden="false" customHeight="false" outlineLevel="0" collapsed="false">
      <c r="M37" s="11" t="str">
        <f aca="false">CONCATENATE(E29,"°",H29,".",K29,"'")</f>
        <v>16°80.550'</v>
      </c>
      <c r="N37" s="11" t="str">
        <f aca="false">CONCATENATE(L29,"°",I35,".",J35,"'")</f>
        <v>W OFF ROSALIND BAMK°.'</v>
      </c>
      <c r="O37" s="12" t="n">
        <f aca="false">(((K29/10)+H29)/60)+E29</f>
        <v>18.25</v>
      </c>
      <c r="P37" s="12" t="e">
        <f aca="false">((((J35/10)+I35)/60)+L29)*-1</f>
        <v>#VALUE!</v>
      </c>
    </row>
    <row r="38" customFormat="false" ht="12.75" hidden="false" customHeight="false" outlineLevel="0" collapsed="false">
      <c r="M38" s="11" t="str">
        <f aca="false">CONCATENATE(E36,"°",F36,".",G36,"'")</f>
        <v>°.'</v>
      </c>
      <c r="N38" s="11" t="str">
        <f aca="false">CONCATENATE(H36,"°",I36,".",J36,"'")</f>
        <v>°.'</v>
      </c>
      <c r="O38" s="12" t="n">
        <f aca="false">(((G36/10)+F36)/60)+E36</f>
        <v>0</v>
      </c>
      <c r="P38" s="12" t="n">
        <f aca="false">((((J36/10)+I36)/60)+H36)*-1</f>
        <v>-0</v>
      </c>
    </row>
    <row r="39" customFormat="false" ht="12.75" hidden="false" customHeight="false" outlineLevel="0" collapsed="false">
      <c r="M39" s="11" t="str">
        <f aca="false">CONCATENATE(E37,"°",F37,".",G37,"'")</f>
        <v>°.'</v>
      </c>
      <c r="N39" s="11" t="str">
        <f aca="false">CONCATENATE(H37,"°",I37,".",J37,"'")</f>
        <v>°.'</v>
      </c>
      <c r="O39" s="12" t="n">
        <f aca="false">(((G37/10)+F37)/60)+E37</f>
        <v>0</v>
      </c>
      <c r="P39" s="12" t="n">
        <f aca="false">((((J37/10)+I37)/60)+H37)*-1</f>
        <v>-0</v>
      </c>
    </row>
    <row r="40" customFormat="false" ht="12.75" hidden="false" customHeight="false" outlineLevel="0" collapsed="false">
      <c r="M40" s="11" t="str">
        <f aca="false">CONCATENATE(E38,"°",F38,".",G38,"'")</f>
        <v>°.'</v>
      </c>
      <c r="N40" s="11" t="str">
        <f aca="false">CONCATENATE(H38,"°",I38,".",J38,"'")</f>
        <v>°.'</v>
      </c>
      <c r="O40" s="12" t="n">
        <f aca="false">(((G38/10)+F38)/60)+E38</f>
        <v>0</v>
      </c>
      <c r="P40" s="12" t="n">
        <f aca="false">((((J38/10)+I38)/60)+H38)*-1</f>
        <v>-0</v>
      </c>
    </row>
    <row r="41" customFormat="false" ht="12.75" hidden="false" customHeight="false" outlineLevel="0" collapsed="false">
      <c r="M41" s="11" t="str">
        <f aca="false">CONCATENATE(E39,"°",F39,".",G39,"'")</f>
        <v>°.'</v>
      </c>
      <c r="N41" s="11" t="str">
        <f aca="false">CONCATENATE(H39,"°",I39,".",J39,"'")</f>
        <v>°.'</v>
      </c>
      <c r="O41" s="12" t="n">
        <f aca="false">(((G39/10)+F39)/60)+E39</f>
        <v>0</v>
      </c>
      <c r="P41" s="12" t="n">
        <f aca="false">((((J39/10)+I39)/60)+H39)*-1</f>
        <v>-0</v>
      </c>
    </row>
    <row r="42" customFormat="false" ht="12.75" hidden="false" customHeight="false" outlineLevel="0" collapsed="false">
      <c r="M42" s="11" t="str">
        <f aca="false">CONCATENATE(E40,"°",F40,".",G40,"'")</f>
        <v>°.'</v>
      </c>
      <c r="N42" s="11" t="str">
        <f aca="false">CONCATENATE(H40,"°",I40,".",J40,"'")</f>
        <v>°.'</v>
      </c>
      <c r="O42" s="12" t="n">
        <f aca="false">(((G40/10)+F40)/60)+E40</f>
        <v>0</v>
      </c>
      <c r="P42" s="12" t="n">
        <f aca="false">((((J40/10)+I40)/60)+H40)*-1</f>
        <v>-0</v>
      </c>
    </row>
    <row r="43" customFormat="false" ht="12.75" hidden="false" customHeight="false" outlineLevel="0" collapsed="false">
      <c r="M43" s="11" t="str">
        <f aca="false">CONCATENATE(E41,"°",F41,".",G41,"'")</f>
        <v>°.'</v>
      </c>
      <c r="N43" s="11" t="str">
        <f aca="false">CONCATENATE(H41,"°",I41,".",J41,"'")</f>
        <v>°.'</v>
      </c>
      <c r="O43" s="12" t="n">
        <f aca="false">(((G41/10)+F41)/60)+E41</f>
        <v>0</v>
      </c>
      <c r="P43" s="12" t="n">
        <f aca="false">((((J41/10)+I41)/60)+H41)*-1</f>
        <v>-0</v>
      </c>
    </row>
    <row r="44" customFormat="false" ht="12.75" hidden="false" customHeight="false" outlineLevel="0" collapsed="false">
      <c r="M44" s="11" t="str">
        <f aca="false">CONCATENATE(E42,"°",F42,".",G42,"'")</f>
        <v>°.'</v>
      </c>
      <c r="N44" s="11" t="str">
        <f aca="false">CONCATENATE(H42,"°",I42,".",J42,"'")</f>
        <v>°.'</v>
      </c>
      <c r="O44" s="12" t="n">
        <f aca="false">(((G42/10)+F42)/60)+E42</f>
        <v>0</v>
      </c>
      <c r="P44" s="12" t="n">
        <f aca="false">((((J42/10)+I42)/60)+H42)*-1</f>
        <v>-0</v>
      </c>
    </row>
    <row r="45" customFormat="false" ht="12.75" hidden="false" customHeight="false" outlineLevel="0" collapsed="false">
      <c r="M45" s="11" t="str">
        <f aca="false">CONCATENATE(E43,"°",F43,".",G43,"'")</f>
        <v>°.'</v>
      </c>
      <c r="N45" s="11" t="str">
        <f aca="false">CONCATENATE(H43,"°",I43,".",J43,"'")</f>
        <v>°.'</v>
      </c>
      <c r="O45" s="12" t="n">
        <f aca="false">(((G43/10)+F43)/60)+E43</f>
        <v>0</v>
      </c>
      <c r="P45" s="12" t="n">
        <f aca="false">((((J43/10)+I43)/60)+H43)*-1</f>
        <v>-0</v>
      </c>
    </row>
    <row r="46" customFormat="false" ht="12.75" hidden="false" customHeight="false" outlineLevel="0" collapsed="false">
      <c r="M46" s="11" t="str">
        <f aca="false">CONCATENATE(E44,"°",F44,".",G44,"'")</f>
        <v>°.'</v>
      </c>
      <c r="N46" s="11" t="str">
        <f aca="false">CONCATENATE(H44,"°",I44,".",J44,"'")</f>
        <v>°.'</v>
      </c>
      <c r="O46" s="12" t="n">
        <f aca="false">(((G44/10)+F44)/60)+E44</f>
        <v>0</v>
      </c>
      <c r="P46" s="12" t="n">
        <f aca="false">((((J44/10)+I44)/60)+H44)*-1</f>
        <v>-0</v>
      </c>
    </row>
    <row r="47" customFormat="false" ht="12.75" hidden="false" customHeight="false" outlineLevel="0" collapsed="false">
      <c r="M47" s="11" t="str">
        <f aca="false">CONCATENATE(E45,"°",F45,".",G45,"'")</f>
        <v>°.'</v>
      </c>
      <c r="N47" s="11" t="str">
        <f aca="false">CONCATENATE(H45,"°",I45,".",J45,"'")</f>
        <v>°.'</v>
      </c>
      <c r="O47" s="12" t="n">
        <f aca="false">(((G45/10)+F45)/60)+E45</f>
        <v>0</v>
      </c>
      <c r="P47" s="12" t="n">
        <f aca="false">((((J45/10)+I45)/60)+H45)*-1</f>
        <v>-0</v>
      </c>
    </row>
    <row r="48" customFormat="false" ht="12.75" hidden="false" customHeight="false" outlineLevel="0" collapsed="false">
      <c r="M48" s="11" t="str">
        <f aca="false">CONCATENATE(E46,"°",F46,".",G46,"'")</f>
        <v>°.'</v>
      </c>
      <c r="N48" s="11" t="str">
        <f aca="false">CONCATENATE(H46,"°",I46,".",J46,"'")</f>
        <v>°.'</v>
      </c>
      <c r="O48" s="12" t="n">
        <f aca="false">(((G46/10)+F46)/60)+E46</f>
        <v>0</v>
      </c>
      <c r="P48" s="12" t="n">
        <f aca="false">((((J46/10)+I46)/60)+H46)*-1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9" width="9.7"/>
    <col collapsed="false" customWidth="true" hidden="false" outlineLevel="0" max="3" min="3" style="10" width="8.85"/>
    <col collapsed="false" customWidth="true" hidden="false" outlineLevel="0" max="4" min="4" style="2" width="8.85"/>
    <col collapsed="false" customWidth="true" hidden="false" outlineLevel="0" max="7" min="7" style="1" width="8.85"/>
    <col collapsed="false" customWidth="true" hidden="false" outlineLevel="0" max="12" min="12" style="0" width="18.99"/>
    <col collapsed="false" customWidth="true" hidden="false" outlineLevel="0" max="13" min="13" style="11" width="10.13"/>
    <col collapsed="false" customWidth="true" hidden="false" outlineLevel="0" max="14" min="14" style="11" width="10.71"/>
    <col collapsed="false" customWidth="true" hidden="false" outlineLevel="0" max="15" min="15" style="12" width="7.7"/>
    <col collapsed="false" customWidth="true" hidden="false" outlineLevel="0" max="16" min="16" style="12" width="8.28"/>
  </cols>
  <sheetData>
    <row r="1" s="13" customFormat="true" ht="12.75" hidden="false" customHeight="false" outlineLevel="0" collapsed="false">
      <c r="A1" s="13" t="s">
        <v>205</v>
      </c>
      <c r="B1" s="14" t="s">
        <v>206</v>
      </c>
      <c r="C1" s="15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3" t="s">
        <v>212</v>
      </c>
      <c r="I1" s="13" t="s">
        <v>213</v>
      </c>
      <c r="J1" s="13" t="s">
        <v>214</v>
      </c>
      <c r="K1" s="13" t="s">
        <v>215</v>
      </c>
      <c r="L1" s="13" t="s">
        <v>216</v>
      </c>
      <c r="M1" s="18" t="s">
        <v>217</v>
      </c>
      <c r="N1" s="18" t="s">
        <v>218</v>
      </c>
      <c r="O1" s="19" t="s">
        <v>219</v>
      </c>
      <c r="P1" s="19" t="s">
        <v>220</v>
      </c>
    </row>
    <row r="2" customFormat="false" ht="12.75" hidden="false" customHeight="false" outlineLevel="0" collapsed="false">
      <c r="A2" s="1" t="s">
        <v>3192</v>
      </c>
      <c r="B2" s="5" t="n">
        <v>34825</v>
      </c>
      <c r="C2" s="8" t="n">
        <v>0.897222222222222</v>
      </c>
      <c r="D2" s="2" t="n">
        <v>26.4</v>
      </c>
      <c r="E2" s="3" t="n">
        <v>25</v>
      </c>
      <c r="F2" s="0" t="n">
        <v>38</v>
      </c>
      <c r="H2" s="3" t="n">
        <v>79</v>
      </c>
      <c r="I2" s="3" t="n">
        <v>51</v>
      </c>
      <c r="K2" s="1" t="n">
        <v>300</v>
      </c>
      <c r="L2" s="1" t="s">
        <v>3193</v>
      </c>
      <c r="M2" s="11" t="e">
        <f aca="false">CONCATENATE(E2,"°",#REF!,".",#REF!,"'")</f>
        <v>#REF!</v>
      </c>
      <c r="N2" s="11" t="e">
        <f aca="false">CONCATENATE(#REF!,"°",I2,".",J2,"'")</f>
        <v>#REF!</v>
      </c>
      <c r="O2" s="12" t="n">
        <f aca="false">(((G2/10)+F2)/60)+E2</f>
        <v>25.6333333333333</v>
      </c>
      <c r="P2" s="12" t="n">
        <f aca="false">((((J2/10)+I2)/60)+H2)*-1</f>
        <v>-79.85</v>
      </c>
    </row>
    <row r="3" customFormat="false" ht="12.75" hidden="false" customHeight="false" outlineLevel="0" collapsed="false">
      <c r="A3" s="1" t="s">
        <v>3194</v>
      </c>
      <c r="B3" s="5" t="n">
        <v>34827</v>
      </c>
      <c r="C3" s="8" t="n">
        <v>0.511805555555556</v>
      </c>
      <c r="D3" s="2" t="n">
        <v>189.7</v>
      </c>
      <c r="E3" s="3" t="n">
        <v>25</v>
      </c>
      <c r="F3" s="0" t="n">
        <v>57</v>
      </c>
      <c r="H3" s="3" t="n">
        <v>77</v>
      </c>
      <c r="I3" s="3" t="n">
        <v>47</v>
      </c>
      <c r="K3" s="1" t="n">
        <v>1200</v>
      </c>
      <c r="L3" s="1" t="s">
        <v>3195</v>
      </c>
      <c r="M3" s="11" t="e">
        <f aca="false">CONCATENATE(E3,"°",#REF!,".",#REF!,"'")</f>
        <v>#REF!</v>
      </c>
      <c r="N3" s="11" t="e">
        <f aca="false">CONCATENATE(#REF!,"°",I3,".",J3,"'")</f>
        <v>#REF!</v>
      </c>
      <c r="O3" s="12" t="n">
        <f aca="false">(((G3/10)+F3)/60)+E3</f>
        <v>25.95</v>
      </c>
      <c r="P3" s="12" t="n">
        <f aca="false">((((J3/10)+I3)/60)+H3)*-1</f>
        <v>-77.7833333333333</v>
      </c>
    </row>
    <row r="4" customFormat="false" ht="12.75" hidden="false" customHeight="false" outlineLevel="0" collapsed="false">
      <c r="A4" s="1" t="s">
        <v>3196</v>
      </c>
      <c r="B4" s="5" t="n">
        <v>34828</v>
      </c>
      <c r="C4" s="8" t="n">
        <v>0.906944444444444</v>
      </c>
      <c r="D4" s="2" t="n">
        <v>310.1</v>
      </c>
      <c r="E4" s="3" t="n">
        <v>25</v>
      </c>
      <c r="F4" s="0" t="n">
        <v>48</v>
      </c>
      <c r="H4" s="3" t="n">
        <v>76</v>
      </c>
      <c r="I4" s="3" t="n">
        <v>55</v>
      </c>
      <c r="K4" s="1" t="n">
        <v>1050</v>
      </c>
      <c r="L4" s="1" t="s">
        <v>3197</v>
      </c>
      <c r="M4" s="11" t="e">
        <f aca="false">CONCATENATE(E4,"°",#REF!,".",#REF!,"'")</f>
        <v>#REF!</v>
      </c>
      <c r="N4" s="11" t="e">
        <f aca="false">CONCATENATE(#REF!,"°",I4,".",J4,"'")</f>
        <v>#REF!</v>
      </c>
      <c r="O4" s="12" t="n">
        <f aca="false">(((G4/10)+F4)/60)+E4</f>
        <v>25.8</v>
      </c>
      <c r="P4" s="12" t="n">
        <f aca="false">((((J4/10)+I4)/60)+H4)*-1</f>
        <v>-76.9166666666667</v>
      </c>
    </row>
    <row r="5" customFormat="false" ht="12.75" hidden="false" customHeight="false" outlineLevel="0" collapsed="false">
      <c r="A5" s="1" t="s">
        <v>3198</v>
      </c>
      <c r="B5" s="5" t="n">
        <v>34831</v>
      </c>
      <c r="C5" s="8" t="n">
        <v>0.9875</v>
      </c>
      <c r="D5" s="2" t="n">
        <v>495.9</v>
      </c>
      <c r="E5" s="3" t="n">
        <v>24</v>
      </c>
      <c r="F5" s="0" t="n">
        <v>45</v>
      </c>
      <c r="H5" s="3" t="n">
        <v>75</v>
      </c>
      <c r="I5" s="3" t="n">
        <v>58</v>
      </c>
      <c r="K5" s="1" t="n">
        <v>1000</v>
      </c>
      <c r="L5" s="1" t="s">
        <v>3199</v>
      </c>
      <c r="M5" s="11" t="e">
        <f aca="false">CONCATENATE(E5,"°",#REF!,".",#REF!,"'")</f>
        <v>#REF!</v>
      </c>
      <c r="N5" s="11" t="e">
        <f aca="false">CONCATENATE(#REF!,"°",I5,".",J5,"'")</f>
        <v>#REF!</v>
      </c>
      <c r="O5" s="12" t="n">
        <f aca="false">(((G5/10)+F5)/60)+E5</f>
        <v>24.75</v>
      </c>
      <c r="P5" s="12" t="n">
        <f aca="false">((((J5/10)+I5)/60)+H5)*-1</f>
        <v>-75.9666666666667</v>
      </c>
    </row>
    <row r="6" customFormat="false" ht="12.75" hidden="false" customHeight="false" outlineLevel="0" collapsed="false">
      <c r="A6" s="1" t="s">
        <v>3200</v>
      </c>
      <c r="B6" s="5" t="n">
        <v>34832</v>
      </c>
      <c r="C6" s="8" t="n">
        <v>0.350694444444444</v>
      </c>
      <c r="D6" s="2" t="n">
        <v>522.3</v>
      </c>
      <c r="E6" s="3" t="n">
        <v>24</v>
      </c>
      <c r="F6" s="0" t="n">
        <v>59</v>
      </c>
      <c r="H6" s="3" t="n">
        <v>75</v>
      </c>
      <c r="I6" s="3" t="n">
        <v>28</v>
      </c>
      <c r="K6" s="1" t="n">
        <v>1020</v>
      </c>
      <c r="L6" s="1" t="s">
        <v>693</v>
      </c>
      <c r="M6" s="11" t="e">
        <f aca="false">CONCATENATE(E6,"°",#REF!,".",#REF!,"'")</f>
        <v>#REF!</v>
      </c>
      <c r="N6" s="11" t="e">
        <f aca="false">CONCATENATE(#REF!,"°",I6,".",J6,"'")</f>
        <v>#REF!</v>
      </c>
      <c r="O6" s="12" t="n">
        <f aca="false">(((G6/10)+F6)/60)+E6</f>
        <v>24.9833333333333</v>
      </c>
      <c r="P6" s="12" t="n">
        <f aca="false">((((J6/10)+I6)/60)+H6)*-1</f>
        <v>-75.4666666666667</v>
      </c>
    </row>
    <row r="7" customFormat="false" ht="12.75" hidden="false" customHeight="false" outlineLevel="0" collapsed="false">
      <c r="A7" s="1" t="s">
        <v>3201</v>
      </c>
      <c r="B7" s="5" t="n">
        <v>34832</v>
      </c>
      <c r="C7" s="8" t="n">
        <v>0.350694444444444</v>
      </c>
      <c r="D7" s="2" t="n">
        <v>522.3</v>
      </c>
      <c r="E7" s="3" t="n">
        <v>24</v>
      </c>
      <c r="F7" s="0" t="n">
        <v>59</v>
      </c>
      <c r="H7" s="3" t="n">
        <v>75</v>
      </c>
      <c r="I7" s="3" t="n">
        <v>28</v>
      </c>
      <c r="K7" s="1" t="n">
        <v>175</v>
      </c>
      <c r="L7" s="1" t="s">
        <v>693</v>
      </c>
      <c r="M7" s="11" t="e">
        <f aca="false">CONCATENATE(E7,"°",#REF!,".",#REF!,"'")</f>
        <v>#REF!</v>
      </c>
      <c r="N7" s="11" t="e">
        <f aca="false">CONCATENATE(#REF!,"°",I7,".",J7,"'")</f>
        <v>#REF!</v>
      </c>
      <c r="O7" s="12" t="n">
        <f aca="false">(((G7/10)+F7)/60)+E7</f>
        <v>24.9833333333333</v>
      </c>
      <c r="P7" s="12" t="n">
        <f aca="false">((((J7/10)+I7)/60)+H7)*-1</f>
        <v>-75.4666666666667</v>
      </c>
    </row>
    <row r="8" customFormat="false" ht="12.75" hidden="false" customHeight="false" outlineLevel="0" collapsed="false">
      <c r="A8" s="1" t="s">
        <v>3202</v>
      </c>
      <c r="B8" s="5" t="n">
        <v>34833</v>
      </c>
      <c r="C8" s="8" t="n">
        <v>0.228472222222222</v>
      </c>
      <c r="D8" s="2" t="n">
        <v>552.5</v>
      </c>
      <c r="E8" s="3" t="n">
        <v>25</v>
      </c>
      <c r="F8" s="0" t="n">
        <v>19</v>
      </c>
      <c r="H8" s="3" t="n">
        <v>75</v>
      </c>
      <c r="I8" s="3" t="n">
        <v>25</v>
      </c>
      <c r="K8" s="1" t="n">
        <v>1200</v>
      </c>
      <c r="L8" s="1" t="s">
        <v>3203</v>
      </c>
      <c r="M8" s="11" t="e">
        <f aca="false">CONCATENATE(E8,"°",#REF!,".",#REF!,"'")</f>
        <v>#REF!</v>
      </c>
      <c r="N8" s="11" t="e">
        <f aca="false">CONCATENATE(#REF!,"°",I8,".",J8,"'")</f>
        <v>#REF!</v>
      </c>
      <c r="O8" s="12" t="n">
        <f aca="false">(((G8/10)+F8)/60)+E8</f>
        <v>25.3166666666667</v>
      </c>
      <c r="P8" s="12" t="n">
        <f aca="false">((((J8/10)+I8)/60)+H8)*-1</f>
        <v>-75.4166666666667</v>
      </c>
    </row>
    <row r="9" customFormat="false" ht="12.75" hidden="false" customHeight="false" outlineLevel="0" collapsed="false">
      <c r="A9" s="1" t="s">
        <v>3204</v>
      </c>
      <c r="B9" s="5" t="n">
        <v>34834</v>
      </c>
      <c r="C9" s="8" t="n">
        <v>0.453472222222222</v>
      </c>
      <c r="D9" s="2" t="n">
        <v>653.2</v>
      </c>
      <c r="E9" s="3" t="n">
        <v>25</v>
      </c>
      <c r="F9" s="0" t="n">
        <v>56</v>
      </c>
      <c r="H9" s="3" t="n">
        <v>74</v>
      </c>
      <c r="I9" s="0" t="n">
        <v>1</v>
      </c>
      <c r="K9" s="1" t="n">
        <v>1000</v>
      </c>
      <c r="L9" s="1" t="s">
        <v>765</v>
      </c>
      <c r="M9" s="11" t="e">
        <f aca="false">CONCATENATE(#REF!,"°",#REF!,".",#REF!,"'")</f>
        <v>#REF!</v>
      </c>
      <c r="N9" s="11" t="e">
        <f aca="false">CONCATENATE(#REF!,"°",#REF!,".",#REF!,"'")</f>
        <v>#REF!</v>
      </c>
      <c r="O9" s="12" t="n">
        <f aca="false">(((G9/10)+F9)/60)+E9</f>
        <v>25.9333333333333</v>
      </c>
      <c r="P9" s="12" t="n">
        <f aca="false">((((J9/10)+I9)/60)+H9)*-1</f>
        <v>-74.0166666666667</v>
      </c>
    </row>
    <row r="10" customFormat="false" ht="12.75" hidden="false" customHeight="false" outlineLevel="0" collapsed="false">
      <c r="A10" s="1" t="s">
        <v>3205</v>
      </c>
      <c r="B10" s="5" t="n">
        <v>34835</v>
      </c>
      <c r="C10" s="8" t="n">
        <v>0.380555555555556</v>
      </c>
      <c r="D10" s="2" t="n">
        <v>733</v>
      </c>
      <c r="E10" s="3" t="n">
        <v>26</v>
      </c>
      <c r="F10" s="0" t="n">
        <v>21</v>
      </c>
      <c r="H10" s="3" t="n">
        <v>72</v>
      </c>
      <c r="I10" s="0" t="n">
        <v>28</v>
      </c>
      <c r="K10" s="1" t="n">
        <v>1400</v>
      </c>
      <c r="L10" s="1" t="s">
        <v>1134</v>
      </c>
      <c r="M10" s="11" t="e">
        <f aca="false">CONCATENATE(#REF!,"°",#REF!,".",#REF!,"'")</f>
        <v>#REF!</v>
      </c>
      <c r="N10" s="11" t="e">
        <f aca="false">CONCATENATE(#REF!,"°",#REF!,".",#REF!,"'")</f>
        <v>#REF!</v>
      </c>
      <c r="O10" s="12" t="n">
        <f aca="false">(((G10/10)+F10)/60)+E10</f>
        <v>26.35</v>
      </c>
      <c r="P10" s="12" t="n">
        <f aca="false">((((J10/10)+I10)/60)+H10)*-1</f>
        <v>-72.4666666666667</v>
      </c>
    </row>
    <row r="11" customFormat="false" ht="12.75" hidden="false" customHeight="false" outlineLevel="0" collapsed="false">
      <c r="A11" s="1" t="s">
        <v>3206</v>
      </c>
      <c r="B11" s="5" t="n">
        <v>34835</v>
      </c>
      <c r="C11" s="8" t="n">
        <v>0.380555555555556</v>
      </c>
      <c r="D11" s="2" t="n">
        <v>733</v>
      </c>
      <c r="E11" s="3" t="n">
        <v>26</v>
      </c>
      <c r="F11" s="0" t="n">
        <v>21</v>
      </c>
      <c r="H11" s="3" t="n">
        <v>72</v>
      </c>
      <c r="I11" s="0" t="n">
        <v>28</v>
      </c>
      <c r="K11" s="1" t="n">
        <v>175</v>
      </c>
      <c r="L11" s="1" t="s">
        <v>1134</v>
      </c>
      <c r="M11" s="11" t="str">
        <f aca="false">CONCATENATE(E9,"°",H9,".",K9,"'")</f>
        <v>25°74.1000'</v>
      </c>
      <c r="N11" s="11" t="str">
        <f aca="false">CONCATENATE(L9,"°",I9,".",J9,"'")</f>
        <v>SOUTH SARGASSO SEA°1.'</v>
      </c>
      <c r="O11" s="12" t="n">
        <f aca="false">(((G11/10)+F11)/60)+E11</f>
        <v>26.35</v>
      </c>
      <c r="P11" s="12" t="n">
        <f aca="false">((((J11/10)+I11)/60)+H11)*-1</f>
        <v>-72.4666666666667</v>
      </c>
    </row>
    <row r="12" customFormat="false" ht="12.75" hidden="false" customHeight="false" outlineLevel="0" collapsed="false">
      <c r="A12" s="1" t="s">
        <v>3207</v>
      </c>
      <c r="B12" s="5" t="n">
        <v>34836</v>
      </c>
      <c r="C12" s="8" t="n">
        <v>0.480555555555556</v>
      </c>
      <c r="D12" s="2" t="n">
        <v>847.1</v>
      </c>
      <c r="E12" s="3" t="n">
        <v>27</v>
      </c>
      <c r="F12" s="0" t="n">
        <v>24</v>
      </c>
      <c r="H12" s="3" t="n">
        <v>70</v>
      </c>
      <c r="I12" s="0" t="n">
        <v>51</v>
      </c>
      <c r="K12" s="1" t="n">
        <v>1100</v>
      </c>
      <c r="L12" s="1" t="s">
        <v>1134</v>
      </c>
      <c r="M12" s="11" t="str">
        <f aca="false">CONCATENATE(E10,"°",H10,".",K10,"'")</f>
        <v>26°72.1400'</v>
      </c>
      <c r="N12" s="11" t="str">
        <f aca="false">CONCATENATE(L10,"°",I10,".",J10,"'")</f>
        <v>CENTRAL SARGASSO SEA°28.'</v>
      </c>
      <c r="O12" s="12" t="n">
        <f aca="false">(((G12/10)+F12)/60)+E12</f>
        <v>27.4</v>
      </c>
      <c r="P12" s="12" t="n">
        <f aca="false">((((J12/10)+I12)/60)+H12)*-1</f>
        <v>-70.85</v>
      </c>
    </row>
    <row r="13" customFormat="false" ht="12.75" hidden="false" customHeight="false" outlineLevel="0" collapsed="false">
      <c r="A13" s="1" t="s">
        <v>3208</v>
      </c>
      <c r="B13" s="5" t="n">
        <v>34837</v>
      </c>
      <c r="C13" s="8" t="n">
        <v>0.843055555555556</v>
      </c>
      <c r="D13" s="2" t="n">
        <v>954.9</v>
      </c>
      <c r="E13" s="3" t="n">
        <v>28</v>
      </c>
      <c r="F13" s="0" t="n">
        <v>31</v>
      </c>
      <c r="H13" s="3" t="n">
        <v>69</v>
      </c>
      <c r="I13" s="0" t="n">
        <v>48</v>
      </c>
      <c r="K13" s="1" t="n">
        <v>1050</v>
      </c>
      <c r="L13" s="1" t="s">
        <v>1134</v>
      </c>
      <c r="M13" s="11" t="str">
        <f aca="false">CONCATENATE(E11,"°",H11,".",K11,"'")</f>
        <v>26°72.175'</v>
      </c>
      <c r="N13" s="11" t="str">
        <f aca="false">CONCATENATE(L11,"°",I11,".",J11,"'")</f>
        <v>CENTRAL SARGASSO SEA°28.'</v>
      </c>
      <c r="O13" s="12" t="n">
        <f aca="false">(((G13/10)+F13)/60)+E13</f>
        <v>28.5166666666667</v>
      </c>
      <c r="P13" s="12" t="n">
        <f aca="false">((((J13/10)+I13)/60)+H13)*-1</f>
        <v>-69.8</v>
      </c>
    </row>
    <row r="14" customFormat="false" ht="12.75" hidden="false" customHeight="false" outlineLevel="0" collapsed="false">
      <c r="A14" s="1" t="s">
        <v>3209</v>
      </c>
      <c r="B14" s="5" t="n">
        <v>34839</v>
      </c>
      <c r="C14" s="8" t="n">
        <v>0.461111111111111</v>
      </c>
      <c r="D14" s="2" t="n">
        <v>1027.6</v>
      </c>
      <c r="E14" s="3" t="n">
        <v>30</v>
      </c>
      <c r="F14" s="0" t="n">
        <v>32</v>
      </c>
      <c r="H14" s="3" t="n">
        <v>67</v>
      </c>
      <c r="I14" s="0" t="n">
        <v>11</v>
      </c>
      <c r="K14" s="1" t="n">
        <v>1050</v>
      </c>
      <c r="L14" s="1" t="s">
        <v>1134</v>
      </c>
      <c r="M14" s="11" t="str">
        <f aca="false">CONCATENATE(E12,"°",H12,".",K12,"'")</f>
        <v>27°70.1100'</v>
      </c>
      <c r="N14" s="11" t="str">
        <f aca="false">CONCATENATE(L12,"°",I12,".",J12,"'")</f>
        <v>CENTRAL SARGASSO SEA°51.'</v>
      </c>
      <c r="O14" s="12" t="n">
        <f aca="false">(((G14/10)+F14)/60)+E14</f>
        <v>30.5333333333333</v>
      </c>
      <c r="P14" s="12" t="n">
        <f aca="false">((((J14/10)+I14)/60)+H14)*-1</f>
        <v>-67.1833333333333</v>
      </c>
    </row>
    <row r="15" customFormat="false" ht="12.75" hidden="false" customHeight="false" outlineLevel="0" collapsed="false">
      <c r="A15" s="1" t="s">
        <v>3210</v>
      </c>
      <c r="B15" s="5" t="n">
        <v>34840</v>
      </c>
      <c r="C15" s="8" t="n">
        <v>0.345833333333333</v>
      </c>
      <c r="D15" s="2" t="n">
        <v>1231.7</v>
      </c>
      <c r="E15" s="3" t="n">
        <v>31</v>
      </c>
      <c r="F15" s="0" t="n">
        <v>38</v>
      </c>
      <c r="H15" s="3" t="n">
        <v>65</v>
      </c>
      <c r="I15" s="0" t="n">
        <v>36</v>
      </c>
      <c r="K15" s="1" t="n">
        <v>200</v>
      </c>
      <c r="L15" s="1" t="s">
        <v>2741</v>
      </c>
      <c r="M15" s="11" t="str">
        <f aca="false">CONCATENATE(E13,"°",H13,".",K13,"'")</f>
        <v>28°69.1050'</v>
      </c>
      <c r="N15" s="11" t="str">
        <f aca="false">CONCATENATE(L13,"°",I13,".",J13,"'")</f>
        <v>CENTRAL SARGASSO SEA°48.'</v>
      </c>
      <c r="O15" s="12" t="n">
        <f aca="false">(((G15/10)+F15)/60)+E15</f>
        <v>31.6333333333333</v>
      </c>
      <c r="P15" s="12" t="n">
        <f aca="false">((((J15/10)+I15)/60)+H15)*-1</f>
        <v>-65.6</v>
      </c>
    </row>
    <row r="16" customFormat="false" ht="12.75" hidden="false" customHeight="false" outlineLevel="0" collapsed="false">
      <c r="A16" s="1" t="s">
        <v>3211</v>
      </c>
      <c r="B16" s="5" t="n">
        <v>34840</v>
      </c>
      <c r="C16" s="8" t="n">
        <v>0.345833333333333</v>
      </c>
      <c r="D16" s="2" t="n">
        <v>1231.7</v>
      </c>
      <c r="E16" s="3" t="n">
        <v>31</v>
      </c>
      <c r="F16" s="0" t="n">
        <v>38</v>
      </c>
      <c r="H16" s="3" t="n">
        <v>65</v>
      </c>
      <c r="I16" s="0" t="n">
        <v>36</v>
      </c>
      <c r="K16" s="1" t="n">
        <v>1000</v>
      </c>
      <c r="L16" s="1" t="s">
        <v>2741</v>
      </c>
      <c r="M16" s="11" t="str">
        <f aca="false">CONCATENATE(E14,"°",H14,".",K14,"'")</f>
        <v>30°67.1050'</v>
      </c>
      <c r="N16" s="11" t="str">
        <f aca="false">CONCATENATE(L14,"°",I14,".",J14,"'")</f>
        <v>CENTRAL SARGASSO SEA°11.'</v>
      </c>
      <c r="O16" s="12" t="n">
        <f aca="false">(((G16/10)+F16)/60)+E16</f>
        <v>31.6333333333333</v>
      </c>
      <c r="P16" s="12" t="n">
        <f aca="false">((((J16/10)+I16)/60)+H16)*-1</f>
        <v>-65.6</v>
      </c>
    </row>
    <row r="17" customFormat="false" ht="12.75" hidden="false" customHeight="false" outlineLevel="0" collapsed="false">
      <c r="A17" s="1" t="s">
        <v>3212</v>
      </c>
      <c r="B17" s="5" t="n">
        <v>34844</v>
      </c>
      <c r="C17" s="8" t="n">
        <v>0.433333333333333</v>
      </c>
      <c r="D17" s="2" t="n">
        <v>1352</v>
      </c>
      <c r="E17" s="3" t="n">
        <v>33</v>
      </c>
      <c r="F17" s="0" t="n">
        <v>7</v>
      </c>
      <c r="H17" s="3" t="n">
        <v>64</v>
      </c>
      <c r="I17" s="0" t="n">
        <v>36</v>
      </c>
      <c r="K17" s="1" t="n">
        <v>1100</v>
      </c>
      <c r="L17" s="1" t="s">
        <v>3213</v>
      </c>
      <c r="M17" s="11" t="str">
        <f aca="false">CONCATENATE(E15,"°",H15,".",K15,"'")</f>
        <v>31°65.200'</v>
      </c>
      <c r="N17" s="11" t="str">
        <f aca="false">CONCATENATE(L15,"°",I15,".",J15,"'")</f>
        <v>SOUTH OF BERMUDA°36.'</v>
      </c>
      <c r="O17" s="12" t="n">
        <f aca="false">(((G17/10)+F17)/60)+E17</f>
        <v>33.1166666666667</v>
      </c>
      <c r="P17" s="12" t="n">
        <f aca="false">((((J17/10)+I17)/60)+H17)*-1</f>
        <v>-64.6</v>
      </c>
    </row>
    <row r="18" customFormat="false" ht="12.75" hidden="false" customHeight="false" outlineLevel="0" collapsed="false">
      <c r="A18" s="1" t="s">
        <v>3214</v>
      </c>
      <c r="B18" s="5" t="n">
        <v>34845</v>
      </c>
      <c r="C18" s="8" t="n">
        <v>0.443055555555556</v>
      </c>
      <c r="D18" s="2" t="n">
        <v>1464.8</v>
      </c>
      <c r="E18" s="3" t="n">
        <v>34</v>
      </c>
      <c r="F18" s="0" t="n">
        <v>56</v>
      </c>
      <c r="H18" s="3" t="n">
        <v>64</v>
      </c>
      <c r="I18" s="0" t="n">
        <v>35</v>
      </c>
      <c r="K18" s="1" t="n">
        <v>1000</v>
      </c>
      <c r="L18" s="1" t="s">
        <v>684</v>
      </c>
      <c r="M18" s="11" t="str">
        <f aca="false">CONCATENATE(E16,"°",H16,".",K16,"'")</f>
        <v>31°65.1000'</v>
      </c>
      <c r="N18" s="11" t="str">
        <f aca="false">CONCATENATE(L16,"°",I16,".",J16,"'")</f>
        <v>SOUTH OF BERMUDA°36.'</v>
      </c>
      <c r="O18" s="12" t="n">
        <f aca="false">(((G18/10)+F18)/60)+E18</f>
        <v>34.9333333333333</v>
      </c>
      <c r="P18" s="12" t="n">
        <f aca="false">((((J18/10)+I18)/60)+H18)*-1</f>
        <v>-64.5833333333333</v>
      </c>
    </row>
    <row r="19" customFormat="false" ht="12.75" hidden="false" customHeight="false" outlineLevel="0" collapsed="false">
      <c r="A19" s="1" t="s">
        <v>3215</v>
      </c>
      <c r="B19" s="5" t="n">
        <v>34846</v>
      </c>
      <c r="C19" s="8" t="n">
        <v>0.338888888888889</v>
      </c>
      <c r="D19" s="2" t="n">
        <v>1499.6</v>
      </c>
      <c r="E19" s="3" t="n">
        <v>35</v>
      </c>
      <c r="F19" s="0" t="n">
        <v>50</v>
      </c>
      <c r="H19" s="3" t="n">
        <v>64</v>
      </c>
      <c r="I19" s="0" t="n">
        <v>50</v>
      </c>
      <c r="K19" s="1" t="n">
        <v>1000</v>
      </c>
      <c r="L19" s="1" t="s">
        <v>691</v>
      </c>
      <c r="M19" s="11" t="str">
        <f aca="false">CONCATENATE(E17,"°",H17,".",K17,"'")</f>
        <v>33°64.1100'</v>
      </c>
      <c r="N19" s="11" t="str">
        <f aca="false">CONCATENATE(L17,"°",I17,".",J17,"'")</f>
        <v>NORTH OF BERMUDA°36.'</v>
      </c>
      <c r="O19" s="12" t="n">
        <f aca="false">(((G19/10)+F19)/60)+E19</f>
        <v>35.8333333333333</v>
      </c>
      <c r="P19" s="12" t="n">
        <f aca="false">((((J19/10)+I19)/60)+H19)*-1</f>
        <v>-64.8333333333333</v>
      </c>
    </row>
    <row r="20" customFormat="false" ht="12.75" hidden="false" customHeight="false" outlineLevel="0" collapsed="false">
      <c r="A20" s="1" t="s">
        <v>3216</v>
      </c>
      <c r="B20" s="5" t="n">
        <v>34846</v>
      </c>
      <c r="C20" s="8" t="n">
        <v>0.338888888888889</v>
      </c>
      <c r="D20" s="2" t="n">
        <v>1499.6</v>
      </c>
      <c r="E20" s="3" t="n">
        <v>35</v>
      </c>
      <c r="F20" s="0" t="n">
        <v>50</v>
      </c>
      <c r="H20" s="3" t="n">
        <v>64</v>
      </c>
      <c r="I20" s="0" t="n">
        <v>50</v>
      </c>
      <c r="K20" s="1" t="n">
        <v>200</v>
      </c>
      <c r="L20" s="1" t="s">
        <v>691</v>
      </c>
      <c r="M20" s="11" t="str">
        <f aca="false">CONCATENATE(E18,"°",H18,".",K18,"'")</f>
        <v>34°64.1000'</v>
      </c>
      <c r="N20" s="11" t="str">
        <f aca="false">CONCATENATE(L18,"°",I18,".",J18,"'")</f>
        <v>NORTHERN SARGASSO SEA°35.'</v>
      </c>
      <c r="O20" s="12" t="n">
        <f aca="false">(((G20/10)+F20)/60)+E20</f>
        <v>35.8333333333333</v>
      </c>
      <c r="P20" s="12" t="n">
        <f aca="false">((((J20/10)+I20)/60)+H20)*-1</f>
        <v>-64.8333333333333</v>
      </c>
    </row>
    <row r="21" customFormat="false" ht="12.75" hidden="false" customHeight="false" outlineLevel="0" collapsed="false">
      <c r="A21" s="1" t="s">
        <v>3217</v>
      </c>
      <c r="B21" s="5" t="n">
        <v>34848</v>
      </c>
      <c r="C21" s="8" t="n">
        <v>0.731944444444444</v>
      </c>
      <c r="D21" s="2" t="n">
        <v>1736.7</v>
      </c>
      <c r="E21" s="3" t="n">
        <v>38</v>
      </c>
      <c r="F21" s="0" t="n">
        <v>14</v>
      </c>
      <c r="H21" s="3" t="n">
        <v>65</v>
      </c>
      <c r="I21" s="0" t="n">
        <v>54</v>
      </c>
      <c r="K21" s="1" t="n">
        <v>1500</v>
      </c>
      <c r="L21" s="1" t="s">
        <v>679</v>
      </c>
      <c r="M21" s="11" t="str">
        <f aca="false">CONCATENATE(E19,"°",H19,".",K19,"'")</f>
        <v>35°64.1000'</v>
      </c>
      <c r="N21" s="11" t="str">
        <f aca="false">CONCATENATE(L19,"°",I19,".",J19,"'")</f>
        <v>N.SARGASSO SEA°50.'</v>
      </c>
      <c r="O21" s="12" t="n">
        <f aca="false">(((G21/10)+F21)/60)+E21</f>
        <v>38.2333333333333</v>
      </c>
      <c r="P21" s="12" t="n">
        <f aca="false">((((J21/10)+I21)/60)+H21)*-1</f>
        <v>-65.9</v>
      </c>
    </row>
    <row r="22" customFormat="false" ht="12.75" hidden="false" customHeight="false" outlineLevel="0" collapsed="false">
      <c r="A22" s="1" t="s">
        <v>3218</v>
      </c>
      <c r="B22" s="5" t="n">
        <v>34848</v>
      </c>
      <c r="C22" s="8" t="n">
        <v>0.731944444444444</v>
      </c>
      <c r="D22" s="2" t="n">
        <v>1736.7</v>
      </c>
      <c r="E22" s="3" t="n">
        <v>38</v>
      </c>
      <c r="F22" s="0" t="n">
        <v>14</v>
      </c>
      <c r="H22" s="3" t="n">
        <v>65</v>
      </c>
      <c r="I22" s="0" t="n">
        <v>54</v>
      </c>
      <c r="K22" s="1" t="n">
        <v>150</v>
      </c>
      <c r="L22" s="1" t="s">
        <v>679</v>
      </c>
      <c r="M22" s="11" t="str">
        <f aca="false">CONCATENATE(E20,"°",H20,".",K20,"'")</f>
        <v>35°64.200'</v>
      </c>
      <c r="N22" s="11" t="str">
        <f aca="false">CONCATENATE(L20,"°",I20,".",J20,"'")</f>
        <v>N.SARGASSO SEA°50.'</v>
      </c>
      <c r="O22" s="12" t="n">
        <f aca="false">(((G22/10)+F22)/60)+E22</f>
        <v>38.2333333333333</v>
      </c>
      <c r="P22" s="12" t="n">
        <f aca="false">((((J22/10)+I22)/60)+H22)*-1</f>
        <v>-65.9</v>
      </c>
    </row>
    <row r="23" customFormat="false" ht="12.75" hidden="false" customHeight="false" outlineLevel="0" collapsed="false">
      <c r="A23" s="1" t="s">
        <v>3219</v>
      </c>
      <c r="B23" s="5" t="n">
        <v>34849</v>
      </c>
      <c r="C23" s="8" t="n">
        <v>0.321527777777778</v>
      </c>
      <c r="D23" s="2" t="n">
        <v>1783.9</v>
      </c>
      <c r="E23" s="3" t="n">
        <v>39</v>
      </c>
      <c r="F23" s="0" t="n">
        <v>12</v>
      </c>
      <c r="H23" s="3" t="n">
        <v>66</v>
      </c>
      <c r="I23" s="0" t="n">
        <v>4</v>
      </c>
      <c r="K23" s="1" t="n">
        <v>1300</v>
      </c>
      <c r="L23" s="1" t="s">
        <v>3220</v>
      </c>
      <c r="M23" s="11" t="str">
        <f aca="false">CONCATENATE(E21,"°",H21,".",K21,"'")</f>
        <v>38°65.1500'</v>
      </c>
      <c r="N23" s="11" t="str">
        <f aca="false">CONCATENATE(L21,"°",I21,".",J21,"'")</f>
        <v>GULF STREAM°54.'</v>
      </c>
      <c r="O23" s="12" t="n">
        <f aca="false">(((G23/10)+F23)/60)+E23</f>
        <v>39.2</v>
      </c>
      <c r="P23" s="12" t="n">
        <f aca="false">((((J23/10)+I23)/60)+H23)*-1</f>
        <v>-66.0666666666667</v>
      </c>
    </row>
    <row r="24" customFormat="false" ht="12.75" hidden="false" customHeight="false" outlineLevel="0" collapsed="false">
      <c r="A24" s="1" t="s">
        <v>3221</v>
      </c>
      <c r="B24" s="5" t="n">
        <v>34849</v>
      </c>
      <c r="C24" s="8" t="n">
        <v>0.321527777777778</v>
      </c>
      <c r="D24" s="2" t="n">
        <v>1783.9</v>
      </c>
      <c r="E24" s="3" t="n">
        <v>39</v>
      </c>
      <c r="F24" s="0" t="n">
        <v>12</v>
      </c>
      <c r="H24" s="3" t="n">
        <v>66</v>
      </c>
      <c r="I24" s="0" t="n">
        <v>4</v>
      </c>
      <c r="K24" s="1" t="n">
        <v>100</v>
      </c>
      <c r="L24" s="1" t="s">
        <v>3220</v>
      </c>
      <c r="M24" s="11" t="str">
        <f aca="false">CONCATENATE(E22,"°",H22,".",K22,"'")</f>
        <v>38°65.150'</v>
      </c>
      <c r="N24" s="11" t="str">
        <f aca="false">CONCATENATE(L22,"°",I22,".",J22,"'")</f>
        <v>GULF STREAM°54.'</v>
      </c>
      <c r="O24" s="12" t="n">
        <f aca="false">(((G24/10)+F24)/60)+E24</f>
        <v>39.2</v>
      </c>
      <c r="P24" s="12" t="n">
        <f aca="false">((((J24/10)+I24)/60)+H24)*-1</f>
        <v>-66.0666666666667</v>
      </c>
    </row>
    <row r="25" customFormat="false" ht="12.75" hidden="false" customHeight="false" outlineLevel="0" collapsed="false">
      <c r="A25" s="1" t="s">
        <v>3222</v>
      </c>
      <c r="B25" s="5" t="n">
        <v>34849</v>
      </c>
      <c r="C25" s="8" t="n">
        <v>0.763888888888889</v>
      </c>
      <c r="D25" s="2" t="n">
        <v>1822.3</v>
      </c>
      <c r="E25" s="3" t="n">
        <v>39</v>
      </c>
      <c r="F25" s="0" t="n">
        <v>48</v>
      </c>
      <c r="H25" s="3" t="n">
        <v>66</v>
      </c>
      <c r="I25" s="0" t="n">
        <v>13</v>
      </c>
      <c r="K25" s="1" t="n">
        <v>1000</v>
      </c>
      <c r="L25" s="1" t="s">
        <v>3097</v>
      </c>
      <c r="M25" s="11" t="str">
        <f aca="false">CONCATENATE(E23,"°",H23,".",K23,"'")</f>
        <v>39°66.1300'</v>
      </c>
      <c r="N25" s="11" t="str">
        <f aca="false">CONCATENATE(L23,"°",I23,".",J23,"'")</f>
        <v>SOUTHERN SLOPE WATER°4.'</v>
      </c>
      <c r="O25" s="12" t="n">
        <f aca="false">(((G25/10)+F25)/60)+E25</f>
        <v>39.8</v>
      </c>
      <c r="P25" s="12" t="n">
        <f aca="false">((((J25/10)+I25)/60)+H25)*-1</f>
        <v>-66.2166666666667</v>
      </c>
    </row>
    <row r="26" customFormat="false" ht="12.75" hidden="false" customHeight="false" outlineLevel="0" collapsed="false">
      <c r="A26" s="1" t="s">
        <v>3223</v>
      </c>
      <c r="B26" s="5" t="n">
        <v>34850</v>
      </c>
      <c r="C26" s="8" t="n">
        <v>0.84375</v>
      </c>
      <c r="D26" s="2" t="n">
        <v>1912.8</v>
      </c>
      <c r="E26" s="3" t="n">
        <v>40</v>
      </c>
      <c r="F26" s="0" t="n">
        <v>37</v>
      </c>
      <c r="H26" s="3" t="n">
        <v>66</v>
      </c>
      <c r="I26" s="0" t="n">
        <v>1</v>
      </c>
      <c r="K26" s="1" t="n">
        <v>2000</v>
      </c>
      <c r="L26" s="1" t="s">
        <v>3224</v>
      </c>
      <c r="M26" s="11" t="str">
        <f aca="false">CONCATENATE(E24,"°",H24,".",K24,"'")</f>
        <v>39°66.100'</v>
      </c>
      <c r="N26" s="11" t="str">
        <f aca="false">CONCATENATE(L24,"°",I24,".",J24,"'")</f>
        <v>SOUTHERN SLOPE WATER°4.'</v>
      </c>
      <c r="O26" s="12" t="n">
        <f aca="false">(((G26/10)+F26)/60)+E26</f>
        <v>40.6166666666667</v>
      </c>
      <c r="P26" s="12" t="n">
        <f aca="false">((((J26/10)+I26)/60)+H26)*-1</f>
        <v>-66.0166666666667</v>
      </c>
    </row>
    <row r="27" customFormat="false" ht="12.75" hidden="false" customHeight="false" outlineLevel="0" collapsed="false">
      <c r="A27" s="1" t="s">
        <v>3225</v>
      </c>
      <c r="B27" s="5" t="n">
        <v>34851</v>
      </c>
      <c r="C27" s="8" t="n">
        <v>0.819444444444445</v>
      </c>
      <c r="D27" s="2" t="n">
        <v>2004.1</v>
      </c>
      <c r="E27" s="3" t="n">
        <v>41</v>
      </c>
      <c r="F27" s="0" t="n">
        <v>39</v>
      </c>
      <c r="H27" s="3" t="n">
        <v>66</v>
      </c>
      <c r="I27" s="0" t="n">
        <v>32</v>
      </c>
      <c r="K27" s="1" t="n">
        <v>50</v>
      </c>
      <c r="L27" s="1" t="s">
        <v>3226</v>
      </c>
      <c r="M27" s="11" t="str">
        <f aca="false">CONCATENATE(E25,"°",H25,".",K25,"'")</f>
        <v>39°66.1000'</v>
      </c>
      <c r="N27" s="11" t="str">
        <f aca="false">CONCATENATE(L25,"°",I25,".",J25,"'")</f>
        <v>WARM CORE EDDY°13.'</v>
      </c>
      <c r="O27" s="12" t="n">
        <f aca="false">(((G27/10)+F27)/60)+E27</f>
        <v>41.65</v>
      </c>
      <c r="P27" s="12" t="n">
        <f aca="false">((((J27/10)+I27)/60)+H27)*-1</f>
        <v>-66.5333333333333</v>
      </c>
    </row>
    <row r="28" customFormat="false" ht="12.75" hidden="false" customHeight="false" outlineLevel="0" collapsed="false">
      <c r="A28" s="1" t="s">
        <v>3227</v>
      </c>
      <c r="B28" s="5" t="n">
        <v>34852</v>
      </c>
      <c r="C28" s="8" t="n">
        <v>0.921527777777778</v>
      </c>
      <c r="D28" s="2" t="n">
        <v>2088.5</v>
      </c>
      <c r="E28" s="3" t="n">
        <v>42</v>
      </c>
      <c r="F28" s="0" t="n">
        <v>46</v>
      </c>
      <c r="H28" s="3" t="n">
        <v>66</v>
      </c>
      <c r="I28" s="0" t="n">
        <v>14</v>
      </c>
      <c r="K28" s="1" t="n">
        <v>45</v>
      </c>
      <c r="L28" s="1" t="s">
        <v>3228</v>
      </c>
      <c r="M28" s="11" t="e">
        <f aca="false">CONCATENATE(#REF!,"°",#REF!,".",#REF!,"'")</f>
        <v>#REF!</v>
      </c>
      <c r="N28" s="11" t="e">
        <f aca="false">CONCATENATE(#REF!,"°",#REF!,".",#REF!,"'")</f>
        <v>#REF!</v>
      </c>
      <c r="O28" s="12" t="n">
        <f aca="false">(((G28/10)+F28)/60)+E28</f>
        <v>42.7666666666667</v>
      </c>
      <c r="P28" s="12" t="n">
        <f aca="false">((((J28/10)+I28)/60)+H28)*-1</f>
        <v>-66.2333333333333</v>
      </c>
    </row>
    <row r="29" customFormat="false" ht="12.75" hidden="false" customHeight="false" outlineLevel="0" collapsed="false">
      <c r="A29" s="1" t="s">
        <v>3229</v>
      </c>
      <c r="B29" s="5" t="n">
        <v>34853</v>
      </c>
      <c r="C29" s="8" t="n">
        <v>0.920138888888889</v>
      </c>
      <c r="D29" s="2" t="n">
        <v>2198.2</v>
      </c>
      <c r="E29" s="3" t="n">
        <v>43</v>
      </c>
      <c r="F29" s="0" t="n">
        <v>39</v>
      </c>
      <c r="H29" s="3" t="n">
        <v>64</v>
      </c>
      <c r="I29" s="0" t="n">
        <v>10</v>
      </c>
      <c r="K29" s="1" t="n">
        <v>197</v>
      </c>
      <c r="L29" s="1" t="s">
        <v>3107</v>
      </c>
      <c r="M29" s="11" t="e">
        <f aca="false">CONCATENATE(#REF!,"°",#REF!,".",#REF!,"'")</f>
        <v>#REF!</v>
      </c>
      <c r="N29" s="11" t="e">
        <f aca="false">CONCATENATE(#REF!,"°",#REF!,".",#REF!,"'")</f>
        <v>#REF!</v>
      </c>
      <c r="O29" s="12" t="n">
        <f aca="false">(((G29/10)+F29)/60)+E29</f>
        <v>43.65</v>
      </c>
      <c r="P29" s="12" t="n">
        <f aca="false">((((J29/10)+I29)/60)+H29)*-1</f>
        <v>-64.1666666666667</v>
      </c>
    </row>
    <row r="30" customFormat="false" ht="12.75" hidden="false" customHeight="false" outlineLevel="0" collapsed="false">
      <c r="A30" s="1" t="s">
        <v>3230</v>
      </c>
      <c r="B30" s="5" t="n">
        <v>34853</v>
      </c>
      <c r="C30" s="8" t="n">
        <v>0.920138888888889</v>
      </c>
      <c r="D30" s="2" t="n">
        <v>2198.2</v>
      </c>
      <c r="E30" s="3" t="n">
        <v>43</v>
      </c>
      <c r="F30" s="0" t="n">
        <v>39</v>
      </c>
      <c r="H30" s="3" t="n">
        <v>64</v>
      </c>
      <c r="I30" s="0" t="n">
        <v>10</v>
      </c>
      <c r="K30" s="1" t="n">
        <v>125</v>
      </c>
      <c r="L30" s="1" t="s">
        <v>3107</v>
      </c>
      <c r="M30" s="11" t="str">
        <f aca="false">CONCATENATE(E28,"°",H28,".",K28,"'")</f>
        <v>42°66.45'</v>
      </c>
      <c r="N30" s="11" t="str">
        <f aca="false">CONCATENATE(L28,"°",I28,".",J28,"'")</f>
        <v>BROWNS BANK°14.'</v>
      </c>
      <c r="O30" s="12" t="n">
        <f aca="false">(((G30/10)+F30)/60)+E30</f>
        <v>43.65</v>
      </c>
      <c r="P30" s="12" t="n">
        <f aca="false">((((J30/10)+I30)/60)+H30)*-1</f>
        <v>-64.1666666666667</v>
      </c>
    </row>
    <row r="31" customFormat="false" ht="12.75" hidden="false" customHeight="false" outlineLevel="0" collapsed="false">
      <c r="M31" s="11" t="str">
        <f aca="false">CONCATENATE(E29,"°",H29,".",K29,"'")</f>
        <v>43°64.197'</v>
      </c>
      <c r="N31" s="11" t="str">
        <f aca="false">CONCATENATE(L29,"°",I29,".",J29,"'")</f>
        <v>LAHAVE BASIN°10.'</v>
      </c>
      <c r="O31" s="12" t="n">
        <f aca="false">(((G31/10)+F31)/60)+E31</f>
        <v>0</v>
      </c>
      <c r="P31" s="12" t="n">
        <f aca="false">((((J31/10)+I31)/60)+H31)*-1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2.13671875" defaultRowHeight="12.75" zeroHeight="false" outlineLevelRow="0" outlineLevelCol="0"/>
  <cols>
    <col collapsed="false" customWidth="false" hidden="false" outlineLevel="0" max="1" min="1" style="1" width="12.14"/>
    <col collapsed="false" customWidth="false" hidden="false" outlineLevel="0" max="3" min="3" style="1" width="12.14"/>
    <col collapsed="false" customWidth="false" hidden="false" outlineLevel="0" max="4" min="4" style="2" width="12.14"/>
    <col collapsed="false" customWidth="false" hidden="false" outlineLevel="0" max="6" min="5" style="3" width="12.14"/>
    <col collapsed="false" customWidth="false" hidden="false" outlineLevel="0" max="8" min="7" style="1" width="12.14"/>
    <col collapsed="false" customWidth="true" hidden="false" outlineLevel="0" max="10" min="9" style="4" width="9.14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1" t="s">
        <v>2</v>
      </c>
      <c r="D1" s="2" t="s">
        <v>3</v>
      </c>
      <c r="E1" s="3" t="s">
        <v>1039</v>
      </c>
      <c r="F1" s="3" t="s">
        <v>1040</v>
      </c>
      <c r="G1" s="1" t="s">
        <v>8</v>
      </c>
      <c r="H1" s="1" t="s">
        <v>9</v>
      </c>
      <c r="I1" s="4" t="s">
        <v>10</v>
      </c>
      <c r="J1" s="4" t="s">
        <v>11</v>
      </c>
    </row>
    <row r="2" customFormat="false" ht="12.75" hidden="false" customHeight="false" outlineLevel="0" collapsed="false">
      <c r="A2" s="1" t="s">
        <v>3231</v>
      </c>
      <c r="B2" s="5" t="n">
        <v>34887</v>
      </c>
      <c r="C2" s="8" t="n">
        <v>0.6875</v>
      </c>
      <c r="D2" s="2" t="n">
        <v>16.5</v>
      </c>
      <c r="E2" s="3" t="n">
        <v>41.31</v>
      </c>
      <c r="F2" s="3" t="n">
        <v>-70.53</v>
      </c>
      <c r="G2" s="1" t="n">
        <v>10</v>
      </c>
      <c r="H2" s="1" t="s">
        <v>3232</v>
      </c>
      <c r="I2" s="4" t="n">
        <f aca="false">(E2-ROUNDDOWN(E2,0))/0.6+ROUNDDOWN(E2,0)</f>
        <v>41.5166666666667</v>
      </c>
      <c r="J2" s="4" t="n">
        <f aca="false">((F2-ROUNDDOWN(F2,0))/0.6+ROUNDDOWN(F2,0))</f>
        <v>-70.8833333333333</v>
      </c>
    </row>
    <row r="3" customFormat="false" ht="12.75" hidden="false" customHeight="false" outlineLevel="0" collapsed="false">
      <c r="A3" s="1" t="s">
        <v>3233</v>
      </c>
      <c r="B3" s="5" t="n">
        <v>34887</v>
      </c>
      <c r="C3" s="8" t="n">
        <v>0.844444444444444</v>
      </c>
      <c r="D3" s="2" t="n">
        <v>29.9</v>
      </c>
      <c r="E3" s="3" t="n">
        <v>41.33</v>
      </c>
      <c r="F3" s="3" t="n">
        <v>-70.47</v>
      </c>
      <c r="G3" s="1" t="n">
        <v>6</v>
      </c>
      <c r="H3" s="1" t="s">
        <v>3232</v>
      </c>
      <c r="I3" s="4" t="n">
        <f aca="false">(E3-ROUNDDOWN(E3,0))/0.6+ROUNDDOWN(E3,0)</f>
        <v>41.55</v>
      </c>
      <c r="J3" s="4" t="n">
        <f aca="false">((F3-ROUNDDOWN(F3,0))/0.6+ROUNDDOWN(F3,0))</f>
        <v>-70.7833333333333</v>
      </c>
    </row>
    <row r="4" customFormat="false" ht="12.75" hidden="false" customHeight="false" outlineLevel="0" collapsed="false">
      <c r="A4" s="1" t="s">
        <v>3234</v>
      </c>
      <c r="B4" s="5" t="n">
        <v>34887</v>
      </c>
      <c r="C4" s="8" t="n">
        <v>0.844444444444444</v>
      </c>
      <c r="D4" s="2" t="n">
        <v>29.9</v>
      </c>
      <c r="E4" s="3" t="n">
        <v>41.33</v>
      </c>
      <c r="F4" s="3" t="n">
        <v>-70.47</v>
      </c>
      <c r="G4" s="1" t="n">
        <v>6</v>
      </c>
      <c r="H4" s="1" t="s">
        <v>3232</v>
      </c>
      <c r="I4" s="4" t="n">
        <f aca="false">(E4-ROUNDDOWN(E4,0))/0.6+ROUNDDOWN(E4,0)</f>
        <v>41.55</v>
      </c>
      <c r="J4" s="4" t="n">
        <f aca="false">((F4-ROUNDDOWN(F4,0))/0.6+ROUNDDOWN(F4,0))</f>
        <v>-70.7833333333333</v>
      </c>
    </row>
    <row r="5" customFormat="false" ht="12.75" hidden="false" customHeight="false" outlineLevel="0" collapsed="false">
      <c r="A5" s="1" t="s">
        <v>3235</v>
      </c>
      <c r="B5" s="5" t="n">
        <v>34889</v>
      </c>
      <c r="C5" s="8" t="n">
        <v>0.403472222222222</v>
      </c>
      <c r="D5" s="2" t="n">
        <v>217.5</v>
      </c>
      <c r="E5" s="3" t="n">
        <v>42.1</v>
      </c>
      <c r="F5" s="3" t="n">
        <v>-67.5</v>
      </c>
      <c r="G5" s="1" t="n">
        <v>150</v>
      </c>
      <c r="H5" s="1" t="s">
        <v>3236</v>
      </c>
      <c r="I5" s="4" t="n">
        <f aca="false">(E5-ROUNDDOWN(E5,0))/0.6+ROUNDDOWN(E5,0)</f>
        <v>42.1666666666667</v>
      </c>
      <c r="J5" s="4" t="n">
        <f aca="false">((F5-ROUNDDOWN(F5,0))/0.6+ROUNDDOWN(F5,0))</f>
        <v>-67.8333333333333</v>
      </c>
    </row>
    <row r="6" customFormat="false" ht="12.75" hidden="false" customHeight="false" outlineLevel="0" collapsed="false">
      <c r="A6" s="1" t="s">
        <v>3237</v>
      </c>
      <c r="B6" s="5" t="n">
        <v>34890</v>
      </c>
      <c r="C6" s="8" t="n">
        <v>0.764583333333333</v>
      </c>
      <c r="D6" s="2" t="n">
        <v>361.6</v>
      </c>
      <c r="E6" s="3" t="n">
        <v>41.58</v>
      </c>
      <c r="F6" s="3" t="n">
        <v>-64.44</v>
      </c>
      <c r="G6" s="1" t="n">
        <v>200</v>
      </c>
      <c r="H6" s="1" t="s">
        <v>3238</v>
      </c>
      <c r="I6" s="4" t="n">
        <f aca="false">(E6-ROUNDDOWN(E6,0))/0.6+ROUNDDOWN(E6,0)</f>
        <v>41.9666666666667</v>
      </c>
      <c r="J6" s="4" t="n">
        <f aca="false">((F6-ROUNDDOWN(F6,0))/0.6+ROUNDDOWN(F6,0))</f>
        <v>-64.7333333333333</v>
      </c>
    </row>
    <row r="7" customFormat="false" ht="12.75" hidden="false" customHeight="false" outlineLevel="0" collapsed="false">
      <c r="A7" s="1" t="s">
        <v>3239</v>
      </c>
      <c r="B7" s="5" t="n">
        <v>34892</v>
      </c>
      <c r="C7" s="8" t="n">
        <v>0.0451388888888889</v>
      </c>
      <c r="D7" s="2" t="n">
        <v>539.5</v>
      </c>
      <c r="E7" s="3" t="n">
        <v>42.44</v>
      </c>
      <c r="F7" s="3" t="n">
        <v>-60.42</v>
      </c>
      <c r="G7" s="1" t="n">
        <v>2000</v>
      </c>
      <c r="H7" s="1" t="s">
        <v>3240</v>
      </c>
      <c r="I7" s="4" t="n">
        <f aca="false">(E7-ROUNDDOWN(E7,0))/0.6+ROUNDDOWN(E7,0)</f>
        <v>42.7333333333333</v>
      </c>
      <c r="J7" s="4" t="n">
        <f aca="false">((F7-ROUNDDOWN(F7,0))/0.6+ROUNDDOWN(F7,0))</f>
        <v>-60.7</v>
      </c>
    </row>
    <row r="8" customFormat="false" ht="12.75" hidden="false" customHeight="false" outlineLevel="0" collapsed="false">
      <c r="A8" s="1" t="s">
        <v>3241</v>
      </c>
      <c r="B8" s="5" t="n">
        <v>34893</v>
      </c>
      <c r="C8" s="8" t="n">
        <v>0.916666666666667</v>
      </c>
      <c r="D8" s="2" t="n">
        <v>700.4</v>
      </c>
      <c r="E8" s="3" t="n">
        <v>44.22</v>
      </c>
      <c r="F8" s="3" t="n">
        <v>-59.37</v>
      </c>
      <c r="G8" s="1" t="n">
        <v>100</v>
      </c>
      <c r="H8" s="1" t="s">
        <v>3242</v>
      </c>
      <c r="I8" s="4" t="n">
        <f aca="false">(E8-ROUNDDOWN(E8,0))/0.6+ROUNDDOWN(E8,0)</f>
        <v>44.3666666666667</v>
      </c>
      <c r="J8" s="4" t="n">
        <f aca="false">((F8-ROUNDDOWN(F8,0))/0.6+ROUNDDOWN(F8,0))</f>
        <v>-59.6166666666667</v>
      </c>
    </row>
    <row r="9" customFormat="false" ht="12.75" hidden="false" customHeight="false" outlineLevel="0" collapsed="false">
      <c r="A9" s="1" t="s">
        <v>3243</v>
      </c>
      <c r="B9" s="5" t="n">
        <v>34894</v>
      </c>
      <c r="C9" s="8" t="n">
        <v>0.0833333333333333</v>
      </c>
      <c r="D9" s="2" t="n">
        <v>717.1</v>
      </c>
      <c r="E9" s="3" t="n">
        <v>44.14</v>
      </c>
      <c r="F9" s="3" t="n">
        <v>-59.19</v>
      </c>
      <c r="G9" s="1" t="n">
        <v>175</v>
      </c>
      <c r="H9" s="1" t="s">
        <v>3244</v>
      </c>
      <c r="I9" s="4" t="n">
        <f aca="false">(E9-ROUNDDOWN(E9,0))/0.6+ROUNDDOWN(E9,0)</f>
        <v>44.2333333333333</v>
      </c>
      <c r="J9" s="4" t="n">
        <f aca="false">((F9-ROUNDDOWN(F9,0))/0.6+ROUNDDOWN(F9,0))</f>
        <v>-59.3166666666667</v>
      </c>
    </row>
    <row r="10" customFormat="false" ht="12.75" hidden="false" customHeight="false" outlineLevel="0" collapsed="false">
      <c r="A10" s="1" t="s">
        <v>3245</v>
      </c>
      <c r="B10" s="5" t="n">
        <v>34894</v>
      </c>
      <c r="C10" s="8" t="n">
        <v>0.232638888888889</v>
      </c>
      <c r="D10" s="2" t="n">
        <v>725.3</v>
      </c>
      <c r="E10" s="3" t="n">
        <v>44.08</v>
      </c>
      <c r="F10" s="3" t="n">
        <v>-59.09</v>
      </c>
      <c r="G10" s="1" t="n">
        <v>300</v>
      </c>
      <c r="H10" s="1" t="s">
        <v>3246</v>
      </c>
      <c r="I10" s="4" t="n">
        <f aca="false">(E10-ROUNDDOWN(E10,0))/0.6+ROUNDDOWN(E10,0)</f>
        <v>44.1333333333333</v>
      </c>
      <c r="J10" s="4" t="n">
        <f aca="false">((F10-ROUNDDOWN(F10,0))/0.6+ROUNDDOWN(F10,0))</f>
        <v>-59.15</v>
      </c>
    </row>
    <row r="11" customFormat="false" ht="12.75" hidden="false" customHeight="false" outlineLevel="0" collapsed="false">
      <c r="A11" s="1" t="s">
        <v>3247</v>
      </c>
      <c r="B11" s="5" t="n">
        <v>34894</v>
      </c>
      <c r="C11" s="8" t="n">
        <v>0.492361111111111</v>
      </c>
      <c r="D11" s="2" t="n">
        <v>737.9</v>
      </c>
      <c r="E11" s="3" t="n">
        <v>44.03</v>
      </c>
      <c r="F11" s="3" t="n">
        <v>-59.02</v>
      </c>
      <c r="G11" s="1" t="n">
        <v>600</v>
      </c>
      <c r="H11" s="1" t="s">
        <v>3248</v>
      </c>
      <c r="I11" s="4" t="n">
        <f aca="false">(E11-ROUNDDOWN(E11,0))/0.6+ROUNDDOWN(E11,0)</f>
        <v>44.05</v>
      </c>
      <c r="J11" s="4" t="n">
        <f aca="false">((F11-ROUNDDOWN(F11,0))/0.6+ROUNDDOWN(F11,0))</f>
        <v>-59.0333333333333</v>
      </c>
    </row>
    <row r="12" customFormat="false" ht="12.75" hidden="false" customHeight="false" outlineLevel="0" collapsed="false">
      <c r="A12" s="1" t="s">
        <v>3249</v>
      </c>
      <c r="B12" s="5" t="n">
        <v>34894</v>
      </c>
      <c r="C12" s="8" t="n">
        <v>0.510416666666667</v>
      </c>
      <c r="D12" s="2" t="n">
        <v>746.3</v>
      </c>
      <c r="E12" s="3" t="n">
        <v>44.02</v>
      </c>
      <c r="F12" s="3" t="n">
        <v>-59.02</v>
      </c>
      <c r="G12" s="1" t="n">
        <v>300</v>
      </c>
      <c r="H12" s="1" t="s">
        <v>3250</v>
      </c>
      <c r="I12" s="4" t="n">
        <f aca="false">(E12-ROUNDDOWN(E12,0))/0.6+ROUNDDOWN(E12,0)</f>
        <v>44.0333333333333</v>
      </c>
      <c r="J12" s="4" t="n">
        <f aca="false">((F12-ROUNDDOWN(F12,0))/0.6+ROUNDDOWN(F12,0))</f>
        <v>-59.0333333333333</v>
      </c>
    </row>
    <row r="13" customFormat="false" ht="12.75" hidden="false" customHeight="false" outlineLevel="0" collapsed="false">
      <c r="A13" s="1" t="s">
        <v>3251</v>
      </c>
      <c r="B13" s="5" t="n">
        <v>34895</v>
      </c>
      <c r="C13" s="8" t="n">
        <v>0.420138888888889</v>
      </c>
      <c r="D13" s="2" t="n">
        <v>876.4</v>
      </c>
      <c r="E13" s="3" t="n">
        <v>45.4</v>
      </c>
      <c r="F13" s="3" t="n">
        <v>-57.44</v>
      </c>
      <c r="G13" s="1" t="n">
        <v>300</v>
      </c>
      <c r="H13" s="1" t="s">
        <v>348</v>
      </c>
      <c r="I13" s="4" t="n">
        <f aca="false">(E13-ROUNDDOWN(E13,0))/0.6+ROUNDDOWN(E13,0)</f>
        <v>45.6666666666667</v>
      </c>
      <c r="J13" s="4" t="n">
        <f aca="false">((F13-ROUNDDOWN(F13,0))/0.6+ROUNDDOWN(F13,0))</f>
        <v>-57.7333333333333</v>
      </c>
    </row>
    <row r="14" customFormat="false" ht="12.75" hidden="false" customHeight="false" outlineLevel="0" collapsed="false">
      <c r="A14" s="1" t="s">
        <v>3252</v>
      </c>
      <c r="B14" s="5" t="n">
        <v>34900</v>
      </c>
      <c r="C14" s="8" t="n">
        <v>0.466666666666667</v>
      </c>
      <c r="D14" s="2" t="n">
        <v>1107.4</v>
      </c>
      <c r="E14" s="3" t="n">
        <v>47.42</v>
      </c>
      <c r="F14" s="3" t="n">
        <v>-56.08</v>
      </c>
      <c r="G14" s="1" t="n">
        <v>728</v>
      </c>
      <c r="H14" s="1" t="s">
        <v>3253</v>
      </c>
      <c r="I14" s="4" t="n">
        <f aca="false">(E14-ROUNDDOWN(E14,0))/0.6+ROUNDDOWN(E14,0)</f>
        <v>47.7</v>
      </c>
      <c r="J14" s="4" t="n">
        <f aca="false">((F14-ROUNDDOWN(F14,0))/0.6+ROUNDDOWN(F14,0))</f>
        <v>-56.1333333333333</v>
      </c>
    </row>
    <row r="15" customFormat="false" ht="12.75" hidden="false" customHeight="false" outlineLevel="0" collapsed="false">
      <c r="A15" s="1" t="s">
        <v>3254</v>
      </c>
      <c r="B15" s="5" t="n">
        <v>34900</v>
      </c>
      <c r="C15" s="8" t="n">
        <v>0.544444444444444</v>
      </c>
      <c r="D15" s="2" t="n">
        <v>1112.8</v>
      </c>
      <c r="E15" s="3" t="n">
        <v>47.45</v>
      </c>
      <c r="F15" s="3" t="n">
        <v>-56.08</v>
      </c>
      <c r="G15" s="1" t="n">
        <v>150</v>
      </c>
      <c r="H15" s="1" t="s">
        <v>3255</v>
      </c>
      <c r="I15" s="4" t="n">
        <f aca="false">(E15-ROUNDDOWN(E15,0))/0.6+ROUNDDOWN(E15,0)</f>
        <v>47.75</v>
      </c>
      <c r="J15" s="4" t="n">
        <f aca="false">((F15-ROUNDDOWN(F15,0))/0.6+ROUNDDOWN(F15,0))</f>
        <v>-56.1333333333333</v>
      </c>
    </row>
    <row r="16" customFormat="false" ht="12.75" hidden="false" customHeight="false" outlineLevel="0" collapsed="false">
      <c r="A16" s="1" t="s">
        <v>3256</v>
      </c>
      <c r="B16" s="5" t="n">
        <v>34900</v>
      </c>
      <c r="C16" s="8" t="n">
        <v>0.627083333333333</v>
      </c>
      <c r="D16" s="2" t="n">
        <v>1115</v>
      </c>
      <c r="E16" s="3" t="n">
        <v>47.51</v>
      </c>
      <c r="F16" s="3" t="n">
        <v>-56.08</v>
      </c>
      <c r="G16" s="1" t="n">
        <v>100</v>
      </c>
      <c r="H16" s="1" t="s">
        <v>3257</v>
      </c>
      <c r="I16" s="4" t="n">
        <f aca="false">(E16-ROUNDDOWN(E16,0))/0.6+ROUNDDOWN(E16,0)</f>
        <v>47.85</v>
      </c>
      <c r="J16" s="4" t="n">
        <f aca="false">((F16-ROUNDDOWN(F16,0))/0.6+ROUNDDOWN(F16,0))</f>
        <v>-56.1333333333333</v>
      </c>
    </row>
    <row r="17" customFormat="false" ht="12.75" hidden="false" customHeight="false" outlineLevel="0" collapsed="false">
      <c r="A17" s="1" t="s">
        <v>3258</v>
      </c>
      <c r="B17" s="5" t="n">
        <v>34905</v>
      </c>
      <c r="C17" s="8" t="n">
        <v>0.73125</v>
      </c>
      <c r="D17" s="2" t="n">
        <v>1814.5</v>
      </c>
      <c r="E17" s="3" t="n">
        <v>42.45</v>
      </c>
      <c r="F17" s="3" t="n">
        <v>-65.45</v>
      </c>
      <c r="G17" s="1" t="n">
        <v>75</v>
      </c>
      <c r="H17" s="1" t="s">
        <v>3259</v>
      </c>
      <c r="I17" s="4" t="n">
        <f aca="false">(E17-ROUNDDOWN(E17,0))/0.6+ROUNDDOWN(E17,0)</f>
        <v>42.75</v>
      </c>
      <c r="J17" s="4" t="n">
        <f aca="false">((F17-ROUNDDOWN(F17,0))/0.6+ROUNDDOWN(F17,0))</f>
        <v>-65.75</v>
      </c>
    </row>
    <row r="18" customFormat="false" ht="12.75" hidden="false" customHeight="false" outlineLevel="0" collapsed="false">
      <c r="A18" s="1" t="s">
        <v>3260</v>
      </c>
      <c r="B18" s="5" t="n">
        <v>34910</v>
      </c>
      <c r="C18" s="8" t="n">
        <v>0.778472222222222</v>
      </c>
      <c r="E18" s="3" t="n">
        <v>43.22</v>
      </c>
      <c r="F18" s="3" t="n">
        <v>-70.53</v>
      </c>
      <c r="G18" s="1" t="n">
        <v>15</v>
      </c>
      <c r="H18" s="1" t="s">
        <v>3261</v>
      </c>
      <c r="I18" s="4" t="n">
        <f aca="false">(E18-ROUNDDOWN(E18,0))/0.6+ROUNDDOWN(E18,0)</f>
        <v>43.3666666666667</v>
      </c>
      <c r="J18" s="4" t="n">
        <f aca="false">((F18-ROUNDDOWN(F18,0))/0.6+ROUNDDOWN(F18,0))</f>
        <v>-70.8833333333333</v>
      </c>
    </row>
    <row r="19" customFormat="false" ht="12.75" hidden="false" customHeight="false" outlineLevel="0" collapsed="false">
      <c r="A19" s="1" t="s">
        <v>3262</v>
      </c>
      <c r="B19" s="5" t="n">
        <v>34910</v>
      </c>
      <c r="C19" s="8" t="n">
        <v>0.860416666666667</v>
      </c>
      <c r="D19" s="2" t="n">
        <v>2370.5</v>
      </c>
      <c r="E19" s="3" t="n">
        <v>42.21</v>
      </c>
      <c r="F19" s="3" t="n">
        <v>-70.46</v>
      </c>
      <c r="G19" s="1" t="n">
        <v>15</v>
      </c>
      <c r="H19" s="1" t="s">
        <v>3263</v>
      </c>
      <c r="I19" s="4" t="n">
        <f aca="false">(E19-ROUNDDOWN(E19,0))/0.6+ROUNDDOWN(E19,0)</f>
        <v>42.35</v>
      </c>
      <c r="J19" s="4" t="n">
        <f aca="false">((F19-ROUNDDOWN(F19,0))/0.6+ROUNDDOWN(F19,0))</f>
        <v>-70.7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9" width="11.7"/>
    <col collapsed="false" customWidth="true" hidden="false" outlineLevel="0" max="3" min="3" style="10" width="8.85"/>
    <col collapsed="false" customWidth="true" hidden="false" outlineLevel="0" max="4" min="4" style="2" width="8.85"/>
    <col collapsed="false" customWidth="true" hidden="false" outlineLevel="0" max="7" min="7" style="1" width="8.85"/>
    <col collapsed="false" customWidth="true" hidden="false" outlineLevel="0" max="12" min="12" style="0" width="18.99"/>
    <col collapsed="false" customWidth="true" hidden="false" outlineLevel="0" max="13" min="13" style="11" width="10.13"/>
    <col collapsed="false" customWidth="true" hidden="false" outlineLevel="0" max="14" min="14" style="11" width="10.71"/>
    <col collapsed="false" customWidth="true" hidden="false" outlineLevel="0" max="15" min="15" style="12" width="7.7"/>
    <col collapsed="false" customWidth="true" hidden="false" outlineLevel="0" max="16" min="16" style="12" width="8.28"/>
  </cols>
  <sheetData>
    <row r="1" s="13" customFormat="true" ht="12.75" hidden="false" customHeight="false" outlineLevel="0" collapsed="false">
      <c r="A1" s="13" t="s">
        <v>205</v>
      </c>
      <c r="B1" s="14" t="s">
        <v>206</v>
      </c>
      <c r="C1" s="15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3" t="s">
        <v>212</v>
      </c>
      <c r="I1" s="13" t="s">
        <v>213</v>
      </c>
      <c r="J1" s="13" t="s">
        <v>214</v>
      </c>
      <c r="K1" s="13" t="s">
        <v>215</v>
      </c>
      <c r="L1" s="13" t="s">
        <v>216</v>
      </c>
      <c r="M1" s="18" t="s">
        <v>217</v>
      </c>
      <c r="N1" s="18" t="s">
        <v>218</v>
      </c>
      <c r="O1" s="19" t="s">
        <v>219</v>
      </c>
      <c r="P1" s="19" t="s">
        <v>220</v>
      </c>
    </row>
    <row r="2" customFormat="false" ht="12.75" hidden="false" customHeight="false" outlineLevel="0" collapsed="false">
      <c r="A2" s="1" t="s">
        <v>3264</v>
      </c>
      <c r="B2" s="5" t="n">
        <v>34995</v>
      </c>
      <c r="C2" s="8" t="n">
        <v>0.614583333333333</v>
      </c>
      <c r="D2" s="2" t="n">
        <v>215.6</v>
      </c>
      <c r="E2" s="3" t="n">
        <v>38</v>
      </c>
      <c r="F2" s="0" t="n">
        <v>35</v>
      </c>
      <c r="H2" s="3" t="n">
        <v>69</v>
      </c>
      <c r="I2" s="3" t="n">
        <v>29</v>
      </c>
      <c r="K2" s="1" t="n">
        <v>1000</v>
      </c>
      <c r="L2" s="1" t="s">
        <v>689</v>
      </c>
      <c r="M2" s="11" t="e">
        <f aca="false">CONCATENATE(E2,"°",#REF!,".",#REF!,"'")</f>
        <v>#REF!</v>
      </c>
      <c r="N2" s="11" t="e">
        <f aca="false">CONCATENATE(#REF!,"°",I2,".",J2,"'")</f>
        <v>#REF!</v>
      </c>
      <c r="O2" s="12" t="n">
        <f aca="false">(((G2/10)+F2)/60)+E2</f>
        <v>38.5833333333333</v>
      </c>
      <c r="P2" s="12" t="n">
        <f aca="false">((((J2/10)+I2)/60)+H2)*-1</f>
        <v>-69.4833333333333</v>
      </c>
    </row>
    <row r="3" customFormat="false" ht="12.75" hidden="false" customHeight="false" outlineLevel="0" collapsed="false">
      <c r="A3" s="1" t="s">
        <v>3265</v>
      </c>
      <c r="B3" s="5" t="n">
        <v>34996</v>
      </c>
      <c r="C3" s="8" t="n">
        <v>0.49375</v>
      </c>
      <c r="D3" s="2" t="n">
        <v>290.5</v>
      </c>
      <c r="E3" s="3" t="n">
        <v>37</v>
      </c>
      <c r="F3" s="0" t="n">
        <v>44</v>
      </c>
      <c r="H3" s="3" t="n">
        <v>67</v>
      </c>
      <c r="I3" s="3" t="n">
        <v>55</v>
      </c>
      <c r="K3" s="1" t="n">
        <v>1000</v>
      </c>
      <c r="L3" s="1" t="s">
        <v>679</v>
      </c>
      <c r="M3" s="11" t="e">
        <f aca="false">CONCATENATE(E3,"°",#REF!,".",#REF!,"'")</f>
        <v>#REF!</v>
      </c>
      <c r="N3" s="11" t="e">
        <f aca="false">CONCATENATE(#REF!,"°",I3,".",J3,"'")</f>
        <v>#REF!</v>
      </c>
      <c r="O3" s="12" t="n">
        <f aca="false">(((G3/10)+F3)/60)+E3</f>
        <v>37.7333333333333</v>
      </c>
      <c r="P3" s="12" t="n">
        <f aca="false">((((J3/10)+I3)/60)+H3)*-1</f>
        <v>-67.9166666666667</v>
      </c>
    </row>
    <row r="4" customFormat="false" ht="12.75" hidden="false" customHeight="false" outlineLevel="0" collapsed="false">
      <c r="A4" s="1" t="s">
        <v>3266</v>
      </c>
      <c r="B4" s="5" t="n">
        <v>34997</v>
      </c>
      <c r="C4" s="8" t="n">
        <v>0.464583333333333</v>
      </c>
      <c r="D4" s="2" t="n">
        <v>362</v>
      </c>
      <c r="E4" s="3" t="n">
        <v>37</v>
      </c>
      <c r="F4" s="0" t="n">
        <v>15</v>
      </c>
      <c r="H4" s="3" t="n">
        <v>66</v>
      </c>
      <c r="I4" s="3" t="n">
        <v>46</v>
      </c>
      <c r="K4" s="1" t="n">
        <v>1000</v>
      </c>
      <c r="L4" s="1" t="s">
        <v>3267</v>
      </c>
      <c r="M4" s="11" t="e">
        <f aca="false">CONCATENATE(E4,"°",#REF!,".",#REF!,"'")</f>
        <v>#REF!</v>
      </c>
      <c r="N4" s="11" t="e">
        <f aca="false">CONCATENATE(#REF!,"°",I4,".",J4,"'")</f>
        <v>#REF!</v>
      </c>
      <c r="O4" s="12" t="n">
        <f aca="false">(((G4/10)+F4)/60)+E4</f>
        <v>37.25</v>
      </c>
      <c r="P4" s="12" t="n">
        <f aca="false">((((J4/10)+I4)/60)+H4)*-1</f>
        <v>-66.7666666666667</v>
      </c>
    </row>
    <row r="5" customFormat="false" ht="12.75" hidden="false" customHeight="false" outlineLevel="0" collapsed="false">
      <c r="A5" s="1" t="s">
        <v>3268</v>
      </c>
      <c r="B5" s="5" t="n">
        <v>34997</v>
      </c>
      <c r="C5" s="8" t="n">
        <v>0.71875</v>
      </c>
      <c r="D5" s="2" t="n">
        <v>383.5</v>
      </c>
      <c r="E5" s="3" t="n">
        <v>36</v>
      </c>
      <c r="F5" s="0" t="n">
        <v>57</v>
      </c>
      <c r="H5" s="3" t="n">
        <v>66</v>
      </c>
      <c r="I5" s="3" t="n">
        <v>36</v>
      </c>
      <c r="K5" s="1" t="n">
        <v>1000</v>
      </c>
      <c r="L5" s="1" t="s">
        <v>3269</v>
      </c>
      <c r="M5" s="11" t="e">
        <f aca="false">CONCATENATE(E5,"°",#REF!,".",#REF!,"'")</f>
        <v>#REF!</v>
      </c>
      <c r="N5" s="11" t="e">
        <f aca="false">CONCATENATE(#REF!,"°",I5,".",J5,"'")</f>
        <v>#REF!</v>
      </c>
      <c r="O5" s="12" t="n">
        <f aca="false">(((G5/10)+F5)/60)+E5</f>
        <v>36.95</v>
      </c>
      <c r="P5" s="12" t="n">
        <f aca="false">((((J5/10)+I5)/60)+H5)*-1</f>
        <v>-66.6</v>
      </c>
    </row>
    <row r="6" customFormat="false" ht="12.75" hidden="false" customHeight="false" outlineLevel="0" collapsed="false">
      <c r="A6" s="1" t="s">
        <v>3270</v>
      </c>
      <c r="B6" s="5" t="n">
        <v>34999</v>
      </c>
      <c r="C6" s="8" t="n">
        <v>0.427083333333333</v>
      </c>
      <c r="D6" s="2" t="n">
        <v>519.3</v>
      </c>
      <c r="E6" s="3" t="n">
        <v>35</v>
      </c>
      <c r="F6" s="0" t="n">
        <v>0</v>
      </c>
      <c r="H6" s="3" t="n">
        <v>66</v>
      </c>
      <c r="I6" s="3" t="n">
        <v>36</v>
      </c>
      <c r="K6" s="1" t="n">
        <v>1000</v>
      </c>
      <c r="L6" s="1" t="s">
        <v>3269</v>
      </c>
      <c r="M6" s="11" t="e">
        <f aca="false">CONCATENATE(E6,"°",#REF!,".",#REF!,"'")</f>
        <v>#REF!</v>
      </c>
      <c r="N6" s="11" t="e">
        <f aca="false">CONCATENATE(#REF!,"°",I6,".",J6,"'")</f>
        <v>#REF!</v>
      </c>
      <c r="O6" s="12" t="n">
        <f aca="false">(((G6/10)+F6)/60)+E6</f>
        <v>35</v>
      </c>
      <c r="P6" s="12" t="n">
        <f aca="false">((((J6/10)+I6)/60)+H6)*-1</f>
        <v>-66.6</v>
      </c>
    </row>
    <row r="7" customFormat="false" ht="12.75" hidden="false" customHeight="false" outlineLevel="0" collapsed="false">
      <c r="A7" s="1" t="s">
        <v>3271</v>
      </c>
      <c r="B7" s="5" t="n">
        <v>35002</v>
      </c>
      <c r="C7" s="8" t="n">
        <v>0.434027777777778</v>
      </c>
      <c r="D7" s="2" t="n">
        <v>790</v>
      </c>
      <c r="E7" s="3" t="n">
        <v>32</v>
      </c>
      <c r="F7" s="0" t="n">
        <v>12</v>
      </c>
      <c r="H7" s="3" t="n">
        <v>62</v>
      </c>
      <c r="I7" s="3" t="n">
        <v>17</v>
      </c>
      <c r="K7" s="1" t="n">
        <v>1100</v>
      </c>
      <c r="L7" s="1" t="s">
        <v>3269</v>
      </c>
      <c r="M7" s="11" t="e">
        <f aca="false">CONCATENATE(E7,"°",#REF!,".",#REF!,"'")</f>
        <v>#REF!</v>
      </c>
      <c r="N7" s="11" t="e">
        <f aca="false">CONCATENATE(#REF!,"°",I7,".",J7,"'")</f>
        <v>#REF!</v>
      </c>
      <c r="O7" s="12" t="n">
        <f aca="false">(((G7/10)+F7)/60)+E7</f>
        <v>32.2</v>
      </c>
      <c r="P7" s="12" t="n">
        <f aca="false">((((J7/10)+I7)/60)+H7)*-1</f>
        <v>-62.2833333333333</v>
      </c>
    </row>
    <row r="8" customFormat="false" ht="12.75" hidden="false" customHeight="false" outlineLevel="0" collapsed="false">
      <c r="A8" s="1" t="s">
        <v>3272</v>
      </c>
      <c r="B8" s="5" t="n">
        <v>35003</v>
      </c>
      <c r="C8" s="8" t="n">
        <v>0.425694444444444</v>
      </c>
      <c r="D8" s="2" t="n">
        <v>924</v>
      </c>
      <c r="E8" s="3" t="n">
        <v>30</v>
      </c>
      <c r="F8" s="0" t="n">
        <v>26</v>
      </c>
      <c r="H8" s="3" t="n">
        <v>60</v>
      </c>
      <c r="I8" s="3" t="n">
        <v>49</v>
      </c>
      <c r="K8" s="1" t="n">
        <v>1100</v>
      </c>
      <c r="L8" s="1" t="s">
        <v>3273</v>
      </c>
      <c r="M8" s="11" t="e">
        <f aca="false">CONCATENATE(E8,"°",#REF!,".",#REF!,"'")</f>
        <v>#REF!</v>
      </c>
      <c r="N8" s="11" t="e">
        <f aca="false">CONCATENATE(#REF!,"°",I8,".",J8,"'")</f>
        <v>#REF!</v>
      </c>
      <c r="O8" s="12" t="n">
        <f aca="false">(((G8/10)+F8)/60)+E8</f>
        <v>30.4333333333333</v>
      </c>
      <c r="P8" s="12" t="n">
        <f aca="false">((((J8/10)+I8)/60)+H8)*-1</f>
        <v>-60.8166666666667</v>
      </c>
    </row>
    <row r="9" customFormat="false" ht="12.75" hidden="false" customHeight="false" outlineLevel="0" collapsed="false">
      <c r="A9" s="1" t="s">
        <v>3274</v>
      </c>
      <c r="B9" s="5" t="n">
        <v>35004</v>
      </c>
      <c r="C9" s="8" t="n">
        <v>0.451388888888889</v>
      </c>
      <c r="D9" s="2" t="n">
        <v>1041.9</v>
      </c>
      <c r="E9" s="3" t="n">
        <v>28</v>
      </c>
      <c r="F9" s="0" t="n">
        <v>28</v>
      </c>
      <c r="H9" s="3" t="n">
        <v>60</v>
      </c>
      <c r="I9" s="0" t="n">
        <v>17</v>
      </c>
      <c r="K9" s="1" t="n">
        <v>1100</v>
      </c>
      <c r="L9" s="1" t="s">
        <v>3273</v>
      </c>
      <c r="M9" s="11" t="e">
        <f aca="false">CONCATENATE(#REF!,"°",#REF!,".",#REF!,"'")</f>
        <v>#REF!</v>
      </c>
      <c r="N9" s="11" t="e">
        <f aca="false">CONCATENATE(#REF!,"°",#REF!,".",#REF!,"'")</f>
        <v>#REF!</v>
      </c>
      <c r="O9" s="12" t="n">
        <f aca="false">(((G9/10)+F9)/60)+E9</f>
        <v>28.4666666666667</v>
      </c>
      <c r="P9" s="12" t="n">
        <f aca="false">((((J9/10)+I9)/60)+H9)*-1</f>
        <v>-60.2833333333333</v>
      </c>
    </row>
    <row r="10" customFormat="false" ht="12.75" hidden="false" customHeight="false" outlineLevel="0" collapsed="false">
      <c r="A10" s="1" t="s">
        <v>3275</v>
      </c>
      <c r="B10" s="5" t="n">
        <v>35005</v>
      </c>
      <c r="C10" s="8" t="n">
        <v>0.445138888888889</v>
      </c>
      <c r="D10" s="2" t="n">
        <v>1173.3</v>
      </c>
      <c r="E10" s="3" t="n">
        <v>26</v>
      </c>
      <c r="F10" s="0" t="n">
        <v>13</v>
      </c>
      <c r="H10" s="3" t="n">
        <v>59</v>
      </c>
      <c r="I10" s="0" t="n">
        <v>56</v>
      </c>
      <c r="K10" s="1" t="n">
        <v>1200</v>
      </c>
      <c r="L10" s="1" t="s">
        <v>3273</v>
      </c>
      <c r="M10" s="11" t="e">
        <f aca="false">CONCATENATE(#REF!,"°",#REF!,".",#REF!,"'")</f>
        <v>#REF!</v>
      </c>
      <c r="N10" s="11" t="e">
        <f aca="false">CONCATENATE(#REF!,"°",#REF!,".",#REF!,"'")</f>
        <v>#REF!</v>
      </c>
      <c r="O10" s="12" t="n">
        <f aca="false">(((G10/10)+F10)/60)+E10</f>
        <v>26.2166666666667</v>
      </c>
      <c r="P10" s="12" t="n">
        <f aca="false">((((J10/10)+I10)/60)+H10)*-1</f>
        <v>-59.9333333333333</v>
      </c>
    </row>
    <row r="11" customFormat="false" ht="12.75" hidden="false" customHeight="false" outlineLevel="0" collapsed="false">
      <c r="A11" s="1" t="s">
        <v>3276</v>
      </c>
      <c r="B11" s="5" t="n">
        <v>35006</v>
      </c>
      <c r="C11" s="8" t="n">
        <v>0.442361111111111</v>
      </c>
      <c r="D11" s="2" t="n">
        <v>1296.5</v>
      </c>
      <c r="E11" s="3" t="n">
        <v>24</v>
      </c>
      <c r="F11" s="0" t="n">
        <v>19</v>
      </c>
      <c r="H11" s="3" t="n">
        <v>59</v>
      </c>
      <c r="I11" s="0" t="n">
        <v>54</v>
      </c>
      <c r="K11" s="1" t="n">
        <v>1000</v>
      </c>
      <c r="L11" s="1" t="s">
        <v>3273</v>
      </c>
      <c r="M11" s="11" t="e">
        <f aca="false">CONCATENATE(E9,"°",#REF!,".",#REF!,"'")</f>
        <v>#REF!</v>
      </c>
      <c r="N11" s="11" t="e">
        <f aca="false">CONCATENATE(#REF!,"°",I9,".",J9,"'")</f>
        <v>#REF!</v>
      </c>
      <c r="O11" s="12" t="n">
        <f aca="false">(((G11/10)+F11)/60)+E11</f>
        <v>24.3166666666667</v>
      </c>
      <c r="P11" s="12" t="n">
        <f aca="false">((((J11/10)+I11)/60)+H11)*-1</f>
        <v>-59.9</v>
      </c>
    </row>
    <row r="12" customFormat="false" ht="12.75" hidden="false" customHeight="false" outlineLevel="0" collapsed="false">
      <c r="A12" s="1" t="s">
        <v>3277</v>
      </c>
      <c r="B12" s="5" t="n">
        <v>35007</v>
      </c>
      <c r="C12" s="8" t="n">
        <v>0.385416666666667</v>
      </c>
      <c r="D12" s="2" t="n">
        <v>1394</v>
      </c>
      <c r="E12" s="3" t="n">
        <v>22</v>
      </c>
      <c r="F12" s="0" t="n">
        <v>39</v>
      </c>
      <c r="H12" s="3" t="n">
        <v>59</v>
      </c>
      <c r="I12" s="0" t="n">
        <v>58</v>
      </c>
      <c r="K12" s="1" t="n">
        <v>1200</v>
      </c>
      <c r="L12" s="1" t="s">
        <v>571</v>
      </c>
      <c r="M12" s="11" t="e">
        <f aca="false">CONCATENATE(E10,"°",#REF!,".",#REF!,"'")</f>
        <v>#REF!</v>
      </c>
      <c r="N12" s="11" t="e">
        <f aca="false">CONCATENATE(#REF!,"°",I10,".",J10,"'")</f>
        <v>#REF!</v>
      </c>
      <c r="O12" s="12" t="n">
        <f aca="false">(((G12/10)+F12)/60)+E12</f>
        <v>22.65</v>
      </c>
      <c r="P12" s="12" t="n">
        <f aca="false">((((J12/10)+I12)/60)+H12)*-1</f>
        <v>-59.9666666666667</v>
      </c>
    </row>
    <row r="13" customFormat="false" ht="12.75" hidden="false" customHeight="false" outlineLevel="0" collapsed="false">
      <c r="A13" s="1" t="s">
        <v>3278</v>
      </c>
      <c r="B13" s="5" t="n">
        <v>35008</v>
      </c>
      <c r="C13" s="8" t="n">
        <v>0.8625</v>
      </c>
      <c r="D13" s="2" t="n">
        <v>1566</v>
      </c>
      <c r="E13" s="3" t="n">
        <v>19</v>
      </c>
      <c r="F13" s="0" t="n">
        <v>42</v>
      </c>
      <c r="H13" s="3" t="n">
        <v>60</v>
      </c>
      <c r="I13" s="0" t="n">
        <v>3</v>
      </c>
      <c r="K13" s="1" t="n">
        <v>1100</v>
      </c>
      <c r="L13" s="1" t="s">
        <v>3279</v>
      </c>
      <c r="M13" s="11" t="e">
        <f aca="false">CONCATENATE(E11,"°",#REF!,".",#REF!,"'")</f>
        <v>#REF!</v>
      </c>
      <c r="N13" s="11" t="e">
        <f aca="false">CONCATENATE(#REF!,"°",I11,".",J11,"'")</f>
        <v>#REF!</v>
      </c>
      <c r="O13" s="12" t="n">
        <f aca="false">(((G13/10)+F13)/60)+E13</f>
        <v>19.7</v>
      </c>
      <c r="P13" s="12" t="n">
        <f aca="false">((((J13/10)+I13)/60)+H13)*-1</f>
        <v>-60.05</v>
      </c>
    </row>
    <row r="14" customFormat="false" ht="12.75" hidden="false" customHeight="false" outlineLevel="0" collapsed="false">
      <c r="A14" s="1" t="s">
        <v>3280</v>
      </c>
      <c r="B14" s="5" t="n">
        <v>35009</v>
      </c>
      <c r="C14" s="8" t="n">
        <v>0.891666666666667</v>
      </c>
      <c r="D14" s="2" t="n">
        <v>1670</v>
      </c>
      <c r="E14" s="3" t="n">
        <v>18</v>
      </c>
      <c r="F14" s="0" t="n">
        <v>5</v>
      </c>
      <c r="H14" s="3" t="n">
        <v>60</v>
      </c>
      <c r="I14" s="0" t="n">
        <v>8</v>
      </c>
      <c r="K14" s="1" t="n">
        <v>1050</v>
      </c>
      <c r="L14" s="1" t="s">
        <v>3279</v>
      </c>
      <c r="M14" s="11" t="e">
        <f aca="false">CONCATENATE(E12,"°",#REF!,".",#REF!,"'")</f>
        <v>#REF!</v>
      </c>
      <c r="N14" s="11" t="e">
        <f aca="false">CONCATENATE(#REF!,"°",I12,".",J12,"'")</f>
        <v>#REF!</v>
      </c>
      <c r="O14" s="12" t="n">
        <f aca="false">(((G14/10)+F14)/60)+E14</f>
        <v>18.0833333333333</v>
      </c>
      <c r="P14" s="12" t="n">
        <f aca="false">((((J14/10)+I14)/60)+H14)*-1</f>
        <v>-60.1333333333333</v>
      </c>
    </row>
    <row r="15" customFormat="false" ht="12.75" hidden="false" customHeight="false" outlineLevel="0" collapsed="false">
      <c r="A15" s="1" t="s">
        <v>3281</v>
      </c>
      <c r="B15" s="5" t="n">
        <v>35011</v>
      </c>
      <c r="C15" s="8" t="n">
        <v>0.392361111111111</v>
      </c>
      <c r="D15" s="2" t="n">
        <v>1792</v>
      </c>
      <c r="E15" s="3" t="n">
        <v>15</v>
      </c>
      <c r="F15" s="0" t="n">
        <v>53</v>
      </c>
      <c r="H15" s="3" t="n">
        <v>60</v>
      </c>
      <c r="I15" s="0" t="n">
        <v>19</v>
      </c>
      <c r="K15" s="1" t="n">
        <v>1150</v>
      </c>
      <c r="L15" s="1" t="s">
        <v>3282</v>
      </c>
      <c r="M15" s="11" t="e">
        <f aca="false">CONCATENATE(E13,"°",#REF!,".",#REF!,"'")</f>
        <v>#REF!</v>
      </c>
      <c r="N15" s="11" t="e">
        <f aca="false">CONCATENATE(#REF!,"°",I13,".",J13,"'")</f>
        <v>#REF!</v>
      </c>
      <c r="O15" s="12" t="n">
        <f aca="false">(((G15/10)+F15)/60)+E15</f>
        <v>15.8833333333333</v>
      </c>
      <c r="P15" s="12" t="n">
        <f aca="false">((((J15/10)+I15)/60)+H15)*-1</f>
        <v>-60.3166666666667</v>
      </c>
    </row>
    <row r="16" customFormat="false" ht="12.75" hidden="false" customHeight="false" outlineLevel="0" collapsed="false">
      <c r="A16" s="1" t="s">
        <v>3283</v>
      </c>
      <c r="B16" s="5" t="n">
        <v>35012</v>
      </c>
      <c r="C16" s="8" t="n">
        <v>0.482638888888889</v>
      </c>
      <c r="D16" s="2" t="n">
        <v>1882.4</v>
      </c>
      <c r="E16" s="3" t="n">
        <v>14</v>
      </c>
      <c r="F16" s="0" t="n">
        <v>17</v>
      </c>
      <c r="H16" s="3" t="n">
        <v>60</v>
      </c>
      <c r="I16" s="0" t="n">
        <v>26</v>
      </c>
      <c r="K16" s="1" t="n">
        <v>1850</v>
      </c>
      <c r="L16" s="1" t="s">
        <v>3282</v>
      </c>
      <c r="M16" s="11" t="e">
        <f aca="false">CONCATENATE(E14,"°",#REF!,".",#REF!,"'")</f>
        <v>#REF!</v>
      </c>
      <c r="N16" s="11" t="e">
        <f aca="false">CONCATENATE(#REF!,"°",I14,".",J14,"'")</f>
        <v>#REF!</v>
      </c>
      <c r="O16" s="12" t="n">
        <f aca="false">(((G16/10)+F16)/60)+E16</f>
        <v>14.2833333333333</v>
      </c>
      <c r="P16" s="12" t="n">
        <f aca="false">((((J16/10)+I16)/60)+H16)*-1</f>
        <v>-60.4333333333333</v>
      </c>
    </row>
    <row r="17" customFormat="false" ht="12.75" hidden="false" customHeight="false" outlineLevel="0" collapsed="false">
      <c r="A17" s="1" t="s">
        <v>3284</v>
      </c>
      <c r="B17" s="5" t="n">
        <v>35016</v>
      </c>
      <c r="C17" s="8" t="n">
        <v>0.454861111111111</v>
      </c>
      <c r="D17" s="2" t="n">
        <v>1980.9</v>
      </c>
      <c r="E17" s="3" t="n">
        <v>13</v>
      </c>
      <c r="F17" s="0" t="n">
        <v>33</v>
      </c>
      <c r="H17" s="3" t="n">
        <v>60</v>
      </c>
      <c r="I17" s="0" t="n">
        <v>7</v>
      </c>
      <c r="K17" s="1" t="n">
        <v>1050</v>
      </c>
      <c r="L17" s="1" t="s">
        <v>3285</v>
      </c>
      <c r="M17" s="11" t="e">
        <f aca="false">CONCATENATE(E15,"°",#REF!,".",#REF!,"'")</f>
        <v>#REF!</v>
      </c>
      <c r="N17" s="11" t="e">
        <f aca="false">CONCATENATE(#REF!,"°",I15,".",J15,"'")</f>
        <v>#REF!</v>
      </c>
      <c r="O17" s="12" t="n">
        <f aca="false">(((G17/10)+F17)/60)+E17</f>
        <v>13.55</v>
      </c>
      <c r="P17" s="12" t="n">
        <f aca="false">((((J17/10)+I17)/60)+H17)*-1</f>
        <v>-60.1166666666667</v>
      </c>
    </row>
    <row r="18" customFormat="false" ht="12.75" hidden="false" customHeight="false" outlineLevel="0" collapsed="false">
      <c r="A18" s="1" t="s">
        <v>3286</v>
      </c>
      <c r="B18" s="5" t="n">
        <v>35017</v>
      </c>
      <c r="C18" s="8" t="n">
        <v>0.861111111111111</v>
      </c>
      <c r="D18" s="2" t="n">
        <v>2089.8</v>
      </c>
      <c r="E18" s="3" t="n">
        <v>11</v>
      </c>
      <c r="F18" s="0" t="n">
        <v>48</v>
      </c>
      <c r="H18" s="3" t="n">
        <v>60</v>
      </c>
      <c r="I18" s="0" t="n">
        <v>23</v>
      </c>
      <c r="K18" s="1" t="n">
        <v>1000</v>
      </c>
      <c r="L18" s="1" t="s">
        <v>3285</v>
      </c>
      <c r="M18" s="11" t="e">
        <f aca="false">CONCATENATE(E16,"°",#REF!,".",#REF!,"'")</f>
        <v>#REF!</v>
      </c>
      <c r="N18" s="11" t="e">
        <f aca="false">CONCATENATE(#REF!,"°",I16,".",J16,"'")</f>
        <v>#REF!</v>
      </c>
      <c r="O18" s="12" t="n">
        <f aca="false">(((G18/10)+F18)/60)+E18</f>
        <v>11.8</v>
      </c>
      <c r="P18" s="12" t="n">
        <f aca="false">((((J18/10)+I18)/60)+H18)*-1</f>
        <v>-60.3833333333333</v>
      </c>
    </row>
    <row r="19" customFormat="false" ht="12.75" hidden="false" customHeight="false" outlineLevel="0" collapsed="false">
      <c r="A19" s="1" t="s">
        <v>3287</v>
      </c>
      <c r="B19" s="5" t="n">
        <v>35018</v>
      </c>
      <c r="C19" s="8" t="n">
        <v>0.393055555555556</v>
      </c>
      <c r="D19" s="2" t="n">
        <v>2126.6</v>
      </c>
      <c r="E19" s="3" t="n">
        <v>11</v>
      </c>
      <c r="F19" s="0" t="n">
        <v>24</v>
      </c>
      <c r="H19" s="3" t="n">
        <v>60</v>
      </c>
      <c r="I19" s="0" t="n">
        <v>6</v>
      </c>
      <c r="K19" s="1" t="n">
        <v>1050</v>
      </c>
      <c r="L19" s="1" t="s">
        <v>3285</v>
      </c>
      <c r="M19" s="11" t="e">
        <f aca="false">CONCATENATE(E17,"°",#REF!,".",#REF!,"'")</f>
        <v>#REF!</v>
      </c>
      <c r="N19" s="11" t="e">
        <f aca="false">CONCATENATE(#REF!,"°",I17,".",J17,"'")</f>
        <v>#REF!</v>
      </c>
      <c r="O19" s="12" t="n">
        <f aca="false">(((G19/10)+F19)/60)+E19</f>
        <v>11.4</v>
      </c>
      <c r="P19" s="12" t="n">
        <f aca="false">((((J19/10)+I19)/60)+H19)*-1</f>
        <v>-60.1</v>
      </c>
    </row>
    <row r="20" customFormat="false" ht="12.75" hidden="false" customHeight="false" outlineLevel="0" collapsed="false">
      <c r="A20" s="1" t="s">
        <v>3288</v>
      </c>
      <c r="B20" s="5" t="n">
        <v>35019</v>
      </c>
      <c r="C20" s="8" t="n">
        <v>0.885416666666667</v>
      </c>
      <c r="D20" s="2" t="n">
        <v>2227.5</v>
      </c>
      <c r="E20" s="3" t="n">
        <v>11</v>
      </c>
      <c r="F20" s="0" t="n">
        <v>30</v>
      </c>
      <c r="H20" s="3" t="n">
        <v>61</v>
      </c>
      <c r="I20" s="0" t="n">
        <v>17</v>
      </c>
      <c r="K20" s="1" t="n">
        <v>1000</v>
      </c>
      <c r="L20" s="1" t="s">
        <v>3285</v>
      </c>
      <c r="M20" s="11" t="e">
        <f aca="false">CONCATENATE(E18,"°",#REF!,".",#REF!,"'")</f>
        <v>#REF!</v>
      </c>
      <c r="N20" s="11" t="e">
        <f aca="false">CONCATENATE(#REF!,"°",I18,".",J18,"'")</f>
        <v>#REF!</v>
      </c>
      <c r="O20" s="12" t="n">
        <f aca="false">(((G20/10)+F20)/60)+E20</f>
        <v>11.5</v>
      </c>
      <c r="P20" s="12" t="n">
        <f aca="false">((((J20/10)+I20)/60)+H20)*-1</f>
        <v>-61.2833333333333</v>
      </c>
    </row>
    <row r="21" customFormat="false" ht="12.75" hidden="false" customHeight="false" outlineLevel="0" collapsed="false">
      <c r="M21" s="11" t="e">
        <f aca="false">CONCATENATE(E19,"°",#REF!,".",#REF!,"'")</f>
        <v>#REF!</v>
      </c>
      <c r="N21" s="11" t="e">
        <f aca="false">CONCATENATE(#REF!,"°",I19,".",J19,"'")</f>
        <v>#REF!</v>
      </c>
      <c r="O21" s="12" t="n">
        <f aca="false">(((G21/10)+F21)/60)+E21</f>
        <v>0</v>
      </c>
      <c r="P21" s="12" t="e">
        <f aca="false">((((J19/10)+I19)/60)+#REF!)*-1</f>
        <v>#VALUE!</v>
      </c>
    </row>
    <row r="22" customFormat="false" ht="12.75" hidden="false" customHeight="false" outlineLevel="0" collapsed="false">
      <c r="M22" s="11" t="e">
        <f aca="false">CONCATENATE(E20,"°",#REF!,".",#REF!,"'")</f>
        <v>#REF!</v>
      </c>
      <c r="N22" s="11" t="e">
        <f aca="false">CONCATENATE(#REF!,"°",I20,".",J20,"'")</f>
        <v>#REF!</v>
      </c>
      <c r="O22" s="12" t="n">
        <f aca="false">(((G22/10)+F22)/60)+E22</f>
        <v>0</v>
      </c>
      <c r="P22" s="12" t="e">
        <f aca="false">((((J20/10)+I20)/60)+#REF!)*-1</f>
        <v>#VALUE!</v>
      </c>
    </row>
    <row r="23" customFormat="false" ht="12.75" hidden="false" customHeight="false" outlineLevel="0" collapsed="false">
      <c r="M23" s="11" t="str">
        <f aca="false">CONCATENATE(E21,"°",F21,".",G21,"'")</f>
        <v>°.'</v>
      </c>
      <c r="N23" s="11" t="str">
        <f aca="false">CONCATENATE(H21,"°",I21,".",J21,"'")</f>
        <v>°.'</v>
      </c>
      <c r="O23" s="12" t="n">
        <f aca="false">(((G23/10)+F23)/60)+E23</f>
        <v>0</v>
      </c>
      <c r="P23" s="12" t="n">
        <f aca="false">((((J21/10)+I21)/60)+H21)*-1</f>
        <v>-0</v>
      </c>
    </row>
    <row r="24" customFormat="false" ht="12.75" hidden="false" customHeight="false" outlineLevel="0" collapsed="false">
      <c r="M24" s="11" t="str">
        <f aca="false">CONCATENATE(E22,"°",F22,".",G22,"'")</f>
        <v>°.'</v>
      </c>
      <c r="N24" s="11" t="str">
        <f aca="false">CONCATENATE(H22,"°",I22,".",J22,"'")</f>
        <v>°.'</v>
      </c>
      <c r="O24" s="12" t="n">
        <f aca="false">(((G24/10)+F24)/60)+E24</f>
        <v>0</v>
      </c>
      <c r="P24" s="12" t="n">
        <f aca="false">((((J22/10)+I22)/60)+H22)*-1</f>
        <v>-0</v>
      </c>
    </row>
    <row r="25" customFormat="false" ht="12.75" hidden="false" customHeight="false" outlineLevel="0" collapsed="false">
      <c r="M25" s="11" t="str">
        <f aca="false">CONCATENATE(E23,"°",F23,".",G23,"'")</f>
        <v>°.'</v>
      </c>
      <c r="N25" s="11" t="str">
        <f aca="false">CONCATENATE(H23,"°",I23,".",J23,"'")</f>
        <v>°.'</v>
      </c>
      <c r="O25" s="12" t="n">
        <f aca="false">(((G25/10)+F25)/60)+E25</f>
        <v>0</v>
      </c>
      <c r="P25" s="12" t="n">
        <f aca="false">((((J23/10)+I23)/60)+H23)*-1</f>
        <v>-0</v>
      </c>
    </row>
    <row r="26" customFormat="false" ht="12.75" hidden="false" customHeight="false" outlineLevel="0" collapsed="false">
      <c r="M26" s="11" t="str">
        <f aca="false">CONCATENATE(E24,"°",F24,".",G24,"'")</f>
        <v>°.'</v>
      </c>
      <c r="N26" s="11" t="str">
        <f aca="false">CONCATENATE(H24,"°",I24,".",J24,"'")</f>
        <v>°.'</v>
      </c>
      <c r="O26" s="12" t="n">
        <f aca="false">(((G26/10)+F26)/60)+E26</f>
        <v>0</v>
      </c>
      <c r="P26" s="12" t="n">
        <f aca="false">((((J24/10)+I24)/60)+H24)*-1</f>
        <v>-0</v>
      </c>
    </row>
    <row r="27" customFormat="false" ht="12.75" hidden="false" customHeight="false" outlineLevel="0" collapsed="false">
      <c r="M27" s="11" t="str">
        <f aca="false">CONCATENATE(E25,"°",F25,".",G25,"'")</f>
        <v>°.'</v>
      </c>
      <c r="N27" s="11" t="str">
        <f aca="false">CONCATENATE(H25,"°",I25,".",J25,"'")</f>
        <v>°.'</v>
      </c>
      <c r="O27" s="12" t="n">
        <f aca="false">(((G27/10)+F27)/60)+E27</f>
        <v>0</v>
      </c>
      <c r="P27" s="12" t="n">
        <f aca="false">((((J25/10)+I25)/60)+H25)*-1</f>
        <v>-0</v>
      </c>
    </row>
    <row r="28" customFormat="false" ht="12.75" hidden="false" customHeight="false" outlineLevel="0" collapsed="false">
      <c r="M28" s="11" t="str">
        <f aca="false">CONCATENATE(E26,"°",F26,".",G26,"'")</f>
        <v>°.'</v>
      </c>
      <c r="N28" s="11" t="str">
        <f aca="false">CONCATENATE(H26,"°",I26,".",J26,"'")</f>
        <v>°.'</v>
      </c>
      <c r="O28" s="12" t="n">
        <f aca="false">(((G26/10)+F26)/60)+E26</f>
        <v>0</v>
      </c>
      <c r="P28" s="12" t="n">
        <f aca="false">((((J26/10)+I26)/60)+H26)*-1</f>
        <v>-0</v>
      </c>
    </row>
    <row r="29" customFormat="false" ht="12.75" hidden="false" customHeight="false" outlineLevel="0" collapsed="false">
      <c r="M29" s="11" t="str">
        <f aca="false">CONCATENATE(E27,"°",F27,".",G27,"'")</f>
        <v>°.'</v>
      </c>
      <c r="N29" s="11" t="str">
        <f aca="false">CONCATENATE(H27,"°",I27,".",J27,"'")</f>
        <v>°.'</v>
      </c>
      <c r="O29" s="12" t="n">
        <f aca="false">(((G27/10)+F27)/60)+E27</f>
        <v>0</v>
      </c>
      <c r="P29" s="12" t="n">
        <f aca="false">((((J27/10)+I27)/60)+H27)*-1</f>
        <v>-0</v>
      </c>
    </row>
    <row r="30" customFormat="false" ht="12.75" hidden="false" customHeight="false" outlineLevel="0" collapsed="false">
      <c r="M30" s="11" t="str">
        <f aca="false">CONCATENATE(E28,"°",F28,".",G28,"'")</f>
        <v>°.'</v>
      </c>
      <c r="N30" s="11" t="str">
        <f aca="false">CONCATENATE(H28,"°",I28,".",J28,"'")</f>
        <v>°.'</v>
      </c>
      <c r="O30" s="12" t="n">
        <f aca="false">(((G28/10)+F28)/60)+E28</f>
        <v>0</v>
      </c>
      <c r="P30" s="12" t="n">
        <f aca="false">((((J28/10)+I28)/60)+H28)*-1</f>
        <v>-0</v>
      </c>
    </row>
    <row r="31" customFormat="false" ht="12.75" hidden="false" customHeight="false" outlineLevel="0" collapsed="false">
      <c r="M31" s="11" t="str">
        <f aca="false">CONCATENATE(E29,"°",F29,".",G29,"'")</f>
        <v>°.'</v>
      </c>
      <c r="N31" s="11" t="str">
        <f aca="false">CONCATENATE(H29,"°",I29,".",J29,"'")</f>
        <v>°.'</v>
      </c>
      <c r="O31" s="12" t="n">
        <f aca="false">(((G29/10)+F29)/60)+E29</f>
        <v>0</v>
      </c>
      <c r="P31" s="12" t="n">
        <f aca="false">((((J29/10)+I29)/60)+H29)*-1</f>
        <v>-0</v>
      </c>
    </row>
    <row r="32" customFormat="false" ht="12.75" hidden="false" customHeight="false" outlineLevel="0" collapsed="false">
      <c r="M32" s="11" t="str">
        <f aca="false">CONCATENATE(E30,"°",F30,".",G30,"'")</f>
        <v>°.'</v>
      </c>
      <c r="N32" s="11" t="str">
        <f aca="false">CONCATENATE(H30,"°",I30,".",J30,"'")</f>
        <v>°.'</v>
      </c>
      <c r="O32" s="12" t="n">
        <f aca="false">(((G30/10)+F30)/60)+E30</f>
        <v>0</v>
      </c>
      <c r="P32" s="12" t="n">
        <f aca="false">((((J30/10)+I30)/60)+H30)*-1</f>
        <v>-0</v>
      </c>
    </row>
    <row r="33" customFormat="false" ht="12.75" hidden="false" customHeight="false" outlineLevel="0" collapsed="false">
      <c r="M33" s="11" t="str">
        <f aca="false">CONCATENATE(E31,"°",F31,".",G31,"'")</f>
        <v>°.'</v>
      </c>
      <c r="N33" s="11" t="str">
        <f aca="false">CONCATENATE(H31,"°",I31,".",J31,"'")</f>
        <v>°.'</v>
      </c>
      <c r="O33" s="12" t="n">
        <f aca="false">(((G31/10)+F31)/60)+E31</f>
        <v>0</v>
      </c>
      <c r="P33" s="12" t="n">
        <f aca="false">((((J31/10)+I31)/60)+H31)*-1</f>
        <v>-0</v>
      </c>
    </row>
    <row r="34" customFormat="false" ht="12.75" hidden="false" customHeight="false" outlineLevel="0" collapsed="false">
      <c r="M34" s="11" t="str">
        <f aca="false">CONCATENATE(E32,"°",F32,".",G32,"'")</f>
        <v>°.'</v>
      </c>
      <c r="N34" s="11" t="str">
        <f aca="false">CONCATENATE(H32,"°",I32,".",J32,"'")</f>
        <v>°.'</v>
      </c>
      <c r="O34" s="12" t="n">
        <f aca="false">(((G32/10)+F32)/60)+E32</f>
        <v>0</v>
      </c>
      <c r="P34" s="12" t="n">
        <f aca="false">((((J32/10)+I32)/60)+H32)*-1</f>
        <v>-0</v>
      </c>
    </row>
    <row r="35" customFormat="false" ht="12.75" hidden="false" customHeight="false" outlineLevel="0" collapsed="false">
      <c r="M35" s="11" t="str">
        <f aca="false">CONCATENATE(E33,"°",F33,".",G33,"'")</f>
        <v>°.'</v>
      </c>
      <c r="N35" s="11" t="str">
        <f aca="false">CONCATENATE(H33,"°",I33,".",J33,"'")</f>
        <v>°.'</v>
      </c>
      <c r="O35" s="12" t="n">
        <f aca="false">(((G33/10)+F33)/60)+E33</f>
        <v>0</v>
      </c>
      <c r="P35" s="12" t="n">
        <f aca="false">((((J33/10)+I33)/60)+H33)*-1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13" activeCellId="0" sqref="Q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9" width="12.42"/>
    <col collapsed="false" customWidth="true" hidden="false" outlineLevel="0" max="3" min="3" style="10" width="8.85"/>
    <col collapsed="false" customWidth="true" hidden="false" outlineLevel="0" max="4" min="4" style="2" width="8.85"/>
    <col collapsed="false" customWidth="true" hidden="false" outlineLevel="0" max="7" min="7" style="1" width="8.85"/>
    <col collapsed="false" customWidth="true" hidden="false" outlineLevel="0" max="12" min="12" style="0" width="18.99"/>
    <col collapsed="false" customWidth="true" hidden="false" outlineLevel="0" max="13" min="13" style="11" width="10.13"/>
    <col collapsed="false" customWidth="true" hidden="false" outlineLevel="0" max="14" min="14" style="11" width="10.71"/>
    <col collapsed="false" customWidth="true" hidden="false" outlineLevel="0" max="15" min="15" style="12" width="7.7"/>
    <col collapsed="false" customWidth="true" hidden="false" outlineLevel="0" max="16" min="16" style="12" width="8.28"/>
  </cols>
  <sheetData>
    <row r="1" s="13" customFormat="true" ht="12.75" hidden="false" customHeight="false" outlineLevel="0" collapsed="false">
      <c r="A1" s="13" t="s">
        <v>205</v>
      </c>
      <c r="B1" s="14" t="s">
        <v>206</v>
      </c>
      <c r="C1" s="15" t="s">
        <v>207</v>
      </c>
      <c r="D1" s="16" t="s">
        <v>208</v>
      </c>
      <c r="E1" s="13" t="s">
        <v>209</v>
      </c>
      <c r="F1" s="13" t="s">
        <v>210</v>
      </c>
      <c r="G1" s="17" t="s">
        <v>211</v>
      </c>
      <c r="H1" s="13" t="s">
        <v>212</v>
      </c>
      <c r="I1" s="13" t="s">
        <v>213</v>
      </c>
      <c r="J1" s="13" t="s">
        <v>214</v>
      </c>
      <c r="K1" s="13" t="s">
        <v>215</v>
      </c>
      <c r="L1" s="13" t="s">
        <v>216</v>
      </c>
      <c r="M1" s="18" t="s">
        <v>217</v>
      </c>
      <c r="N1" s="18" t="s">
        <v>218</v>
      </c>
      <c r="O1" s="19" t="s">
        <v>219</v>
      </c>
      <c r="P1" s="19" t="s">
        <v>220</v>
      </c>
    </row>
    <row r="2" customFormat="false" ht="12.75" hidden="false" customHeight="false" outlineLevel="0" collapsed="false">
      <c r="A2" s="1" t="s">
        <v>3289</v>
      </c>
      <c r="B2" s="5" t="n">
        <v>35041</v>
      </c>
      <c r="C2" s="8" t="n">
        <v>0.395833333333333</v>
      </c>
      <c r="D2" s="2" t="n">
        <v>171.5</v>
      </c>
      <c r="E2" s="3" t="n">
        <v>17</v>
      </c>
      <c r="F2" s="0" t="n">
        <v>4</v>
      </c>
      <c r="H2" s="3" t="n">
        <v>62</v>
      </c>
      <c r="I2" s="3" t="n">
        <v>44</v>
      </c>
      <c r="K2" s="1" t="n">
        <v>500</v>
      </c>
      <c r="L2" s="1" t="s">
        <v>3290</v>
      </c>
      <c r="M2" s="11" t="e">
        <f aca="false">CONCATENATE(E2,"°",#REF!,".",#REF!,"'")</f>
        <v>#REF!</v>
      </c>
      <c r="N2" s="11" t="e">
        <f aca="false">CONCATENATE(#REF!,"°",I2,".",J2,"'")</f>
        <v>#REF!</v>
      </c>
      <c r="O2" s="12" t="n">
        <f aca="false">(((G2/10)+F2)/60)+E2</f>
        <v>17.0666666666667</v>
      </c>
      <c r="P2" s="12" t="n">
        <f aca="false">((((J2/10)+I2)/60)+H2)*-1</f>
        <v>-62.7333333333333</v>
      </c>
    </row>
    <row r="3" customFormat="false" ht="12.75" hidden="false" customHeight="false" outlineLevel="0" collapsed="false">
      <c r="A3" s="1" t="s">
        <v>3291</v>
      </c>
      <c r="B3" s="5" t="n">
        <v>35042</v>
      </c>
      <c r="C3" s="8" t="n">
        <v>0.482638888888889</v>
      </c>
      <c r="D3" s="2" t="n">
        <v>297.4</v>
      </c>
      <c r="E3" s="3" t="n">
        <v>15</v>
      </c>
      <c r="F3" s="0" t="n">
        <v>27</v>
      </c>
      <c r="H3" s="3" t="n">
        <v>61</v>
      </c>
      <c r="I3" s="3" t="n">
        <v>32</v>
      </c>
      <c r="K3" s="1" t="n">
        <v>1000</v>
      </c>
      <c r="L3" s="1" t="s">
        <v>3292</v>
      </c>
      <c r="M3" s="11" t="e">
        <f aca="false">CONCATENATE(E3,"°",#REF!,".",#REF!,"'")</f>
        <v>#REF!</v>
      </c>
      <c r="N3" s="11" t="e">
        <f aca="false">CONCATENATE(#REF!,"°",I3,".",J3,"'")</f>
        <v>#REF!</v>
      </c>
      <c r="O3" s="12" t="n">
        <f aca="false">(((G3/10)+F3)/60)+E3</f>
        <v>15.45</v>
      </c>
      <c r="P3" s="12" t="n">
        <f aca="false">((((J3/10)+I3)/60)+H3)*-1</f>
        <v>-61.5333333333333</v>
      </c>
    </row>
    <row r="4" customFormat="false" ht="12.75" hidden="false" customHeight="false" outlineLevel="0" collapsed="false">
      <c r="A4" s="1" t="s">
        <v>3293</v>
      </c>
      <c r="B4" s="5" t="n">
        <v>35043</v>
      </c>
      <c r="C4" s="8" t="n">
        <v>0.454861111111111</v>
      </c>
      <c r="D4" s="2" t="n">
        <v>391.5</v>
      </c>
      <c r="E4" s="3" t="n">
        <v>14</v>
      </c>
      <c r="F4" s="0" t="n">
        <v>27</v>
      </c>
      <c r="H4" s="3" t="n">
        <v>60</v>
      </c>
      <c r="I4" s="3" t="n">
        <v>30</v>
      </c>
      <c r="K4" s="1" t="n">
        <v>1300</v>
      </c>
      <c r="L4" s="1" t="s">
        <v>3294</v>
      </c>
      <c r="M4" s="11" t="e">
        <f aca="false">CONCATENATE(E4,"°",#REF!,".",#REF!,"'")</f>
        <v>#REF!</v>
      </c>
      <c r="N4" s="11" t="e">
        <f aca="false">CONCATENATE(#REF!,"°",I4,".",J4,"'")</f>
        <v>#REF!</v>
      </c>
      <c r="O4" s="12" t="n">
        <f aca="false">(((G4/10)+F4)/60)+E4</f>
        <v>14.45</v>
      </c>
      <c r="P4" s="12" t="n">
        <f aca="false">((((J4/10)+I4)/60)+H4)*-1</f>
        <v>-60.5</v>
      </c>
    </row>
    <row r="5" customFormat="false" ht="12.75" hidden="false" customHeight="false" outlineLevel="0" collapsed="false">
      <c r="A5" s="1" t="s">
        <v>3295</v>
      </c>
      <c r="B5" s="5" t="n">
        <v>35043</v>
      </c>
      <c r="C5" s="8" t="n">
        <v>0.927083333333333</v>
      </c>
      <c r="D5" s="2" t="n">
        <v>434.8</v>
      </c>
      <c r="E5" s="3" t="n">
        <v>14</v>
      </c>
      <c r="F5" s="0" t="n">
        <v>21</v>
      </c>
      <c r="H5" s="3" t="n">
        <v>61</v>
      </c>
      <c r="I5" s="3" t="n">
        <v>12</v>
      </c>
      <c r="K5" s="1" t="n">
        <v>1200</v>
      </c>
      <c r="L5" s="1" t="s">
        <v>228</v>
      </c>
      <c r="M5" s="11" t="e">
        <f aca="false">CONCATENATE(E5,"°",#REF!,".",#REF!,"'")</f>
        <v>#REF!</v>
      </c>
      <c r="N5" s="11" t="e">
        <f aca="false">CONCATENATE(#REF!,"°",I5,".",J5,"'")</f>
        <v>#REF!</v>
      </c>
      <c r="O5" s="12" t="n">
        <f aca="false">(((G5/10)+F5)/60)+E5</f>
        <v>14.35</v>
      </c>
      <c r="P5" s="12" t="n">
        <f aca="false">((((J5/10)+I5)/60)+H5)*-1</f>
        <v>-61.2</v>
      </c>
    </row>
    <row r="6" customFormat="false" ht="12.75" hidden="false" customHeight="false" outlineLevel="0" collapsed="false">
      <c r="A6" s="1" t="s">
        <v>3296</v>
      </c>
      <c r="B6" s="5" t="n">
        <v>35044</v>
      </c>
      <c r="C6" s="8" t="n">
        <v>0.102777777777778</v>
      </c>
      <c r="D6" s="2" t="n">
        <v>446</v>
      </c>
      <c r="E6" s="3" t="n">
        <v>14</v>
      </c>
      <c r="F6" s="0" t="n">
        <v>7</v>
      </c>
      <c r="H6" s="3" t="n">
        <v>61</v>
      </c>
      <c r="I6" s="3" t="n">
        <v>15</v>
      </c>
      <c r="K6" s="1" t="n">
        <v>1200</v>
      </c>
      <c r="L6" s="1" t="s">
        <v>3297</v>
      </c>
      <c r="M6" s="11" t="e">
        <f aca="false">CONCATENATE(E6,"°",#REF!,".",#REF!,"'")</f>
        <v>#REF!</v>
      </c>
      <c r="N6" s="11" t="e">
        <f aca="false">CONCATENATE(#REF!,"°",I6,".",J6,"'")</f>
        <v>#REF!</v>
      </c>
      <c r="O6" s="12" t="n">
        <f aca="false">(((G6/10)+F6)/60)+E6</f>
        <v>14.1166666666667</v>
      </c>
      <c r="P6" s="12" t="n">
        <f aca="false">((((J6/10)+I6)/60)+H6)*-1</f>
        <v>-61.25</v>
      </c>
    </row>
    <row r="7" customFormat="false" ht="12.75" hidden="false" customHeight="false" outlineLevel="0" collapsed="false">
      <c r="A7" s="1" t="s">
        <v>3298</v>
      </c>
      <c r="B7" s="5" t="n">
        <v>35047</v>
      </c>
      <c r="C7" s="8" t="n">
        <v>0.827083333333333</v>
      </c>
      <c r="D7" s="2" t="n">
        <v>637.5</v>
      </c>
      <c r="E7" s="3" t="n">
        <v>11</v>
      </c>
      <c r="F7" s="0" t="n">
        <v>52</v>
      </c>
      <c r="H7" s="3" t="n">
        <v>62</v>
      </c>
      <c r="I7" s="3" t="n">
        <v>28</v>
      </c>
      <c r="K7" s="1" t="n">
        <v>1000</v>
      </c>
      <c r="L7" s="1"/>
      <c r="M7" s="11" t="e">
        <f aca="false">CONCATENATE(E7,"°",#REF!,".",#REF!,"'")</f>
        <v>#REF!</v>
      </c>
      <c r="N7" s="11" t="e">
        <f aca="false">CONCATENATE(#REF!,"°",I7,".",J7,"'")</f>
        <v>#REF!</v>
      </c>
      <c r="O7" s="12" t="n">
        <f aca="false">(((G7/10)+F7)/60)+E7</f>
        <v>11.8666666666667</v>
      </c>
      <c r="P7" s="12" t="n">
        <f aca="false">((((J7/10)+I7)/60)+H7)*-1</f>
        <v>-62.4666666666667</v>
      </c>
    </row>
    <row r="8" customFormat="false" ht="12.75" hidden="false" customHeight="false" outlineLevel="0" collapsed="false">
      <c r="A8" s="1" t="s">
        <v>3299</v>
      </c>
      <c r="B8" s="5" t="n">
        <v>35049</v>
      </c>
      <c r="C8" s="8" t="n">
        <v>0.227083333333333</v>
      </c>
      <c r="D8" s="2" t="n">
        <v>780.5</v>
      </c>
      <c r="E8" s="3" t="n">
        <v>10</v>
      </c>
      <c r="F8" s="0" t="n">
        <v>29</v>
      </c>
      <c r="H8" s="3" t="n">
        <v>64</v>
      </c>
      <c r="I8" s="3" t="n">
        <v>34</v>
      </c>
      <c r="K8" s="1" t="n">
        <v>1000</v>
      </c>
      <c r="L8" s="1" t="s">
        <v>362</v>
      </c>
      <c r="M8" s="11" t="e">
        <f aca="false">CONCATENATE(E8,"°",#REF!,".",#REF!,"'")</f>
        <v>#REF!</v>
      </c>
      <c r="N8" s="11" t="e">
        <f aca="false">CONCATENATE(#REF!,"°",I8,".",J8,"'")</f>
        <v>#REF!</v>
      </c>
      <c r="O8" s="12" t="n">
        <f aca="false">(((G8/10)+F8)/60)+E8</f>
        <v>10.4833333333333</v>
      </c>
      <c r="P8" s="12" t="n">
        <f aca="false">((((J8/10)+I8)/60)+H8)*-1</f>
        <v>-64.5666666666667</v>
      </c>
    </row>
    <row r="9" customFormat="false" ht="12.75" hidden="false" customHeight="false" outlineLevel="0" collapsed="false">
      <c r="A9" s="1" t="s">
        <v>3300</v>
      </c>
      <c r="B9" s="5" t="n">
        <v>35050</v>
      </c>
      <c r="C9" s="8" t="n">
        <v>0.315972222222222</v>
      </c>
      <c r="D9" s="2" t="n">
        <v>845.8</v>
      </c>
      <c r="E9" s="3" t="n">
        <v>10</v>
      </c>
      <c r="F9" s="0" t="n">
        <v>41</v>
      </c>
      <c r="H9" s="3" t="n">
        <v>65</v>
      </c>
      <c r="I9" s="3" t="n">
        <v>29</v>
      </c>
      <c r="K9" s="1" t="n">
        <v>1000</v>
      </c>
      <c r="L9" s="1" t="s">
        <v>362</v>
      </c>
      <c r="M9" s="11" t="e">
        <f aca="false">CONCATENATE(E9,"°",#REF!,".",#REF!,"'")</f>
        <v>#REF!</v>
      </c>
      <c r="N9" s="11" t="e">
        <f aca="false">CONCATENATE(#REF!,"°",I9,".",J9,"'")</f>
        <v>#REF!</v>
      </c>
      <c r="O9" s="12" t="n">
        <f aca="false">(((G9/10)+F9)/60)+E9</f>
        <v>10.6833333333333</v>
      </c>
      <c r="P9" s="12" t="n">
        <f aca="false">((((J9/10)+I9)/60)+H9)*-1</f>
        <v>-65.4833333333333</v>
      </c>
    </row>
    <row r="10" customFormat="false" ht="12.75" hidden="false" customHeight="false" outlineLevel="0" collapsed="false">
      <c r="A10" s="1" t="s">
        <v>3301</v>
      </c>
      <c r="B10" s="5" t="n">
        <v>35050</v>
      </c>
      <c r="C10" s="8" t="n">
        <v>0.590972222222222</v>
      </c>
      <c r="D10" s="2" t="n">
        <v>863.3</v>
      </c>
      <c r="E10" s="3" t="n">
        <v>10</v>
      </c>
      <c r="F10" s="0" t="n">
        <v>48</v>
      </c>
      <c r="H10" s="3" t="n">
        <v>65</v>
      </c>
      <c r="I10" s="3" t="n">
        <v>51</v>
      </c>
      <c r="K10" s="1" t="n">
        <v>300</v>
      </c>
      <c r="L10" s="1" t="s">
        <v>362</v>
      </c>
      <c r="M10" s="11" t="e">
        <f aca="false">CONCATENATE(E10,"°",#REF!,".",#REF!,"'")</f>
        <v>#REF!</v>
      </c>
      <c r="N10" s="11" t="e">
        <f aca="false">CONCATENATE(#REF!,"°",I10,".",J10,"'")</f>
        <v>#REF!</v>
      </c>
      <c r="O10" s="12" t="n">
        <f aca="false">(((G10/10)+F10)/60)+E10</f>
        <v>10.8</v>
      </c>
      <c r="P10" s="12" t="n">
        <f aca="false">((((J10/10)+I10)/60)+H10)*-1</f>
        <v>-65.85</v>
      </c>
    </row>
    <row r="11" customFormat="false" ht="12.75" hidden="false" customHeight="false" outlineLevel="0" collapsed="false">
      <c r="A11" s="1" t="s">
        <v>3302</v>
      </c>
      <c r="B11" s="5" t="n">
        <v>35050</v>
      </c>
      <c r="C11" s="8" t="n">
        <v>0.726388888888889</v>
      </c>
      <c r="D11" s="2" t="n">
        <v>879.4</v>
      </c>
      <c r="E11" s="3" t="n">
        <v>10</v>
      </c>
      <c r="F11" s="0" t="n">
        <v>57</v>
      </c>
      <c r="H11" s="3" t="n">
        <v>66</v>
      </c>
      <c r="I11" s="3" t="n">
        <v>7</v>
      </c>
      <c r="K11" s="1" t="n">
        <v>300</v>
      </c>
      <c r="L11" s="1"/>
      <c r="M11" s="11" t="e">
        <f aca="false">CONCATENATE(E11,"°",#REF!,".",#REF!,"'")</f>
        <v>#REF!</v>
      </c>
      <c r="N11" s="11" t="e">
        <f aca="false">CONCATENATE(#REF!,"°",I11,".",J11,"'")</f>
        <v>#REF!</v>
      </c>
      <c r="O11" s="12" t="n">
        <f aca="false">(((G11/10)+F11)/60)+E11</f>
        <v>10.95</v>
      </c>
      <c r="P11" s="12" t="n">
        <f aca="false">((((J11/10)+I11)/60)+H11)*-1</f>
        <v>-66.1166666666667</v>
      </c>
    </row>
    <row r="12" customFormat="false" ht="12.75" hidden="false" customHeight="false" outlineLevel="0" collapsed="false">
      <c r="A12" s="1" t="s">
        <v>3303</v>
      </c>
      <c r="B12" s="5" t="n">
        <v>35050</v>
      </c>
      <c r="C12" s="8" t="n">
        <v>0.927083333333333</v>
      </c>
      <c r="D12" s="2" t="n">
        <v>889.4</v>
      </c>
      <c r="E12" s="3" t="n">
        <v>11</v>
      </c>
      <c r="F12" s="0" t="n">
        <v>2</v>
      </c>
      <c r="H12" s="3" t="n">
        <v>66</v>
      </c>
      <c r="I12" s="3" t="n">
        <v>18</v>
      </c>
      <c r="K12" s="1" t="n">
        <v>300</v>
      </c>
      <c r="L12" s="1" t="s">
        <v>3304</v>
      </c>
      <c r="M12" s="11" t="e">
        <f aca="false">CONCATENATE(E12,"°",#REF!,".",#REF!,"'")</f>
        <v>#REF!</v>
      </c>
      <c r="N12" s="11" t="e">
        <f aca="false">CONCATENATE(#REF!,"°",I12,".",J12,"'")</f>
        <v>#REF!</v>
      </c>
      <c r="O12" s="12" t="n">
        <f aca="false">(((G12/10)+F12)/60)+E12</f>
        <v>11.0333333333333</v>
      </c>
      <c r="P12" s="12" t="n">
        <f aca="false">((((J12/10)+I12)/60)+H12)*-1</f>
        <v>-66.3</v>
      </c>
    </row>
    <row r="13" customFormat="false" ht="12.75" hidden="false" customHeight="false" outlineLevel="0" collapsed="false">
      <c r="A13" s="1" t="s">
        <v>3305</v>
      </c>
      <c r="B13" s="5" t="n">
        <v>35054</v>
      </c>
      <c r="C13" s="8" t="n">
        <v>0.429166666666667</v>
      </c>
      <c r="D13" s="2" t="n">
        <v>1039.5</v>
      </c>
      <c r="E13" s="3" t="n">
        <v>14</v>
      </c>
      <c r="F13" s="0" t="n">
        <v>15</v>
      </c>
      <c r="H13" s="3" t="n">
        <v>69</v>
      </c>
      <c r="I13" s="3" t="n">
        <v>12</v>
      </c>
      <c r="K13" s="1" t="n">
        <v>1300</v>
      </c>
      <c r="L13" s="1" t="s">
        <v>3306</v>
      </c>
      <c r="M13" s="11" t="e">
        <f aca="false">CONCATENATE(E13,"°",#REF!,".",#REF!,"'")</f>
        <v>#REF!</v>
      </c>
      <c r="N13" s="11" t="e">
        <f aca="false">CONCATENATE(#REF!,"°",I13,".",J13,"'")</f>
        <v>#REF!</v>
      </c>
      <c r="O13" s="12" t="n">
        <f aca="false">(((G13/10)+F13)/60)+E13</f>
        <v>14.25</v>
      </c>
      <c r="P13" s="12" t="n">
        <f aca="false">((((J13/10)+I13)/60)+H13)*-1</f>
        <v>-69.2</v>
      </c>
    </row>
    <row r="14" customFormat="false" ht="12.75" hidden="false" customHeight="false" outlineLevel="0" collapsed="false">
      <c r="A14" s="1" t="s">
        <v>3307</v>
      </c>
      <c r="B14" s="5" t="n">
        <v>35055</v>
      </c>
      <c r="C14" s="8" t="n">
        <v>0.388888888888889</v>
      </c>
      <c r="D14" s="2" t="n">
        <v>1176.2</v>
      </c>
      <c r="E14" s="3" t="n">
        <v>14</v>
      </c>
      <c r="F14" s="0" t="n">
        <v>14</v>
      </c>
      <c r="H14" s="3" t="n">
        <v>70</v>
      </c>
      <c r="I14" s="3" t="n">
        <v>23</v>
      </c>
      <c r="K14" s="1" t="n">
        <v>1200</v>
      </c>
      <c r="L14" s="1"/>
      <c r="M14" s="11" t="e">
        <f aca="false">CONCATENATE(E14,"°",#REF!,".",#REF!,"'")</f>
        <v>#REF!</v>
      </c>
      <c r="N14" s="11" t="e">
        <f aca="false">CONCATENATE(#REF!,"°",I14,".",J14,"'")</f>
        <v>#REF!</v>
      </c>
      <c r="O14" s="12" t="n">
        <f aca="false">(((G14/10)+F14)/60)+E14</f>
        <v>14.2333333333333</v>
      </c>
      <c r="P14" s="12" t="n">
        <f aca="false">((((J14/10)+I14)/60)+H14)*-1</f>
        <v>-70.3833333333333</v>
      </c>
    </row>
    <row r="15" customFormat="false" ht="12.75" hidden="false" customHeight="false" outlineLevel="0" collapsed="false">
      <c r="A15" s="1" t="s">
        <v>3308</v>
      </c>
      <c r="B15" s="5" t="n">
        <v>35056</v>
      </c>
      <c r="C15" s="8" t="n">
        <v>0.416666666666667</v>
      </c>
      <c r="D15" s="2" t="n">
        <v>1269.4</v>
      </c>
      <c r="E15" s="3" t="n">
        <v>15</v>
      </c>
      <c r="F15" s="0" t="n">
        <v>12</v>
      </c>
      <c r="H15" s="3" t="n">
        <v>71</v>
      </c>
      <c r="I15" s="3" t="n">
        <v>40</v>
      </c>
      <c r="K15" s="1" t="n">
        <v>1300</v>
      </c>
      <c r="L15" s="1" t="s">
        <v>925</v>
      </c>
      <c r="M15" s="11" t="e">
        <f aca="false">CONCATENATE(E15,"°",#REF!,".",#REF!,"'")</f>
        <v>#REF!</v>
      </c>
      <c r="N15" s="11" t="e">
        <f aca="false">CONCATENATE(#REF!,"°",I15,".",J15,"'")</f>
        <v>#REF!</v>
      </c>
      <c r="O15" s="12" t="n">
        <f aca="false">(((G15/10)+F15)/60)+E15</f>
        <v>15.2</v>
      </c>
      <c r="P15" s="12" t="n">
        <f aca="false">((((J15/10)+I15)/60)+H15)*-1</f>
        <v>-71.6666666666667</v>
      </c>
    </row>
    <row r="16" customFormat="false" ht="12.75" hidden="false" customHeight="false" outlineLevel="0" collapsed="false">
      <c r="A16" s="1" t="s">
        <v>3309</v>
      </c>
      <c r="B16" s="5" t="n">
        <v>35057</v>
      </c>
      <c r="C16" s="8" t="n">
        <v>0.313888888888889</v>
      </c>
      <c r="D16" s="2" t="n">
        <v>1338.7</v>
      </c>
      <c r="E16" s="3" t="n">
        <v>15</v>
      </c>
      <c r="F16" s="0" t="n">
        <v>21</v>
      </c>
      <c r="H16" s="3" t="n">
        <v>73</v>
      </c>
      <c r="I16" s="3" t="n">
        <v>1</v>
      </c>
      <c r="K16" s="1" t="n">
        <v>1300</v>
      </c>
      <c r="L16" s="1" t="s">
        <v>3310</v>
      </c>
      <c r="M16" s="11" t="e">
        <f aca="false">CONCATENATE(E16,"°",#REF!,".",#REF!,"'")</f>
        <v>#REF!</v>
      </c>
      <c r="N16" s="11" t="e">
        <f aca="false">CONCATENATE(#REF!,"°",I16,".",J16,"'")</f>
        <v>#REF!</v>
      </c>
      <c r="O16" s="12" t="n">
        <f aca="false">(((G16/10)+F16)/60)+E16</f>
        <v>15.35</v>
      </c>
      <c r="P16" s="12" t="n">
        <f aca="false">((((J16/10)+I16)/60)+H16)*-1</f>
        <v>-73.0166666666667</v>
      </c>
    </row>
    <row r="17" customFormat="false" ht="12.75" hidden="false" customHeight="false" outlineLevel="0" collapsed="false">
      <c r="A17" s="1" t="s">
        <v>3311</v>
      </c>
      <c r="B17" s="5" t="n">
        <v>35062</v>
      </c>
      <c r="C17" s="8" t="n">
        <v>0.322916666666667</v>
      </c>
      <c r="D17" s="2" t="n">
        <v>2014.2</v>
      </c>
      <c r="E17" s="3" t="n">
        <v>16</v>
      </c>
      <c r="F17" s="0" t="n">
        <v>26</v>
      </c>
      <c r="H17" s="3" t="n">
        <v>85</v>
      </c>
      <c r="I17" s="3" t="n">
        <v>1</v>
      </c>
      <c r="K17" s="1" t="n">
        <v>1500</v>
      </c>
      <c r="L17" s="1" t="s">
        <v>3312</v>
      </c>
      <c r="M17" s="11" t="e">
        <f aca="false">CONCATENATE(E17,"°",#REF!,".",#REF!,"'")</f>
        <v>#REF!</v>
      </c>
      <c r="N17" s="11" t="e">
        <f aca="false">CONCATENATE(#REF!,"°",I17,".",J17,"'")</f>
        <v>#REF!</v>
      </c>
      <c r="O17" s="12" t="n">
        <f aca="false">(((G17/10)+F17)/60)+E17</f>
        <v>16.4333333333333</v>
      </c>
      <c r="P17" s="12" t="n">
        <f aca="false">((((J17/10)+I17)/60)+H17)*-1</f>
        <v>-85.0166666666667</v>
      </c>
    </row>
    <row r="18" customFormat="false" ht="12.75" hidden="false" customHeight="false" outlineLevel="0" collapsed="false">
      <c r="M18" s="11" t="e">
        <f aca="false">CONCATENATE(#REF!,"°",#REF!,".",#REF!,"'")</f>
        <v>#REF!</v>
      </c>
      <c r="N18" s="11" t="e">
        <f aca="false">CONCATENATE(#REF!,"°",#REF!,".",#REF!,"'")</f>
        <v>#REF!</v>
      </c>
      <c r="O18" s="12" t="e">
        <f aca="false">(((#REF!/10)+#REF!)/60)+#REF!</f>
        <v>#VALUE!</v>
      </c>
      <c r="P18" s="12" t="e">
        <f aca="false">((((#REF!/10)+#REF!)/60)+#REF!)*-1</f>
        <v>#VALUE!</v>
      </c>
    </row>
    <row r="19" customFormat="false" ht="12.75" hidden="false" customHeight="false" outlineLevel="0" collapsed="false">
      <c r="M19" s="11" t="e">
        <f aca="false">CONCATENATE(#REF!,"°",#REF!,".",#REF!,"'")</f>
        <v>#REF!</v>
      </c>
      <c r="N19" s="11" t="e">
        <f aca="false">CONCATENATE(#REF!,"°",#REF!,".",#REF!,"'")</f>
        <v>#REF!</v>
      </c>
      <c r="O19" s="12" t="e">
        <f aca="false">(((#REF!/10)+#REF!)/60)+#REF!</f>
        <v>#VALUE!</v>
      </c>
      <c r="P19" s="12" t="e">
        <f aca="false">((((#REF!/10)+#REF!)/60)+#REF!)*-1</f>
        <v>#VALUE!</v>
      </c>
    </row>
    <row r="20" customFormat="false" ht="12.75" hidden="false" customHeight="false" outlineLevel="0" collapsed="false">
      <c r="M20" s="11" t="e">
        <f aca="false">CONCATENATE(#REF!,"°",#REF!,".",#REF!,"'")</f>
        <v>#REF!</v>
      </c>
      <c r="N20" s="11" t="e">
        <f aca="false">CONCATENATE(#REF!,"°",#REF!,".",#REF!,"'")</f>
        <v>#REF!</v>
      </c>
      <c r="O20" s="12" t="e">
        <f aca="false">(((#REF!/10)+#REF!)/60)+#REF!</f>
        <v>#VALUE!</v>
      </c>
      <c r="P20" s="12" t="e">
        <f aca="false">((((#REF!/10)+#REF!)/60)+#REF!)*-1</f>
        <v>#VALUE!</v>
      </c>
    </row>
    <row r="21" customFormat="false" ht="12.75" hidden="false" customHeight="false" outlineLevel="0" collapsed="false">
      <c r="M21" s="11" t="e">
        <f aca="false">CONCATENATE(#REF!,"°",#REF!,".",#REF!,"'")</f>
        <v>#REF!</v>
      </c>
      <c r="N21" s="11" t="e">
        <f aca="false">CONCATENATE(#REF!,"°",#REF!,".",#REF!,"'")</f>
        <v>#REF!</v>
      </c>
      <c r="O21" s="12" t="e">
        <f aca="false">(((#REF!/10)+#REF!)/60)+#REF!</f>
        <v>#VALUE!</v>
      </c>
      <c r="P21" s="12" t="e">
        <f aca="false">((((#REF!/10)+#REF!)/60)+#REF!)*-1</f>
        <v>#VALUE!</v>
      </c>
    </row>
    <row r="22" customFormat="false" ht="12.75" hidden="false" customHeight="false" outlineLevel="0" collapsed="false">
      <c r="M22" s="11" t="e">
        <f aca="false">CONCATENATE(#REF!,"°",#REF!,".",#REF!,"'")</f>
        <v>#REF!</v>
      </c>
      <c r="N22" s="11" t="e">
        <f aca="false">CONCATENATE(#REF!,"°",#REF!,".",#REF!,"'")</f>
        <v>#REF!</v>
      </c>
      <c r="O22" s="12" t="e">
        <f aca="false">(((#REF!/10)+#REF!)/60)+#REF!</f>
        <v>#VALUE!</v>
      </c>
      <c r="P22" s="12" t="e">
        <f aca="false">((((#REF!/10)+#REF!)/60)+#REF!)*-1</f>
        <v>#VALUE!</v>
      </c>
    </row>
    <row r="23" customFormat="false" ht="12.75" hidden="false" customHeight="false" outlineLevel="0" collapsed="false">
      <c r="M23" s="11" t="e">
        <f aca="false">CONCATENATE(#REF!,"°",#REF!,".",#REF!,"'")</f>
        <v>#REF!</v>
      </c>
      <c r="N23" s="11" t="e">
        <f aca="false">CONCATENATE(#REF!,"°",#REF!,".",#REF!,"'")</f>
        <v>#REF!</v>
      </c>
      <c r="O23" s="12" t="e">
        <f aca="false">(((#REF!/10)+#REF!)/60)+#REF!</f>
        <v>#VALUE!</v>
      </c>
      <c r="P23" s="12" t="e">
        <f aca="false">((((#REF!/10)+#REF!)/60)+#REF!)*-1</f>
        <v>#VALUE!</v>
      </c>
    </row>
    <row r="24" customFormat="false" ht="12.75" hidden="false" customHeight="false" outlineLevel="0" collapsed="false">
      <c r="M24" s="11" t="e">
        <f aca="false">CONCATENATE(#REF!,"°",#REF!,".",#REF!,"'")</f>
        <v>#REF!</v>
      </c>
      <c r="N24" s="11" t="e">
        <f aca="false">CONCATENATE(#REF!,"°",#REF!,".",#REF!,"'")</f>
        <v>#REF!</v>
      </c>
      <c r="O24" s="12" t="e">
        <f aca="false">(((#REF!/10)+#REF!)/60)+#REF!</f>
        <v>#VALUE!</v>
      </c>
      <c r="P24" s="12" t="e">
        <f aca="false">((((#REF!/10)+#REF!)/60)+#REF!)*-1</f>
        <v>#VALUE!</v>
      </c>
    </row>
    <row r="25" customFormat="false" ht="12.75" hidden="false" customHeight="false" outlineLevel="0" collapsed="false">
      <c r="M25" s="11" t="e">
        <f aca="false">CONCATENATE(#REF!,"°",#REF!,".",#REF!,"'")</f>
        <v>#REF!</v>
      </c>
      <c r="N25" s="11" t="e">
        <f aca="false">CONCATENATE(#REF!,"°",#REF!,".",#REF!,"'")</f>
        <v>#REF!</v>
      </c>
      <c r="O25" s="12" t="e">
        <f aca="false">(((#REF!/10)+#REF!)/60)+#REF!</f>
        <v>#VALUE!</v>
      </c>
      <c r="P25" s="12" t="e">
        <f aca="false">((((#REF!/10)+#REF!)/60)+#REF!)*-1</f>
        <v>#VALUE!</v>
      </c>
    </row>
    <row r="26" customFormat="false" ht="12.75" hidden="false" customHeight="false" outlineLevel="0" collapsed="false">
      <c r="M26" s="11" t="str">
        <f aca="false">CONCATENATE(E18,"°",F18,".",G18,"'")</f>
        <v>°.'</v>
      </c>
      <c r="N26" s="11" t="str">
        <f aca="false">CONCATENATE(H18,"°",I18,".",J18,"'")</f>
        <v>°.'</v>
      </c>
      <c r="O26" s="12" t="n">
        <f aca="false">(((G18/10)+F18)/60)+E18</f>
        <v>0</v>
      </c>
      <c r="P26" s="12" t="n">
        <f aca="false">((((J18/10)+I18)/60)+H18)*-1</f>
        <v>-0</v>
      </c>
    </row>
    <row r="27" customFormat="false" ht="12.75" hidden="false" customHeight="false" outlineLevel="0" collapsed="false">
      <c r="M27" s="11" t="str">
        <f aca="false">CONCATENATE(E19,"°",F19,".",G19,"'")</f>
        <v>°.'</v>
      </c>
      <c r="N27" s="11" t="str">
        <f aca="false">CONCATENATE(H19,"°",I19,".",J19,"'")</f>
        <v>°.'</v>
      </c>
      <c r="O27" s="12" t="n">
        <f aca="false">(((G19/10)+F19)/60)+E19</f>
        <v>0</v>
      </c>
      <c r="P27" s="12" t="n">
        <f aca="false">((((J19/10)+I19)/60)+H19)*-1</f>
        <v>-0</v>
      </c>
    </row>
    <row r="28" customFormat="false" ht="12.75" hidden="false" customHeight="false" outlineLevel="0" collapsed="false">
      <c r="M28" s="11" t="str">
        <f aca="false">CONCATENATE(E20,"°",F20,".",G20,"'")</f>
        <v>°.'</v>
      </c>
      <c r="N28" s="11" t="str">
        <f aca="false">CONCATENATE(H20,"°",I20,".",J20,"'")</f>
        <v>°.'</v>
      </c>
      <c r="O28" s="12" t="n">
        <f aca="false">(((G20/10)+F20)/60)+E20</f>
        <v>0</v>
      </c>
      <c r="P28" s="12" t="n">
        <f aca="false">((((J20/10)+I20)/60)+H20)*-1</f>
        <v>-0</v>
      </c>
    </row>
    <row r="29" customFormat="false" ht="12.75" hidden="false" customHeight="false" outlineLevel="0" collapsed="false">
      <c r="M29" s="11" t="str">
        <f aca="false">CONCATENATE(E21,"°",F21,".",G21,"'")</f>
        <v>°.'</v>
      </c>
      <c r="N29" s="11" t="str">
        <f aca="false">CONCATENATE(H21,"°",I21,".",J21,"'")</f>
        <v>°.'</v>
      </c>
      <c r="O29" s="12" t="n">
        <f aca="false">(((G21/10)+F21)/60)+E21</f>
        <v>0</v>
      </c>
      <c r="P29" s="12" t="n">
        <f aca="false">((((J21/10)+I21)/60)+H21)*-1</f>
        <v>-0</v>
      </c>
    </row>
    <row r="30" customFormat="false" ht="12.75" hidden="false" customHeight="false" outlineLevel="0" collapsed="false">
      <c r="M30" s="11" t="str">
        <f aca="false">CONCATENATE(E22,"°",F22,".",G22,"'")</f>
        <v>°.'</v>
      </c>
      <c r="N30" s="11" t="str">
        <f aca="false">CONCATENATE(H22,"°",I22,".",J22,"'")</f>
        <v>°.'</v>
      </c>
      <c r="O30" s="12" t="n">
        <f aca="false">(((G22/10)+F22)/60)+E22</f>
        <v>0</v>
      </c>
      <c r="P30" s="12" t="n">
        <f aca="false">((((J22/10)+I22)/60)+H22)*-1</f>
        <v>-0</v>
      </c>
    </row>
    <row r="31" customFormat="false" ht="12.75" hidden="false" customHeight="false" outlineLevel="0" collapsed="false">
      <c r="M31" s="11" t="str">
        <f aca="false">CONCATENATE(E23,"°",F23,".",G23,"'")</f>
        <v>°.'</v>
      </c>
      <c r="N31" s="11" t="str">
        <f aca="false">CONCATENATE(H23,"°",I23,".",J23,"'")</f>
        <v>°.'</v>
      </c>
      <c r="O31" s="12" t="n">
        <f aca="false">(((G23/10)+F23)/60)+E23</f>
        <v>0</v>
      </c>
      <c r="P31" s="12" t="n">
        <f aca="false">((((J23/10)+I23)/60)+H23)*-1</f>
        <v>-0</v>
      </c>
    </row>
    <row r="32" customFormat="false" ht="12.75" hidden="false" customHeight="false" outlineLevel="0" collapsed="false">
      <c r="M32" s="11" t="str">
        <f aca="false">CONCATENATE(E24,"°",F24,".",G24,"'")</f>
        <v>°.'</v>
      </c>
      <c r="N32" s="11" t="str">
        <f aca="false">CONCATENATE(H24,"°",I24,".",J24,"'")</f>
        <v>°.'</v>
      </c>
      <c r="O32" s="12" t="n">
        <f aca="false">(((G24/10)+F24)/60)+E24</f>
        <v>0</v>
      </c>
      <c r="P32" s="12" t="n">
        <f aca="false">((((J24/10)+I24)/60)+H24)*-1</f>
        <v>-0</v>
      </c>
    </row>
    <row r="33" customFormat="false" ht="12.75" hidden="false" customHeight="false" outlineLevel="0" collapsed="false">
      <c r="M33" s="11" t="str">
        <f aca="false">CONCATENATE(E25,"°",F25,".",G25,"'")</f>
        <v>°.'</v>
      </c>
      <c r="N33" s="11" t="str">
        <f aca="false">CONCATENATE(H25,"°",I25,".",J25,"'")</f>
        <v>°.'</v>
      </c>
      <c r="O33" s="12" t="n">
        <f aca="false">(((G25/10)+F25)/60)+E25</f>
        <v>0</v>
      </c>
      <c r="P33" s="12" t="n">
        <f aca="false">((((J25/10)+I25)/60)+H25)*-1</f>
        <v>-0</v>
      </c>
    </row>
    <row r="34" customFormat="false" ht="12.75" hidden="false" customHeight="false" outlineLevel="0" collapsed="false">
      <c r="M34" s="11" t="str">
        <f aca="false">CONCATENATE(E26,"°",F26,".",G26,"'")</f>
        <v>°.'</v>
      </c>
      <c r="N34" s="11" t="str">
        <f aca="false">CONCATENATE(H26,"°",I26,".",J26,"'")</f>
        <v>°.'</v>
      </c>
      <c r="O34" s="12" t="n">
        <f aca="false">(((G26/10)+F26)/60)+E26</f>
        <v>0</v>
      </c>
      <c r="P34" s="12" t="n">
        <f aca="false">((((J26/10)+I26)/60)+H26)*-1</f>
        <v>-0</v>
      </c>
    </row>
    <row r="35" customFormat="false" ht="12.75" hidden="false" customHeight="false" outlineLevel="0" collapsed="false">
      <c r="M35" s="11" t="str">
        <f aca="false">CONCATENATE(E27,"°",F27,".",G27,"'")</f>
        <v>°.'</v>
      </c>
      <c r="N35" s="11" t="str">
        <f aca="false">CONCATENATE(H27,"°",I27,".",J27,"'")</f>
        <v>°.'</v>
      </c>
      <c r="O35" s="12" t="n">
        <f aca="false">(((G27/10)+F27)/60)+E27</f>
        <v>0</v>
      </c>
      <c r="P35" s="12" t="n">
        <f aca="false">((((J27/10)+I27)/60)+H27)*-1</f>
        <v>-0</v>
      </c>
    </row>
    <row r="36" customFormat="false" ht="12.75" hidden="false" customHeight="false" outlineLevel="0" collapsed="false">
      <c r="M36" s="11" t="str">
        <f aca="false">CONCATENATE(E28,"°",F28,".",G28,"'")</f>
        <v>°.'</v>
      </c>
      <c r="N36" s="11" t="str">
        <f aca="false">CONCATENATE(H28,"°",I28,".",J28,"'")</f>
        <v>°.'</v>
      </c>
      <c r="O36" s="12" t="n">
        <f aca="false">(((G28/10)+F28)/60)+E28</f>
        <v>0</v>
      </c>
      <c r="P36" s="12" t="n">
        <f aca="false">((((J28/10)+I28)/60)+H28)*-1</f>
        <v>-0</v>
      </c>
    </row>
    <row r="37" customFormat="false" ht="12.75" hidden="false" customHeight="false" outlineLevel="0" collapsed="false">
      <c r="M37" s="11" t="str">
        <f aca="false">CONCATENATE(E29,"°",F29,".",G29,"'")</f>
        <v>°.'</v>
      </c>
      <c r="N37" s="11" t="str">
        <f aca="false">CONCATENATE(H29,"°",I29,".",J29,"'")</f>
        <v>°.'</v>
      </c>
      <c r="O37" s="12" t="n">
        <f aca="false">(((G29/10)+F29)/60)+E29</f>
        <v>0</v>
      </c>
      <c r="P37" s="12" t="n">
        <f aca="false">((((J29/10)+I29)/60)+H29)*-1</f>
        <v>-0</v>
      </c>
    </row>
    <row r="38" customFormat="false" ht="12.75" hidden="false" customHeight="false" outlineLevel="0" collapsed="false">
      <c r="M38" s="11" t="str">
        <f aca="false">CONCATENATE(E30,"°",F30,".",G30,"'")</f>
        <v>°.'</v>
      </c>
      <c r="N38" s="11" t="str">
        <f aca="false">CONCATENATE(H30,"°",I30,".",J30,"'")</f>
        <v>°.'</v>
      </c>
      <c r="O38" s="12" t="n">
        <f aca="false">(((G30/10)+F30)/60)+E30</f>
        <v>0</v>
      </c>
      <c r="P38" s="12" t="n">
        <f aca="false">((((J30/10)+I30)/60)+H30)*-1</f>
        <v>-0</v>
      </c>
    </row>
    <row r="39" customFormat="false" ht="12.75" hidden="false" customHeight="false" outlineLevel="0" collapsed="false">
      <c r="M39" s="11" t="str">
        <f aca="false">CONCATENATE(E31,"°",F31,".",G31,"'")</f>
        <v>°.'</v>
      </c>
      <c r="N39" s="11" t="str">
        <f aca="false">CONCATENATE(H31,"°",I31,".",J31,"'")</f>
        <v>°.'</v>
      </c>
      <c r="O39" s="12" t="n">
        <f aca="false">(((G31/10)+F31)/60)+E31</f>
        <v>0</v>
      </c>
      <c r="P39" s="12" t="n">
        <f aca="false">((((J31/10)+I31)/60)+H31)*-1</f>
        <v>-0</v>
      </c>
    </row>
    <row r="40" customFormat="false" ht="12.75" hidden="false" customHeight="false" outlineLevel="0" collapsed="false">
      <c r="M40" s="11" t="str">
        <f aca="false">CONCATENATE(E32,"°",F32,".",G32,"'")</f>
        <v>°.'</v>
      </c>
      <c r="N40" s="11" t="str">
        <f aca="false">CONCATENATE(H32,"°",I32,".",J32,"'")</f>
        <v>°.'</v>
      </c>
      <c r="O40" s="12" t="n">
        <f aca="false">(((G32/10)+F32)/60)+E32</f>
        <v>0</v>
      </c>
      <c r="P40" s="12" t="n">
        <f aca="false">((((J32/10)+I32)/60)+H32)*-1</f>
        <v>-0</v>
      </c>
    </row>
    <row r="41" customFormat="false" ht="12.75" hidden="false" customHeight="false" outlineLevel="0" collapsed="false">
      <c r="M41" s="11" t="str">
        <f aca="false">CONCATENATE(E33,"°",F33,".",G33,"'")</f>
        <v>°.'</v>
      </c>
      <c r="N41" s="11" t="str">
        <f aca="false">CONCATENATE(H33,"°",I33,".",J33,"'")</f>
        <v>°.'</v>
      </c>
      <c r="O41" s="12" t="n">
        <f aca="false">(((G33/10)+F33)/60)+E33</f>
        <v>0</v>
      </c>
      <c r="P41" s="12" t="n">
        <f aca="false">((((J33/10)+I33)/60)+H33)*-1</f>
        <v>-0</v>
      </c>
    </row>
    <row r="42" customFormat="false" ht="12.75" hidden="false" customHeight="false" outlineLevel="0" collapsed="false">
      <c r="M42" s="11" t="str">
        <f aca="false">CONCATENATE(E34,"°",F34,".",G34,"'")</f>
        <v>°.'</v>
      </c>
      <c r="N42" s="11" t="str">
        <f aca="false">CONCATENATE(H34,"°",I34,".",J34,"'")</f>
        <v>°.'</v>
      </c>
      <c r="O42" s="12" t="n">
        <f aca="false">(((G34/10)+F34)/60)+E34</f>
        <v>0</v>
      </c>
      <c r="P42" s="12" t="n">
        <f aca="false">((((J34/10)+I34)/60)+H34)*-1</f>
        <v>-0</v>
      </c>
    </row>
    <row r="43" customFormat="false" ht="12.75" hidden="false" customHeight="false" outlineLevel="0" collapsed="false">
      <c r="M43" s="11" t="str">
        <f aca="false">CONCATENATE(E35,"°",F35,".",G35,"'")</f>
        <v>°.'</v>
      </c>
      <c r="N43" s="11" t="str">
        <f aca="false">CONCATENATE(H35,"°",I35,".",J35,"'")</f>
        <v>°.'</v>
      </c>
      <c r="O43" s="12" t="n">
        <f aca="false">(((G35/10)+F35)/60)+E35</f>
        <v>0</v>
      </c>
      <c r="P43" s="12" t="n">
        <f aca="false">((((J35/10)+I35)/60)+H35)*-1</f>
        <v>-0</v>
      </c>
    </row>
    <row r="44" customFormat="false" ht="12.75" hidden="false" customHeight="false" outlineLevel="0" collapsed="false">
      <c r="M44" s="11" t="str">
        <f aca="false">CONCATENATE(E36,"°",F36,".",G36,"'")</f>
        <v>°.'</v>
      </c>
      <c r="N44" s="11" t="str">
        <f aca="false">CONCATENATE(H36,"°",I36,".",J36,"'")</f>
        <v>°.'</v>
      </c>
      <c r="O44" s="12" t="n">
        <f aca="false">(((G36/10)+F36)/60)+E36</f>
        <v>0</v>
      </c>
      <c r="P44" s="12" t="n">
        <f aca="false">((((J36/10)+I36)/60)+H36)*-1</f>
        <v>-0</v>
      </c>
    </row>
    <row r="45" customFormat="false" ht="12.75" hidden="false" customHeight="false" outlineLevel="0" collapsed="false">
      <c r="M45" s="11" t="str">
        <f aca="false">CONCATENATE(E37,"°",F37,".",G37,"'")</f>
        <v>°.'</v>
      </c>
      <c r="N45" s="11" t="str">
        <f aca="false">CONCATENATE(H37,"°",I37,".",J37,"'")</f>
        <v>°.'</v>
      </c>
      <c r="O45" s="12" t="n">
        <f aca="false">(((G37/10)+F37)/60)+E37</f>
        <v>0</v>
      </c>
      <c r="P45" s="12" t="n">
        <f aca="false">((((J37/10)+I37)/60)+H37)*-1</f>
        <v>-0</v>
      </c>
    </row>
    <row r="46" customFormat="false" ht="12.75" hidden="false" customHeight="false" outlineLevel="0" collapsed="false">
      <c r="M46" s="11" t="str">
        <f aca="false">CONCATENATE(E38,"°",F38,".",G38,"'")</f>
        <v>°.'</v>
      </c>
      <c r="N46" s="11" t="str">
        <f aca="false">CONCATENATE(H38,"°",I38,".",J38,"'")</f>
        <v>°.'</v>
      </c>
      <c r="O46" s="12" t="n">
        <f aca="false">(((G38/10)+F38)/60)+E38</f>
        <v>0</v>
      </c>
      <c r="P46" s="12" t="n">
        <f aca="false">((((J38/10)+I38)/60)+H38)*-1</f>
        <v>-0</v>
      </c>
    </row>
    <row r="47" customFormat="false" ht="12.75" hidden="false" customHeight="false" outlineLevel="0" collapsed="false">
      <c r="M47" s="11" t="str">
        <f aca="false">CONCATENATE(E39,"°",F39,".",G39,"'")</f>
        <v>°.'</v>
      </c>
      <c r="N47" s="11" t="str">
        <f aca="false">CONCATENATE(H39,"°",I39,".",J39,"'")</f>
        <v>°.'</v>
      </c>
      <c r="O47" s="12" t="n">
        <f aca="false">(((G39/10)+F39)/60)+E39</f>
        <v>0</v>
      </c>
      <c r="P47" s="12" t="n">
        <f aca="false">((((J39/10)+I39)/60)+H39)*-1</f>
        <v>-0</v>
      </c>
    </row>
    <row r="48" customFormat="false" ht="12.75" hidden="false" customHeight="false" outlineLevel="0" collapsed="false">
      <c r="M48" s="11" t="str">
        <f aca="false">CONCATENATE(E40,"°",F40,".",G40,"'")</f>
        <v>°.'</v>
      </c>
      <c r="N48" s="11" t="str">
        <f aca="false">CONCATENATE(H40,"°",I40,".",J40,"'")</f>
        <v>°.'</v>
      </c>
      <c r="O48" s="12" t="n">
        <f aca="false">(((G40/10)+F40)/60)+E40</f>
        <v>0</v>
      </c>
      <c r="P48" s="12" t="n">
        <f aca="false">((((J40/10)+I40)/60)+H40)*-1</f>
        <v>-0</v>
      </c>
    </row>
    <row r="49" customFormat="false" ht="12.75" hidden="false" customHeight="false" outlineLevel="0" collapsed="false">
      <c r="M49" s="11" t="str">
        <f aca="false">CONCATENATE(E41,"°",F41,".",G41,"'")</f>
        <v>°.'</v>
      </c>
      <c r="N49" s="11" t="str">
        <f aca="false">CONCATENATE(H41,"°",I41,".",J41,"'")</f>
        <v>°.'</v>
      </c>
      <c r="O49" s="12" t="n">
        <f aca="false">(((G41/10)+F41)/60)+E41</f>
        <v>0</v>
      </c>
      <c r="P49" s="12" t="n">
        <f aca="false">((((J41/10)+I41)/60)+H41)*-1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J17"/>
    </sheetView>
  </sheetViews>
  <sheetFormatPr defaultColWidth="9.84765625" defaultRowHeight="12.75" zeroHeight="false" outlineLevelRow="0" outlineLevelCol="0"/>
  <cols>
    <col collapsed="false" customWidth="false" hidden="false" outlineLevel="0" max="1" min="1" style="1" width="9.85"/>
    <col collapsed="false" customWidth="false" hidden="false" outlineLevel="0" max="3" min="3" style="1" width="9.85"/>
    <col collapsed="false" customWidth="false" hidden="false" outlineLevel="0" max="4" min="4" style="2" width="9.85"/>
    <col collapsed="false" customWidth="false" hidden="false" outlineLevel="0" max="6" min="5" style="3" width="9.85"/>
    <col collapsed="false" customWidth="false" hidden="false" outlineLevel="0" max="8" min="7" style="1" width="9.85"/>
    <col collapsed="false" customWidth="true" hidden="false" outlineLevel="0" max="10" min="9" style="4" width="9.14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1" t="s">
        <v>2</v>
      </c>
      <c r="D1" s="2" t="s">
        <v>3</v>
      </c>
      <c r="E1" s="3" t="s">
        <v>1039</v>
      </c>
      <c r="F1" s="3" t="s">
        <v>1040</v>
      </c>
      <c r="G1" s="1" t="s">
        <v>8</v>
      </c>
      <c r="H1" s="1" t="s">
        <v>9</v>
      </c>
      <c r="I1" s="4" t="s">
        <v>10</v>
      </c>
      <c r="J1" s="4" t="s">
        <v>11</v>
      </c>
    </row>
    <row r="2" customFormat="false" ht="12.75" hidden="false" customHeight="false" outlineLevel="0" collapsed="false">
      <c r="A2" s="1" t="s">
        <v>3313</v>
      </c>
      <c r="B2" s="5" t="n">
        <v>35106</v>
      </c>
      <c r="C2" s="8" t="n">
        <v>0.78125</v>
      </c>
      <c r="D2" s="2" t="n">
        <v>431.4</v>
      </c>
      <c r="E2" s="3" t="n">
        <v>25.44</v>
      </c>
      <c r="F2" s="3" t="n">
        <v>-76.35</v>
      </c>
      <c r="G2" s="1" t="n">
        <v>1200</v>
      </c>
      <c r="H2" s="1" t="s">
        <v>3314</v>
      </c>
      <c r="I2" s="4" t="n">
        <f aca="false">(E2-ROUNDDOWN(E2,0))/0.6+ROUNDDOWN(E2,0)</f>
        <v>25.7333333333333</v>
      </c>
      <c r="J2" s="4" t="n">
        <f aca="false">((F2-ROUNDDOWN(F2,0))/0.6+ROUNDDOWN(F2,0))</f>
        <v>-76.5833333333333</v>
      </c>
    </row>
    <row r="3" customFormat="false" ht="12.75" hidden="false" customHeight="false" outlineLevel="0" collapsed="false">
      <c r="A3" s="1" t="s">
        <v>3315</v>
      </c>
      <c r="B3" s="5" t="n">
        <v>35107</v>
      </c>
      <c r="C3" s="8" t="n">
        <v>0.85625</v>
      </c>
      <c r="D3" s="2" t="n">
        <v>530</v>
      </c>
      <c r="E3" s="3" t="n">
        <v>26.02</v>
      </c>
      <c r="F3" s="3" t="n">
        <v>-75</v>
      </c>
      <c r="G3" s="1" t="n">
        <v>1300</v>
      </c>
      <c r="H3" s="1" t="s">
        <v>768</v>
      </c>
      <c r="I3" s="4" t="n">
        <f aca="false">(E3-ROUNDDOWN(E3,0))/0.6+ROUNDDOWN(E3,0)</f>
        <v>26.0333333333333</v>
      </c>
      <c r="J3" s="4" t="n">
        <f aca="false">((F3-ROUNDDOWN(F3,0))/0.6+ROUNDDOWN(F3,0))</f>
        <v>-75</v>
      </c>
    </row>
    <row r="4" customFormat="false" ht="12.75" hidden="false" customHeight="false" outlineLevel="0" collapsed="false">
      <c r="A4" s="1" t="s">
        <v>3316</v>
      </c>
      <c r="B4" s="5" t="n">
        <v>35108</v>
      </c>
      <c r="C4" s="8" t="n">
        <v>0.534722222222222</v>
      </c>
      <c r="D4" s="2" t="n">
        <v>606</v>
      </c>
      <c r="E4" s="3" t="n">
        <v>25.09</v>
      </c>
      <c r="F4" s="3" t="n">
        <v>-75.21</v>
      </c>
      <c r="G4" s="1" t="n">
        <v>1000</v>
      </c>
      <c r="H4" s="1" t="s">
        <v>768</v>
      </c>
      <c r="I4" s="4" t="n">
        <f aca="false">(E4-ROUNDDOWN(E4,0))/0.6+ROUNDDOWN(E4,0)</f>
        <v>25.15</v>
      </c>
      <c r="J4" s="4" t="n">
        <f aca="false">((F4-ROUNDDOWN(F4,0))/0.6+ROUNDDOWN(F4,0))</f>
        <v>-75.35</v>
      </c>
    </row>
    <row r="5" customFormat="false" ht="12.75" hidden="false" customHeight="false" outlineLevel="0" collapsed="false">
      <c r="A5" s="1" t="s">
        <v>3317</v>
      </c>
      <c r="B5" s="5" t="n">
        <v>35108</v>
      </c>
      <c r="C5" s="8" t="n">
        <v>0.738888888888889</v>
      </c>
      <c r="D5" s="2" t="n">
        <v>624.1</v>
      </c>
      <c r="E5" s="3" t="n">
        <v>24.55</v>
      </c>
      <c r="F5" s="3" t="n">
        <v>-75.36</v>
      </c>
      <c r="G5" s="1" t="n">
        <v>1200</v>
      </c>
      <c r="H5" s="1" t="s">
        <v>3318</v>
      </c>
      <c r="I5" s="4" t="n">
        <f aca="false">(E5-ROUNDDOWN(E5,0))/0.6+ROUNDDOWN(E5,0)</f>
        <v>24.9166666666667</v>
      </c>
      <c r="J5" s="4" t="n">
        <f aca="false">((F5-ROUNDDOWN(F5,0))/0.6+ROUNDDOWN(F5,0))</f>
        <v>-75.6</v>
      </c>
    </row>
    <row r="6" customFormat="false" ht="12.75" hidden="false" customHeight="false" outlineLevel="0" collapsed="false">
      <c r="A6" s="1" t="s">
        <v>3319</v>
      </c>
      <c r="B6" s="5" t="n">
        <v>35109</v>
      </c>
      <c r="C6" s="8" t="n">
        <v>0.361111111111111</v>
      </c>
      <c r="D6" s="2" t="n">
        <v>676</v>
      </c>
      <c r="E6" s="3" t="n">
        <v>24.24</v>
      </c>
      <c r="F6" s="3" t="n">
        <v>-75.56</v>
      </c>
      <c r="G6" s="1" t="n">
        <v>1200</v>
      </c>
      <c r="H6" s="1" t="s">
        <v>768</v>
      </c>
      <c r="I6" s="4" t="n">
        <f aca="false">(E6-ROUNDDOWN(E6,0))/0.6+ROUNDDOWN(E6,0)</f>
        <v>24.4</v>
      </c>
      <c r="J6" s="4" t="n">
        <f aca="false">((F6-ROUNDDOWN(F6,0))/0.6+ROUNDDOWN(F6,0))</f>
        <v>-75.9333333333333</v>
      </c>
    </row>
    <row r="7" customFormat="false" ht="12.75" hidden="false" customHeight="false" outlineLevel="0" collapsed="false">
      <c r="A7" s="1" t="s">
        <v>3320</v>
      </c>
      <c r="B7" s="5" t="n">
        <v>35107</v>
      </c>
      <c r="C7" s="8" t="n">
        <v>0.375</v>
      </c>
      <c r="D7" s="2" t="n">
        <v>480.4</v>
      </c>
      <c r="E7" s="3" t="n">
        <v>25.46</v>
      </c>
      <c r="F7" s="3" t="n">
        <v>-75.47</v>
      </c>
      <c r="G7" s="1" t="n">
        <v>1200</v>
      </c>
      <c r="H7" s="1" t="s">
        <v>768</v>
      </c>
      <c r="I7" s="4" t="n">
        <f aca="false">(E7-ROUNDDOWN(E7,0))/0.6+ROUNDDOWN(E7,0)</f>
        <v>25.7666666666667</v>
      </c>
      <c r="J7" s="4" t="n">
        <f aca="false">((F7-ROUNDDOWN(F7,0))/0.6+ROUNDDOWN(F7,0))</f>
        <v>-75.7833333333333</v>
      </c>
    </row>
    <row r="8" customFormat="false" ht="12.75" hidden="false" customHeight="false" outlineLevel="0" collapsed="false">
      <c r="A8" s="1" t="s">
        <v>3321</v>
      </c>
      <c r="B8" s="5" t="n">
        <v>35115</v>
      </c>
      <c r="C8" s="8" t="n">
        <v>0.451388888888889</v>
      </c>
      <c r="D8" s="2" t="n">
        <v>1030.9</v>
      </c>
      <c r="E8" s="3" t="n">
        <v>24.44</v>
      </c>
      <c r="F8" s="3" t="n">
        <v>-74.41</v>
      </c>
      <c r="G8" s="1" t="n">
        <v>1200</v>
      </c>
      <c r="H8" s="1" t="s">
        <v>3322</v>
      </c>
      <c r="I8" s="4" t="n">
        <f aca="false">(E8-ROUNDDOWN(E8,0))/0.6+ROUNDDOWN(E8,0)</f>
        <v>24.7333333333333</v>
      </c>
      <c r="J8" s="4" t="n">
        <f aca="false">((F8-ROUNDDOWN(F8,0))/0.6+ROUNDDOWN(F8,0))</f>
        <v>-74.6833333333333</v>
      </c>
    </row>
    <row r="9" customFormat="false" ht="12.75" hidden="false" customHeight="false" outlineLevel="0" collapsed="false">
      <c r="A9" s="1" t="s">
        <v>3323</v>
      </c>
      <c r="B9" s="5" t="n">
        <v>35116</v>
      </c>
      <c r="C9" s="8" t="n">
        <v>0.934027777777778</v>
      </c>
      <c r="D9" s="2" t="n">
        <v>1186.6</v>
      </c>
      <c r="E9" s="3" t="n">
        <v>20.28</v>
      </c>
      <c r="F9" s="3" t="n">
        <v>-73.43</v>
      </c>
      <c r="G9" s="1" t="n">
        <v>1300</v>
      </c>
      <c r="H9" s="1" t="s">
        <v>3324</v>
      </c>
      <c r="I9" s="4" t="n">
        <f aca="false">(E9-ROUNDDOWN(E9,0))/0.6+ROUNDDOWN(E9,0)</f>
        <v>20.4666666666667</v>
      </c>
      <c r="J9" s="4" t="n">
        <f aca="false">((F9-ROUNDDOWN(F9,0))/0.6+ROUNDDOWN(F9,0))</f>
        <v>-73.7166666666667</v>
      </c>
    </row>
    <row r="10" customFormat="false" ht="12.75" hidden="false" customHeight="false" outlineLevel="0" collapsed="false">
      <c r="A10" s="1" t="s">
        <v>3325</v>
      </c>
      <c r="B10" s="5" t="n">
        <v>35117</v>
      </c>
      <c r="C10" s="8" t="n">
        <v>0.364583333333333</v>
      </c>
      <c r="D10" s="2" t="n">
        <v>1237.7</v>
      </c>
      <c r="E10" s="3" t="n">
        <v>19.38</v>
      </c>
      <c r="F10" s="3" t="n">
        <v>-73.34</v>
      </c>
      <c r="G10" s="1" t="n">
        <v>1200</v>
      </c>
      <c r="H10" s="1" t="s">
        <v>3326</v>
      </c>
      <c r="I10" s="4" t="n">
        <f aca="false">(E10-ROUNDDOWN(E10,0))/0.6+ROUNDDOWN(E10,0)</f>
        <v>19.6333333333333</v>
      </c>
      <c r="J10" s="4" t="n">
        <f aca="false">((F10-ROUNDDOWN(F10,0))/0.6+ROUNDDOWN(F10,0))</f>
        <v>-73.5666666666667</v>
      </c>
    </row>
    <row r="11" customFormat="false" ht="12.75" hidden="false" customHeight="false" outlineLevel="0" collapsed="false">
      <c r="A11" s="1" t="s">
        <v>3327</v>
      </c>
      <c r="B11" s="5" t="n">
        <v>35117</v>
      </c>
      <c r="C11" s="8" t="n">
        <v>0.930555555555556</v>
      </c>
      <c r="D11" s="2" t="n">
        <v>1309.5</v>
      </c>
      <c r="E11" s="3" t="n">
        <v>19.05</v>
      </c>
      <c r="F11" s="3" t="n">
        <v>-74.1</v>
      </c>
      <c r="G11" s="1" t="n">
        <v>1200</v>
      </c>
      <c r="H11" s="1" t="s">
        <v>3326</v>
      </c>
      <c r="I11" s="4" t="n">
        <f aca="false">(E11-ROUNDDOWN(E11,0))/0.6+ROUNDDOWN(E11,0)</f>
        <v>19.0833333333333</v>
      </c>
      <c r="J11" s="4" t="n">
        <f aca="false">((F11-ROUNDDOWN(F11,0))/0.6+ROUNDDOWN(F11,0))</f>
        <v>-74.1666666666667</v>
      </c>
    </row>
    <row r="12" customFormat="false" ht="12.75" hidden="false" customHeight="false" outlineLevel="0" collapsed="false">
      <c r="A12" s="1" t="s">
        <v>3328</v>
      </c>
      <c r="B12" s="5" t="n">
        <v>35118</v>
      </c>
      <c r="C12" s="8" t="n">
        <v>0.354166666666667</v>
      </c>
      <c r="D12" s="2" t="n">
        <v>1344.8</v>
      </c>
      <c r="E12" s="3" t="n">
        <v>18.45</v>
      </c>
      <c r="F12" s="3" t="n">
        <v>-74.32</v>
      </c>
      <c r="G12" s="1" t="n">
        <v>1200</v>
      </c>
      <c r="H12" s="1" t="s">
        <v>3326</v>
      </c>
      <c r="I12" s="4" t="n">
        <f aca="false">(E12-ROUNDDOWN(E12,0))/0.6+ROUNDDOWN(E12,0)</f>
        <v>18.75</v>
      </c>
      <c r="J12" s="4" t="n">
        <f aca="false">((F12-ROUNDDOWN(F12,0))/0.6+ROUNDDOWN(F12,0))</f>
        <v>-74.5333333333333</v>
      </c>
    </row>
    <row r="13" customFormat="false" ht="12.75" hidden="false" customHeight="false" outlineLevel="0" collapsed="false">
      <c r="A13" s="1" t="s">
        <v>3329</v>
      </c>
      <c r="B13" s="5" t="n">
        <v>35119</v>
      </c>
      <c r="C13" s="8" t="n">
        <v>0.677777777777778</v>
      </c>
      <c r="D13" s="2" t="n">
        <v>1495.4</v>
      </c>
      <c r="E13" s="3" t="n">
        <v>17.23</v>
      </c>
      <c r="F13" s="3" t="n">
        <v>-73.24</v>
      </c>
      <c r="G13" s="1" t="n">
        <v>1200</v>
      </c>
      <c r="H13" s="1" t="s">
        <v>3330</v>
      </c>
      <c r="I13" s="4" t="n">
        <f aca="false">(E13-ROUNDDOWN(E13,0))/0.6+ROUNDDOWN(E13,0)</f>
        <v>17.3833333333333</v>
      </c>
      <c r="J13" s="4" t="n">
        <f aca="false">((F13-ROUNDDOWN(F13,0))/0.6+ROUNDDOWN(F13,0))</f>
        <v>-73.4</v>
      </c>
    </row>
    <row r="14" customFormat="false" ht="12.75" hidden="false" customHeight="false" outlineLevel="0" collapsed="false">
      <c r="A14" s="1" t="s">
        <v>3331</v>
      </c>
      <c r="B14" s="5" t="n">
        <v>35121</v>
      </c>
      <c r="C14" s="8" t="n">
        <v>0.370138888888889</v>
      </c>
      <c r="D14" s="2" t="n">
        <v>1688.1</v>
      </c>
      <c r="E14" s="3" t="n">
        <v>17.03</v>
      </c>
      <c r="F14" s="3" t="n">
        <v>-79.16</v>
      </c>
      <c r="G14" s="1" t="n">
        <v>300</v>
      </c>
      <c r="H14" s="1" t="s">
        <v>3332</v>
      </c>
      <c r="I14" s="4" t="n">
        <f aca="false">(E14-ROUNDDOWN(E14,0))/0.6+ROUNDDOWN(E14,0)</f>
        <v>17.05</v>
      </c>
      <c r="J14" s="4" t="n">
        <f aca="false">((F14-ROUNDDOWN(F14,0))/0.6+ROUNDDOWN(F14,0))</f>
        <v>-79.2666666666667</v>
      </c>
    </row>
    <row r="15" customFormat="false" ht="12.75" hidden="false" customHeight="false" outlineLevel="0" collapsed="false">
      <c r="A15" s="1" t="s">
        <v>3333</v>
      </c>
      <c r="B15" s="5" t="n">
        <v>35122</v>
      </c>
      <c r="C15" s="8" t="n">
        <v>0.441666666666667</v>
      </c>
      <c r="D15" s="2" t="n">
        <v>1801.2</v>
      </c>
      <c r="E15" s="3" t="n">
        <v>17.36</v>
      </c>
      <c r="F15" s="3" t="n">
        <v>-81.13</v>
      </c>
      <c r="G15" s="1" t="n">
        <v>1000</v>
      </c>
      <c r="H15" s="1" t="s">
        <v>3334</v>
      </c>
      <c r="I15" s="4" t="n">
        <f aca="false">(E15-ROUNDDOWN(E15,0))/0.6+ROUNDDOWN(E15,0)</f>
        <v>17.6</v>
      </c>
      <c r="J15" s="4" t="n">
        <f aca="false">((F15-ROUNDDOWN(F15,0))/0.6+ROUNDDOWN(F15,0))</f>
        <v>-81.2166666666667</v>
      </c>
    </row>
    <row r="16" customFormat="false" ht="12.75" hidden="false" customHeight="false" outlineLevel="0" collapsed="false">
      <c r="A16" s="1" t="s">
        <v>3335</v>
      </c>
      <c r="B16" s="5" t="n">
        <v>35124</v>
      </c>
      <c r="C16" s="8" t="n">
        <v>0.454861111111111</v>
      </c>
      <c r="D16" s="2" t="n">
        <v>3042.3</v>
      </c>
      <c r="E16" s="3" t="n">
        <v>16.38</v>
      </c>
      <c r="F16" s="3" t="n">
        <v>-84.39</v>
      </c>
      <c r="G16" s="1" t="n">
        <v>300</v>
      </c>
      <c r="H16" s="1" t="s">
        <v>3336</v>
      </c>
      <c r="I16" s="4" t="n">
        <f aca="false">(E16-ROUNDDOWN(E16,0))/0.6+ROUNDDOWN(E16,0)</f>
        <v>16.6333333333333</v>
      </c>
      <c r="J16" s="4" t="n">
        <f aca="false">((F16-ROUNDDOWN(F16,0))/0.6+ROUNDDOWN(F16,0))</f>
        <v>-84.65</v>
      </c>
    </row>
    <row r="17" customFormat="false" ht="12.75" hidden="false" customHeight="false" outlineLevel="0" collapsed="false">
      <c r="A17" s="1" t="s">
        <v>3337</v>
      </c>
      <c r="B17" s="5" t="n">
        <v>35137</v>
      </c>
      <c r="C17" s="8" t="n">
        <v>0.354166666666667</v>
      </c>
      <c r="D17" s="2" t="n">
        <v>3145.4</v>
      </c>
      <c r="E17" s="3" t="n">
        <v>24.4</v>
      </c>
      <c r="F17" s="3" t="n">
        <v>-84.35</v>
      </c>
      <c r="G17" s="1" t="n">
        <v>1000</v>
      </c>
      <c r="H17" s="1" t="s">
        <v>3338</v>
      </c>
      <c r="I17" s="4" t="n">
        <f aca="false">(E17-ROUNDDOWN(E17,0))/0.6+ROUNDDOWN(E17,0)</f>
        <v>24.6666666666667</v>
      </c>
      <c r="J17" s="4" t="n">
        <f aca="false">((F17-ROUNDDOWN(F17,0))/0.6+ROUNDDOWN(F17,0))</f>
        <v>-84.58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J15"/>
    </sheetView>
  </sheetViews>
  <sheetFormatPr defaultColWidth="10.5625" defaultRowHeight="12.75" zeroHeight="false" outlineLevelRow="0" outlineLevelCol="0"/>
  <cols>
    <col collapsed="false" customWidth="false" hidden="false" outlineLevel="0" max="1" min="1" style="1" width="10.56"/>
    <col collapsed="false" customWidth="false" hidden="false" outlineLevel="0" max="3" min="3" style="1" width="10.56"/>
    <col collapsed="false" customWidth="false" hidden="false" outlineLevel="0" max="4" min="4" style="2" width="10.56"/>
    <col collapsed="false" customWidth="false" hidden="false" outlineLevel="0" max="6" min="5" style="3" width="10.56"/>
    <col collapsed="false" customWidth="false" hidden="false" outlineLevel="0" max="8" min="7" style="1" width="10.56"/>
    <col collapsed="false" customWidth="true" hidden="false" outlineLevel="0" max="10" min="9" style="4" width="9.14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1" t="s">
        <v>2</v>
      </c>
      <c r="D1" s="2" t="s">
        <v>3</v>
      </c>
      <c r="E1" s="3" t="s">
        <v>1039</v>
      </c>
      <c r="F1" s="3" t="s">
        <v>1040</v>
      </c>
      <c r="G1" s="1" t="s">
        <v>8</v>
      </c>
      <c r="H1" s="1" t="s">
        <v>9</v>
      </c>
      <c r="I1" s="4" t="s">
        <v>10</v>
      </c>
      <c r="J1" s="4" t="s">
        <v>11</v>
      </c>
    </row>
    <row r="2" customFormat="false" ht="12.75" hidden="false" customHeight="false" outlineLevel="0" collapsed="false">
      <c r="A2" s="1" t="s">
        <v>3339</v>
      </c>
      <c r="B2" s="5" t="n">
        <v>35149</v>
      </c>
      <c r="C2" s="8" t="n">
        <v>0.380555555555556</v>
      </c>
      <c r="D2" s="2" t="n">
        <v>185.2</v>
      </c>
      <c r="E2" s="3" t="n">
        <v>24.49</v>
      </c>
      <c r="F2" s="3" t="n">
        <v>-85.19</v>
      </c>
      <c r="G2" s="1" t="n">
        <v>340</v>
      </c>
      <c r="H2" s="1" t="s">
        <v>3340</v>
      </c>
      <c r="I2" s="4" t="n">
        <f aca="false">(E2-ROUNDDOWN(E2,0))/0.6+ROUNDDOWN(E2,0)</f>
        <v>24.8166666666667</v>
      </c>
      <c r="J2" s="4" t="n">
        <f aca="false">((F2-ROUNDDOWN(F2,0))/0.6+ROUNDDOWN(F2,0))</f>
        <v>-85.3166666666667</v>
      </c>
    </row>
    <row r="3" customFormat="false" ht="12.75" hidden="false" customHeight="false" outlineLevel="0" collapsed="false">
      <c r="A3" s="1" t="s">
        <v>3341</v>
      </c>
      <c r="B3" s="5" t="n">
        <v>35151</v>
      </c>
      <c r="C3" s="8" t="n">
        <v>0.520833333333333</v>
      </c>
      <c r="D3" s="2" t="n">
        <v>404.8</v>
      </c>
      <c r="E3" s="3" t="n">
        <v>24.2</v>
      </c>
      <c r="F3" s="3" t="n">
        <v>-83.46</v>
      </c>
      <c r="G3" s="1" t="n">
        <v>470</v>
      </c>
      <c r="H3" s="1" t="s">
        <v>3342</v>
      </c>
      <c r="I3" s="4" t="n">
        <f aca="false">(E3-ROUNDDOWN(E3,0))/0.6+ROUNDDOWN(E3,0)</f>
        <v>24.3333333333333</v>
      </c>
      <c r="J3" s="4" t="n">
        <f aca="false">((F3-ROUNDDOWN(F3,0))/0.6+ROUNDDOWN(F3,0))</f>
        <v>-83.7666666666667</v>
      </c>
    </row>
    <row r="4" customFormat="false" ht="12.75" hidden="false" customHeight="false" outlineLevel="0" collapsed="false">
      <c r="A4" s="1" t="s">
        <v>3343</v>
      </c>
      <c r="B4" s="5" t="n">
        <v>35153</v>
      </c>
      <c r="C4" s="8" t="n">
        <v>0.875</v>
      </c>
      <c r="D4" s="2" t="n">
        <v>722.6</v>
      </c>
      <c r="E4" s="3" t="n">
        <v>25.13</v>
      </c>
      <c r="F4" s="3" t="n">
        <v>-79.55</v>
      </c>
      <c r="G4" s="1" t="n">
        <v>350</v>
      </c>
      <c r="H4" s="1" t="s">
        <v>3344</v>
      </c>
      <c r="I4" s="4" t="n">
        <f aca="false">(E4-ROUNDDOWN(E4,0))/0.6+ROUNDDOWN(E4,0)</f>
        <v>25.2166666666667</v>
      </c>
      <c r="J4" s="4" t="n">
        <f aca="false">((F4-ROUNDDOWN(F4,0))/0.6+ROUNDDOWN(F4,0))</f>
        <v>-79.9166666666667</v>
      </c>
    </row>
    <row r="5" customFormat="false" ht="12.75" hidden="false" customHeight="false" outlineLevel="0" collapsed="false">
      <c r="A5" s="1" t="s">
        <v>3345</v>
      </c>
      <c r="B5" s="5" t="n">
        <v>35154</v>
      </c>
      <c r="C5" s="8" t="n">
        <v>0.197916666666667</v>
      </c>
      <c r="D5" s="2" t="n">
        <v>742.8</v>
      </c>
      <c r="E5" s="3" t="n">
        <v>25.37</v>
      </c>
      <c r="F5" s="3" t="n">
        <v>-79.24</v>
      </c>
      <c r="G5" s="1" t="n">
        <v>500</v>
      </c>
      <c r="H5" s="1" t="s">
        <v>3346</v>
      </c>
      <c r="I5" s="4" t="n">
        <f aca="false">(E5-ROUNDDOWN(E5,0))/0.6+ROUNDDOWN(E5,0)</f>
        <v>25.6166666666667</v>
      </c>
      <c r="J5" s="4" t="n">
        <f aca="false">((F5-ROUNDDOWN(F5,0))/0.6+ROUNDDOWN(F5,0))</f>
        <v>-79.4</v>
      </c>
    </row>
    <row r="6" customFormat="false" ht="12.75" hidden="false" customHeight="false" outlineLevel="0" collapsed="false">
      <c r="A6" s="1" t="s">
        <v>3347</v>
      </c>
      <c r="B6" s="5" t="n">
        <v>35156</v>
      </c>
      <c r="C6" s="8" t="n">
        <v>0.402777777777778</v>
      </c>
      <c r="D6" s="2" t="n">
        <v>791.4</v>
      </c>
      <c r="E6" s="3" t="n">
        <v>25.54</v>
      </c>
      <c r="F6" s="3" t="n">
        <v>-77.43</v>
      </c>
      <c r="G6" s="1" t="n">
        <v>780</v>
      </c>
      <c r="H6" s="1" t="s">
        <v>587</v>
      </c>
      <c r="I6" s="4" t="n">
        <f aca="false">(E6-ROUNDDOWN(E6,0))/0.6+ROUNDDOWN(E6,0)</f>
        <v>25.9</v>
      </c>
      <c r="J6" s="4" t="n">
        <f aca="false">((F6-ROUNDDOWN(F6,0))/0.6+ROUNDDOWN(F6,0))</f>
        <v>-77.7166666666667</v>
      </c>
    </row>
    <row r="7" customFormat="false" ht="12.75" hidden="false" customHeight="false" outlineLevel="0" collapsed="false">
      <c r="A7" s="1" t="s">
        <v>3348</v>
      </c>
      <c r="B7" s="5" t="n">
        <v>35157</v>
      </c>
      <c r="C7" s="8" t="n">
        <v>0.447916666666667</v>
      </c>
      <c r="D7" s="2" t="n">
        <v>876.3</v>
      </c>
      <c r="E7" s="3" t="n">
        <v>25.33</v>
      </c>
      <c r="F7" s="3" t="n">
        <v>-76.13</v>
      </c>
      <c r="G7" s="1" t="n">
        <v>1390</v>
      </c>
      <c r="H7" s="1" t="s">
        <v>401</v>
      </c>
      <c r="I7" s="4" t="n">
        <f aca="false">(E7-ROUNDDOWN(E7,0))/0.6+ROUNDDOWN(E7,0)</f>
        <v>25.55</v>
      </c>
      <c r="J7" s="4" t="n">
        <f aca="false">((F7-ROUNDDOWN(F7,0))/0.6+ROUNDDOWN(F7,0))</f>
        <v>-76.2166666666667</v>
      </c>
    </row>
    <row r="8" customFormat="false" ht="12.75" hidden="false" customHeight="false" outlineLevel="0" collapsed="false">
      <c r="A8" s="1" t="s">
        <v>3349</v>
      </c>
      <c r="B8" s="5" t="n">
        <v>35162</v>
      </c>
      <c r="C8" s="8" t="n">
        <v>0.846527777777778</v>
      </c>
      <c r="D8" s="2" t="n">
        <v>1116.3</v>
      </c>
      <c r="E8" s="3" t="n">
        <v>23.46</v>
      </c>
      <c r="F8" s="3" t="n">
        <v>-74.31</v>
      </c>
      <c r="G8" s="1" t="n">
        <v>1200</v>
      </c>
      <c r="H8" s="1" t="s">
        <v>1061</v>
      </c>
      <c r="I8" s="4" t="n">
        <f aca="false">(E8-ROUNDDOWN(E8,0))/0.6+ROUNDDOWN(E8,0)</f>
        <v>23.7666666666667</v>
      </c>
      <c r="J8" s="4" t="n">
        <f aca="false">((F8-ROUNDDOWN(F8,0))/0.6+ROUNDDOWN(F8,0))</f>
        <v>-74.5166666666667</v>
      </c>
    </row>
    <row r="9" customFormat="false" ht="12.75" hidden="false" customHeight="false" outlineLevel="0" collapsed="false">
      <c r="A9" s="1" t="s">
        <v>3350</v>
      </c>
      <c r="B9" s="5" t="n">
        <v>35163</v>
      </c>
      <c r="C9" s="8" t="n">
        <v>0.0694444444444444</v>
      </c>
      <c r="D9" s="2" t="n">
        <v>1130.5</v>
      </c>
      <c r="E9" s="3" t="n">
        <v>23.53</v>
      </c>
      <c r="F9" s="3" t="n">
        <v>-74.19</v>
      </c>
      <c r="G9" s="1" t="n">
        <v>1100</v>
      </c>
      <c r="H9" s="1" t="s">
        <v>3351</v>
      </c>
      <c r="I9" s="4" t="n">
        <f aca="false">(E9-ROUNDDOWN(E9,0))/0.6+ROUNDDOWN(E9,0)</f>
        <v>23.8833333333333</v>
      </c>
      <c r="J9" s="4" t="n">
        <f aca="false">((F9-ROUNDDOWN(F9,0))/0.6+ROUNDDOWN(F9,0))</f>
        <v>-74.3166666666667</v>
      </c>
    </row>
    <row r="10" customFormat="false" ht="12.75" hidden="false" customHeight="false" outlineLevel="0" collapsed="false">
      <c r="A10" s="1" t="s">
        <v>3352</v>
      </c>
      <c r="B10" s="5" t="n">
        <v>35163</v>
      </c>
      <c r="C10" s="8" t="n">
        <v>0.784722222222222</v>
      </c>
      <c r="D10" s="2" t="n">
        <v>1168.6</v>
      </c>
      <c r="E10" s="3" t="n">
        <v>24.09</v>
      </c>
      <c r="F10" s="3" t="n">
        <v>-74.36</v>
      </c>
      <c r="G10" s="1" t="n">
        <v>1100</v>
      </c>
      <c r="H10" s="1" t="s">
        <v>3353</v>
      </c>
      <c r="I10" s="4" t="n">
        <f aca="false">(E10-ROUNDDOWN(E10,0))/0.6+ROUNDDOWN(E10,0)</f>
        <v>24.15</v>
      </c>
      <c r="J10" s="4" t="n">
        <f aca="false">((F10-ROUNDDOWN(F10,0))/0.6+ROUNDDOWN(F10,0))</f>
        <v>-74.6</v>
      </c>
    </row>
    <row r="11" customFormat="false" ht="12.75" hidden="false" customHeight="false" outlineLevel="0" collapsed="false">
      <c r="A11" s="1" t="s">
        <v>3354</v>
      </c>
      <c r="B11" s="5" t="n">
        <v>35168</v>
      </c>
      <c r="C11" s="8" t="n">
        <v>0.875</v>
      </c>
      <c r="D11" s="2" t="n">
        <v>1821.4</v>
      </c>
      <c r="E11" s="3" t="n">
        <v>17.19</v>
      </c>
      <c r="F11" s="3" t="n">
        <v>-76.34</v>
      </c>
      <c r="G11" s="1" t="n">
        <v>1375</v>
      </c>
      <c r="H11" s="1" t="s">
        <v>3355</v>
      </c>
      <c r="I11" s="4" t="n">
        <f aca="false">(E11-ROUNDDOWN(E11,0))/0.6+ROUNDDOWN(E11,0)</f>
        <v>17.3166666666667</v>
      </c>
      <c r="J11" s="4" t="n">
        <f aca="false">((F11-ROUNDDOWN(F11,0))/0.6+ROUNDDOWN(F11,0))</f>
        <v>-76.5666666666667</v>
      </c>
    </row>
    <row r="12" customFormat="false" ht="12.75" hidden="false" customHeight="false" outlineLevel="0" collapsed="false">
      <c r="A12" s="1" t="s">
        <v>3356</v>
      </c>
      <c r="B12" s="5" t="n">
        <v>35169</v>
      </c>
      <c r="C12" s="8" t="n">
        <v>0.677083333333333</v>
      </c>
      <c r="D12" s="2" t="n">
        <v>1860.6</v>
      </c>
      <c r="E12" s="3" t="n">
        <v>17.39</v>
      </c>
      <c r="F12" s="3" t="n">
        <v>-77.42</v>
      </c>
      <c r="G12" s="1" t="n">
        <v>300</v>
      </c>
      <c r="H12" s="1" t="s">
        <v>3055</v>
      </c>
      <c r="I12" s="4" t="n">
        <f aca="false">(E12-ROUNDDOWN(E12,0))/0.6+ROUNDDOWN(E12,0)</f>
        <v>17.65</v>
      </c>
      <c r="J12" s="4" t="n">
        <f aca="false">((F12-ROUNDDOWN(F12,0))/0.6+ROUNDDOWN(F12,0))</f>
        <v>-77.7</v>
      </c>
    </row>
    <row r="13" customFormat="false" ht="12.75" hidden="false" customHeight="false" outlineLevel="0" collapsed="false">
      <c r="A13" s="1" t="s">
        <v>3357</v>
      </c>
      <c r="B13" s="5" t="n">
        <v>35171</v>
      </c>
      <c r="C13" s="8" t="n">
        <v>0.427777777777778</v>
      </c>
      <c r="D13" s="2" t="n">
        <v>1997</v>
      </c>
      <c r="E13" s="3" t="n">
        <v>19.14</v>
      </c>
      <c r="F13" s="3" t="n">
        <v>-79.19</v>
      </c>
      <c r="G13" s="1" t="n">
        <v>250</v>
      </c>
      <c r="H13" s="1" t="s">
        <v>961</v>
      </c>
      <c r="I13" s="4" t="n">
        <f aca="false">(E13-ROUNDDOWN(E13,0))/0.6+ROUNDDOWN(E13,0)</f>
        <v>19.2333333333333</v>
      </c>
      <c r="J13" s="4" t="n">
        <f aca="false">((F13-ROUNDDOWN(F13,0))/0.6+ROUNDDOWN(F13,0))</f>
        <v>-79.3166666666667</v>
      </c>
    </row>
    <row r="14" customFormat="false" ht="12.75" hidden="false" customHeight="false" outlineLevel="0" collapsed="false">
      <c r="A14" s="1" t="s">
        <v>3358</v>
      </c>
      <c r="B14" s="5" t="n">
        <v>35171</v>
      </c>
      <c r="C14" s="8" t="n">
        <v>0.479166666666667</v>
      </c>
      <c r="D14" s="2" t="n">
        <v>1997.5</v>
      </c>
      <c r="E14" s="3" t="n">
        <v>19.14</v>
      </c>
      <c r="F14" s="3" t="n">
        <v>-79.22</v>
      </c>
      <c r="G14" s="1" t="n">
        <v>300</v>
      </c>
      <c r="H14" s="1" t="s">
        <v>961</v>
      </c>
      <c r="I14" s="4" t="n">
        <f aca="false">(E14-ROUNDDOWN(E14,0))/0.6+ROUNDDOWN(E14,0)</f>
        <v>19.2333333333333</v>
      </c>
      <c r="J14" s="4" t="n">
        <f aca="false">((F14-ROUNDDOWN(F14,0))/0.6+ROUNDDOWN(F14,0))</f>
        <v>-79.3666666666667</v>
      </c>
    </row>
    <row r="15" customFormat="false" ht="12.75" hidden="false" customHeight="false" outlineLevel="0" collapsed="false">
      <c r="A15" s="1" t="s">
        <v>3359</v>
      </c>
      <c r="B15" s="5" t="n">
        <v>35171</v>
      </c>
      <c r="C15" s="8" t="n">
        <v>0.708333333333333</v>
      </c>
      <c r="D15" s="2" t="n">
        <v>2010.1</v>
      </c>
      <c r="E15" s="3" t="n">
        <v>19.23</v>
      </c>
      <c r="F15" s="3" t="n">
        <v>-79.34</v>
      </c>
      <c r="G15" s="1" t="n">
        <v>200</v>
      </c>
      <c r="H15" s="1" t="s">
        <v>3360</v>
      </c>
      <c r="I15" s="4" t="n">
        <f aca="false">(E15-ROUNDDOWN(E15,0))/0.6+ROUNDDOWN(E15,0)</f>
        <v>19.3833333333333</v>
      </c>
      <c r="J15" s="4" t="n">
        <f aca="false">((F15-ROUNDDOWN(F15,0))/0.6+ROUNDDOWN(F15,0))</f>
        <v>-79.5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3T15:36:42Z</dcterms:created>
  <dc:creator>Paul Joyce</dc:creator>
  <dc:description/>
  <dc:language>en-US</dc:language>
  <cp:lastModifiedBy>Erik Zettler</cp:lastModifiedBy>
  <cp:lastPrinted>2004-09-01T17:42:10Z</cp:lastPrinted>
  <dcterms:modified xsi:type="dcterms:W3CDTF">2005-06-03T18:32:47Z</dcterms:modified>
  <cp:revision>0</cp:revision>
  <dc:subject/>
  <dc:title/>
</cp:coreProperties>
</file>